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ktop, n = 1024, seq" sheetId="1" state="visible" r:id="rId2"/>
    <sheet name="desktop, n = 1024, rand" sheetId="2" state="visible" r:id="rId3"/>
    <sheet name="desktop, n = 1024 x 1024, seq" sheetId="3" state="visible" r:id="rId4"/>
    <sheet name="desktop, n = 1024 x 1024, rand" sheetId="4" state="visible" r:id="rId5"/>
    <sheet name="N2, n = 1024, seq" sheetId="5" state="visible" r:id="rId6"/>
    <sheet name="N2, n = 1024 x 1024, seq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4">
  <si>
    <t xml:space="preserve">label</t>
  </si>
  <si>
    <t xml:space="preserve">mean (ns)</t>
  </si>
  <si>
    <t xml:space="preserve">deltaLower (ns)</t>
  </si>
  <si>
    <t xml:space="preserve">deltaUpper (ns)</t>
  </si>
  <si>
    <t xml:space="preserve">array (unsynchronized)</t>
  </si>
  <si>
    <t xml:space="preserve">array (synchronized)</t>
  </si>
  <si>
    <t xml:space="preserve">ArrayList</t>
  </si>
  <si>
    <t xml:space="preserve">Vector</t>
  </si>
  <si>
    <t xml:space="preserve">HashMap</t>
  </si>
  <si>
    <t xml:space="preserve">TreeMap</t>
  </si>
  <si>
    <t xml:space="preserve">ConcurrentHashMap, case 1</t>
  </si>
  <si>
    <t xml:space="preserve">ConcurrentHashMap, case 2</t>
  </si>
  <si>
    <t xml:space="preserve">ThreadLocal</t>
  </si>
  <si>
    <t xml:space="preserve">HashMap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539345105434596"/>
          <c:y val="0.036058071642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873764215098"/>
          <c:y val="0.0970490768502446"/>
          <c:w val="0.953654494542545"/>
          <c:h val="0.88085845037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esktop, n = 1024, seq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sktop, n = 1024, seq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desktop, n = 1024, seq'!$B$2:$B$10</c:f>
              <c:numCache>
                <c:formatCode>General</c:formatCode>
                <c:ptCount val="9"/>
                <c:pt idx="0">
                  <c:v>0.93139</c:v>
                </c:pt>
                <c:pt idx="1">
                  <c:v>50.424</c:v>
                </c:pt>
                <c:pt idx="2">
                  <c:v>1.91</c:v>
                </c:pt>
                <c:pt idx="3">
                  <c:v>12.943</c:v>
                </c:pt>
                <c:pt idx="4">
                  <c:v>13.42</c:v>
                </c:pt>
                <c:pt idx="5">
                  <c:v>83.459</c:v>
                </c:pt>
                <c:pt idx="6">
                  <c:v>29.163</c:v>
                </c:pt>
                <c:pt idx="7">
                  <c:v>28.8</c:v>
                </c:pt>
                <c:pt idx="8">
                  <c:v>18.166</c:v>
                </c:pt>
              </c:numCache>
            </c:numRef>
          </c:val>
        </c:ser>
        <c:gapWidth val="150"/>
        <c:overlap val="0"/>
        <c:axId val="14152952"/>
        <c:axId val="26082750"/>
      </c:barChart>
      <c:catAx>
        <c:axId val="14152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2750"/>
        <c:crossesAt val="0"/>
        <c:auto val="1"/>
        <c:lblAlgn val="ctr"/>
        <c:lblOffset val="100"/>
        <c:noMultiLvlLbl val="0"/>
      </c:catAx>
      <c:valAx>
        <c:axId val="2608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452097004279601"/>
          <c:y val="0.0256672702936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2838801712"/>
          <c:y val="0.0970002362018739"/>
          <c:w val="0.954407988587732"/>
          <c:h val="0.880875521612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esktop, n = 1024, rand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sktop, n = 1024, rand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desktop, n = 1024, rand'!$B$2:$B$10</c:f>
              <c:numCache>
                <c:formatCode>General</c:formatCode>
                <c:ptCount val="9"/>
                <c:pt idx="0">
                  <c:v>3.614</c:v>
                </c:pt>
                <c:pt idx="1">
                  <c:v>57.266</c:v>
                </c:pt>
                <c:pt idx="2">
                  <c:v>3.999</c:v>
                </c:pt>
                <c:pt idx="3">
                  <c:v>17.503</c:v>
                </c:pt>
                <c:pt idx="4">
                  <c:v>19.031</c:v>
                </c:pt>
                <c:pt idx="5">
                  <c:v>100.918</c:v>
                </c:pt>
                <c:pt idx="6">
                  <c:v>36.466</c:v>
                </c:pt>
                <c:pt idx="7">
                  <c:v>36.26</c:v>
                </c:pt>
                <c:pt idx="8">
                  <c:v>22.514</c:v>
                </c:pt>
              </c:numCache>
            </c:numRef>
          </c:val>
        </c:ser>
        <c:gapWidth val="150"/>
        <c:overlap val="0"/>
        <c:axId val="80577731"/>
        <c:axId val="64672999"/>
      </c:barChart>
      <c:catAx>
        <c:axId val="80577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2999"/>
        <c:crossesAt val="0"/>
        <c:auto val="1"/>
        <c:lblAlgn val="ctr"/>
        <c:lblOffset val="100"/>
        <c:noMultiLvlLbl val="0"/>
      </c:catAx>
      <c:valAx>
        <c:axId val="6467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569955565683035"/>
          <c:y val="0.03416443111882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532072462117"/>
          <c:y val="0.0970490768502446"/>
          <c:w val="0.95442634157457"/>
          <c:h val="0.88085845037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esktop, n = 1024 x 1024, seq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sktop, n = 1024 x 1024, seq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desktop, n = 1024 x 1024, seq'!$B$2:$B$10</c:f>
              <c:numCache>
                <c:formatCode>General</c:formatCode>
                <c:ptCount val="9"/>
                <c:pt idx="0">
                  <c:v>4.816</c:v>
                </c:pt>
                <c:pt idx="1">
                  <c:v>53.068</c:v>
                </c:pt>
                <c:pt idx="2">
                  <c:v>5.42</c:v>
                </c:pt>
                <c:pt idx="3">
                  <c:v>13.976</c:v>
                </c:pt>
                <c:pt idx="4">
                  <c:v>21.775</c:v>
                </c:pt>
                <c:pt idx="5">
                  <c:v>193.431</c:v>
                </c:pt>
                <c:pt idx="6">
                  <c:v>158.752</c:v>
                </c:pt>
                <c:pt idx="7">
                  <c:v>163.6</c:v>
                </c:pt>
                <c:pt idx="8">
                  <c:v>135.786</c:v>
                </c:pt>
              </c:numCache>
            </c:numRef>
          </c:val>
        </c:ser>
        <c:gapWidth val="150"/>
        <c:overlap val="0"/>
        <c:axId val="68901609"/>
        <c:axId val="21448869"/>
      </c:barChart>
      <c:catAx>
        <c:axId val="68901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8869"/>
        <c:crossesAt val="0"/>
        <c:auto val="1"/>
        <c:lblAlgn val="ctr"/>
        <c:lblOffset val="100"/>
        <c:noMultiLvlLbl val="0"/>
      </c:catAx>
      <c:valAx>
        <c:axId val="2144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452097004279601"/>
          <c:y val="0.0260140744840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2838801712"/>
          <c:y val="0.0973353364434253"/>
          <c:w val="0.954407988587732"/>
          <c:h val="0.880604095833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esktop, n = 1024 x 1024, rand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sktop, n = 1024 x 1024, rand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 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desktop, n = 1024 x 1024, rand'!$B$2:$B$10</c:f>
              <c:numCache>
                <c:formatCode>General</c:formatCode>
                <c:ptCount val="9"/>
                <c:pt idx="0">
                  <c:v>50.404</c:v>
                </c:pt>
                <c:pt idx="1">
                  <c:v>242.727</c:v>
                </c:pt>
                <c:pt idx="2">
                  <c:v>64.782</c:v>
                </c:pt>
                <c:pt idx="3">
                  <c:v>206.091</c:v>
                </c:pt>
                <c:pt idx="4">
                  <c:v>265.8</c:v>
                </c:pt>
                <c:pt idx="5">
                  <c:v>1275</c:v>
                </c:pt>
                <c:pt idx="6">
                  <c:v>312.711</c:v>
                </c:pt>
                <c:pt idx="7">
                  <c:v>307.997</c:v>
                </c:pt>
                <c:pt idx="8">
                  <c:v>303.373</c:v>
                </c:pt>
              </c:numCache>
            </c:numRef>
          </c:val>
        </c:ser>
        <c:gapWidth val="150"/>
        <c:overlap val="0"/>
        <c:axId val="32228552"/>
        <c:axId val="6558662"/>
      </c:barChart>
      <c:catAx>
        <c:axId val="32228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662"/>
        <c:crossesAt val="0"/>
        <c:auto val="1"/>
        <c:lblAlgn val="ctr"/>
        <c:lblOffset val="100"/>
        <c:noMultiLvlLbl val="0"/>
      </c:catAx>
      <c:valAx>
        <c:axId val="655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416718972895863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2838801712"/>
          <c:y val="0.123717847561938"/>
          <c:w val="0.823737517831669"/>
          <c:h val="0.8541896796591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N2, n = 1024, seq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2, n = 1024, seq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N2, n = 1024, seq'!$B$2:$B$10</c:f>
              <c:numCache>
                <c:formatCode>General</c:formatCode>
                <c:ptCount val="9"/>
                <c:pt idx="0">
                  <c:v>29.554</c:v>
                </c:pt>
                <c:pt idx="1">
                  <c:v>201.595</c:v>
                </c:pt>
                <c:pt idx="2">
                  <c:v>34.67</c:v>
                </c:pt>
                <c:pt idx="3">
                  <c:v>133.069</c:v>
                </c:pt>
                <c:pt idx="4">
                  <c:v>133.876</c:v>
                </c:pt>
                <c:pt idx="5">
                  <c:v>466.412</c:v>
                </c:pt>
                <c:pt idx="6">
                  <c:v>175.715</c:v>
                </c:pt>
                <c:pt idx="7">
                  <c:v>184.509</c:v>
                </c:pt>
                <c:pt idx="8">
                  <c:v>165.516</c:v>
                </c:pt>
              </c:numCache>
            </c:numRef>
          </c:val>
        </c:ser>
        <c:gapWidth val="150"/>
        <c:overlap val="0"/>
        <c:axId val="90526453"/>
        <c:axId val="46540194"/>
      </c:barChart>
      <c:catAx>
        <c:axId val="90526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0194"/>
        <c:crossesAt val="0"/>
        <c:auto val="1"/>
        <c:lblAlgn val="ctr"/>
        <c:lblOffset val="100"/>
        <c:noMultiLvlLbl val="0"/>
      </c:catAx>
      <c:valAx>
        <c:axId val="4654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6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84450784593"/>
          <c:y val="0.516806059649677"/>
          <c:w val="0.114750356633381"/>
          <c:h val="0.0473410130976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(ns)</a:t>
            </a:r>
          </a:p>
        </c:rich>
      </c:tx>
      <c:layout>
        <c:manualLayout>
          <c:xMode val="edge"/>
          <c:yMode val="edge"/>
          <c:x val="0.417649404660172"/>
          <c:y val="0.0256913890634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548624166809"/>
          <c:y val="0.123192960402263"/>
          <c:w val="0.823733834672136"/>
          <c:h val="0.854729729729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N2, n = 1024 x 1024, seq'!$B$1</c:f>
              <c:strCache>
                <c:ptCount val="1"/>
                <c:pt idx="0">
                  <c:v>mean (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2, n = 1024 x 1024, seq'!$A$2:$A$10</c:f>
              <c:strCache>
                <c:ptCount val="9"/>
                <c:pt idx="0">
                  <c:v>array (unsynchronized)</c:v>
                </c:pt>
                <c:pt idx="1">
                  <c:v>array (synchronized)</c:v>
                </c:pt>
                <c:pt idx="2">
                  <c:v>ArrayList</c:v>
                </c:pt>
                <c:pt idx="3">
                  <c:v>Vector</c:v>
                </c:pt>
                <c:pt idx="4">
                  <c:v>HashMap</c:v>
                </c:pt>
                <c:pt idx="5">
                  <c:v>TreeMap</c:v>
                </c:pt>
                <c:pt idx="6">
                  <c:v>ConcurrentHashMap, case 1</c:v>
                </c:pt>
                <c:pt idx="7">
                  <c:v>ConcurrentHashMap, case 2</c:v>
                </c:pt>
                <c:pt idx="8">
                  <c:v>ThreadLocal</c:v>
                </c:pt>
              </c:strCache>
            </c:strRef>
          </c:cat>
          <c:val>
            <c:numRef>
              <c:f>'N2, n = 1024 x 1024, seq'!$B$2:$B$10</c:f>
              <c:numCache>
                <c:formatCode>General</c:formatCode>
                <c:ptCount val="9"/>
                <c:pt idx="0">
                  <c:v>71.974</c:v>
                </c:pt>
                <c:pt idx="1">
                  <c:v>243.51</c:v>
                </c:pt>
                <c:pt idx="2">
                  <c:v>77.08</c:v>
                </c:pt>
                <c:pt idx="3">
                  <c:v>177.161</c:v>
                </c:pt>
                <c:pt idx="4">
                  <c:v>237.446</c:v>
                </c:pt>
                <c:pt idx="5">
                  <c:v>1050</c:v>
                </c:pt>
                <c:pt idx="6">
                  <c:v>510.768</c:v>
                </c:pt>
                <c:pt idx="7">
                  <c:v>517.125</c:v>
                </c:pt>
                <c:pt idx="8">
                  <c:v>530.97</c:v>
                </c:pt>
              </c:numCache>
            </c:numRef>
          </c:val>
        </c:ser>
        <c:gapWidth val="150"/>
        <c:overlap val="0"/>
        <c:axId val="49350460"/>
        <c:axId val="1899532"/>
      </c:barChart>
      <c:catAx>
        <c:axId val="49350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532"/>
        <c:crossesAt val="0"/>
        <c:auto val="1"/>
        <c:lblAlgn val="ctr"/>
        <c:lblOffset val="100"/>
        <c:noMultiLvlLbl val="0"/>
      </c:catAx>
      <c:valAx>
        <c:axId val="189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65060103686"/>
          <c:y val="0.516106222501571"/>
          <c:w val="0.114567310431265"/>
          <c:h val="0.04714016341923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0</xdr:rowOff>
    </xdr:from>
    <xdr:to>
      <xdr:col>14</xdr:col>
      <xdr:colOff>62280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5270760" y="190440"/>
        <a:ext cx="6299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0</xdr:rowOff>
    </xdr:from>
    <xdr:to>
      <xdr:col>14</xdr:col>
      <xdr:colOff>632160</xdr:colOff>
      <xdr:row>24</xdr:row>
      <xdr:rowOff>190440</xdr:rowOff>
    </xdr:to>
    <xdr:graphicFrame>
      <xdr:nvGraphicFramePr>
        <xdr:cNvPr id="1" name="Chart 1"/>
        <xdr:cNvGraphicFramePr/>
      </xdr:nvGraphicFramePr>
      <xdr:xfrm>
        <a:off x="5270760" y="190440"/>
        <a:ext cx="6308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720</xdr:rowOff>
    </xdr:from>
    <xdr:to>
      <xdr:col>15</xdr:col>
      <xdr:colOff>10440</xdr:colOff>
      <xdr:row>24</xdr:row>
      <xdr:rowOff>190440</xdr:rowOff>
    </xdr:to>
    <xdr:graphicFrame>
      <xdr:nvGraphicFramePr>
        <xdr:cNvPr id="2" name="Chart 1"/>
        <xdr:cNvGraphicFramePr/>
      </xdr:nvGraphicFramePr>
      <xdr:xfrm>
        <a:off x="5270760" y="200160"/>
        <a:ext cx="63190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720</xdr:rowOff>
    </xdr:from>
    <xdr:to>
      <xdr:col>14</xdr:col>
      <xdr:colOff>632160</xdr:colOff>
      <xdr:row>24</xdr:row>
      <xdr:rowOff>180720</xdr:rowOff>
    </xdr:to>
    <xdr:graphicFrame>
      <xdr:nvGraphicFramePr>
        <xdr:cNvPr id="3" name="Chart 1"/>
        <xdr:cNvGraphicFramePr/>
      </xdr:nvGraphicFramePr>
      <xdr:xfrm>
        <a:off x="5270760" y="200160"/>
        <a:ext cx="6308640" cy="45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1</xdr:row>
      <xdr:rowOff>9720</xdr:rowOff>
    </xdr:from>
    <xdr:to>
      <xdr:col>14</xdr:col>
      <xdr:colOff>632160</xdr:colOff>
      <xdr:row>24</xdr:row>
      <xdr:rowOff>190440</xdr:rowOff>
    </xdr:to>
    <xdr:graphicFrame>
      <xdr:nvGraphicFramePr>
        <xdr:cNvPr id="4" name="Chart 1"/>
        <xdr:cNvGraphicFramePr/>
      </xdr:nvGraphicFramePr>
      <xdr:xfrm>
        <a:off x="5270760" y="200160"/>
        <a:ext cx="630864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0720</xdr:rowOff>
    </xdr:from>
    <xdr:to>
      <xdr:col>15</xdr:col>
      <xdr:colOff>360</xdr:colOff>
      <xdr:row>24</xdr:row>
      <xdr:rowOff>190440</xdr:rowOff>
    </xdr:to>
    <xdr:graphicFrame>
      <xdr:nvGraphicFramePr>
        <xdr:cNvPr id="5" name="Chart 1"/>
        <xdr:cNvGraphicFramePr/>
      </xdr:nvGraphicFramePr>
      <xdr:xfrm>
        <a:off x="5261040" y="180720"/>
        <a:ext cx="631872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0.93139</v>
      </c>
      <c r="C2" s="0" t="n">
        <v>-0.000460768</v>
      </c>
      <c r="D2" s="0" t="n">
        <v>0.001494</v>
      </c>
    </row>
    <row r="3" customFormat="false" ht="15" hidden="false" customHeight="false" outlineLevel="0" collapsed="false">
      <c r="A3" s="0" t="s">
        <v>5</v>
      </c>
      <c r="B3" s="0" t="n">
        <v>50.424</v>
      </c>
      <c r="C3" s="0" t="n">
        <v>-0.002799</v>
      </c>
      <c r="D3" s="0" t="n">
        <v>0.003066</v>
      </c>
    </row>
    <row r="4" customFormat="false" ht="15" hidden="false" customHeight="false" outlineLevel="0" collapsed="false">
      <c r="A4" s="0" t="s">
        <v>6</v>
      </c>
      <c r="B4" s="0" t="n">
        <v>1.91</v>
      </c>
      <c r="C4" s="0" t="n">
        <v>-0.00015805</v>
      </c>
      <c r="D4" s="0" t="n">
        <v>0.000164206</v>
      </c>
    </row>
    <row r="5" customFormat="false" ht="15" hidden="false" customHeight="false" outlineLevel="0" collapsed="false">
      <c r="A5" s="0" t="s">
        <v>7</v>
      </c>
      <c r="B5" s="0" t="n">
        <v>12.943</v>
      </c>
      <c r="C5" s="0" t="n">
        <v>-0.000809215</v>
      </c>
      <c r="D5" s="0" t="n">
        <v>0.000822606</v>
      </c>
    </row>
    <row r="6" customFormat="false" ht="15" hidden="false" customHeight="false" outlineLevel="0" collapsed="false">
      <c r="A6" s="0" t="s">
        <v>8</v>
      </c>
      <c r="B6" s="0" t="n">
        <v>13.42</v>
      </c>
      <c r="C6" s="0" t="n">
        <v>-0.000796315</v>
      </c>
      <c r="D6" s="0" t="n">
        <v>0.000811704</v>
      </c>
    </row>
    <row r="7" customFormat="false" ht="15" hidden="false" customHeight="false" outlineLevel="0" collapsed="false">
      <c r="A7" s="0" t="s">
        <v>9</v>
      </c>
      <c r="B7" s="0" t="n">
        <v>83.459</v>
      </c>
      <c r="C7" s="0" t="n">
        <v>-0.004898</v>
      </c>
      <c r="D7" s="0" t="n">
        <v>0.005248</v>
      </c>
    </row>
    <row r="8" customFormat="false" ht="15" hidden="false" customHeight="false" outlineLevel="0" collapsed="false">
      <c r="A8" s="0" t="s">
        <v>10</v>
      </c>
      <c r="B8" s="0" t="n">
        <v>29.163</v>
      </c>
      <c r="C8" s="0" t="n">
        <v>-0.002886</v>
      </c>
      <c r="D8" s="0" t="n">
        <v>0.002973</v>
      </c>
    </row>
    <row r="9" customFormat="false" ht="15" hidden="false" customHeight="false" outlineLevel="0" collapsed="false">
      <c r="A9" s="0" t="s">
        <v>11</v>
      </c>
      <c r="B9" s="0" t="n">
        <v>28.8</v>
      </c>
      <c r="C9" s="0" t="n">
        <v>-0.003351</v>
      </c>
      <c r="D9" s="0" t="n">
        <v>0.004352</v>
      </c>
    </row>
    <row r="10" customFormat="false" ht="15" hidden="false" customHeight="false" outlineLevel="0" collapsed="false">
      <c r="A10" s="0" t="s">
        <v>12</v>
      </c>
      <c r="B10" s="0" t="n">
        <v>18.166</v>
      </c>
      <c r="C10" s="0" t="n">
        <v>-1.622</v>
      </c>
      <c r="D10" s="0" t="n">
        <v>1.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.614</v>
      </c>
      <c r="C2" s="0" t="n">
        <v>-0.000423123</v>
      </c>
      <c r="D2" s="0" t="n">
        <v>0.000718479</v>
      </c>
    </row>
    <row r="3" customFormat="false" ht="15" hidden="false" customHeight="false" outlineLevel="0" collapsed="false">
      <c r="A3" s="0" t="s">
        <v>5</v>
      </c>
      <c r="B3" s="0" t="n">
        <v>57.266</v>
      </c>
      <c r="C3" s="0" t="n">
        <v>-0.005498</v>
      </c>
      <c r="D3" s="0" t="n">
        <v>0.009078</v>
      </c>
    </row>
    <row r="4" customFormat="false" ht="15" hidden="false" customHeight="false" outlineLevel="0" collapsed="false">
      <c r="A4" s="0" t="s">
        <v>6</v>
      </c>
      <c r="B4" s="0" t="n">
        <v>3.999</v>
      </c>
      <c r="C4" s="0" t="n">
        <v>-0.000535595</v>
      </c>
      <c r="D4" s="0" t="n">
        <v>0.00091647</v>
      </c>
    </row>
    <row r="5" customFormat="false" ht="15" hidden="false" customHeight="false" outlineLevel="0" collapsed="false">
      <c r="A5" s="0" t="s">
        <v>7</v>
      </c>
      <c r="B5" s="0" t="n">
        <v>17.503</v>
      </c>
      <c r="C5" s="0" t="n">
        <v>-0.038372</v>
      </c>
      <c r="D5" s="0" t="n">
        <v>0.053017</v>
      </c>
    </row>
    <row r="6" customFormat="false" ht="15" hidden="false" customHeight="false" outlineLevel="0" collapsed="false">
      <c r="A6" s="0" t="s">
        <v>8</v>
      </c>
      <c r="B6" s="0" t="n">
        <v>19.031</v>
      </c>
      <c r="C6" s="0" t="n">
        <v>-2.118</v>
      </c>
      <c r="D6" s="0" t="n">
        <v>2.105</v>
      </c>
    </row>
    <row r="7" customFormat="false" ht="15" hidden="false" customHeight="false" outlineLevel="0" collapsed="false">
      <c r="A7" s="0" t="s">
        <v>9</v>
      </c>
      <c r="B7" s="0" t="n">
        <v>100.918</v>
      </c>
      <c r="C7" s="0" t="n">
        <v>-0.012455</v>
      </c>
      <c r="D7" s="0" t="n">
        <v>0.018959</v>
      </c>
    </row>
    <row r="8" customFormat="false" ht="15" hidden="false" customHeight="false" outlineLevel="0" collapsed="false">
      <c r="A8" s="0" t="s">
        <v>10</v>
      </c>
      <c r="B8" s="0" t="n">
        <v>36.466</v>
      </c>
      <c r="C8" s="0" t="n">
        <v>-0.003178</v>
      </c>
      <c r="D8" s="0" t="n">
        <v>0.003139</v>
      </c>
    </row>
    <row r="9" customFormat="false" ht="15" hidden="false" customHeight="false" outlineLevel="0" collapsed="false">
      <c r="A9" s="0" t="s">
        <v>11</v>
      </c>
      <c r="B9" s="0" t="n">
        <v>36.26</v>
      </c>
      <c r="C9" s="0" t="n">
        <v>-0.003529</v>
      </c>
      <c r="D9" s="0" t="n">
        <v>0.005643</v>
      </c>
    </row>
    <row r="10" customFormat="false" ht="15" hidden="false" customHeight="false" outlineLevel="0" collapsed="false">
      <c r="A10" s="0" t="s">
        <v>12</v>
      </c>
      <c r="B10" s="0" t="n">
        <v>22.514</v>
      </c>
      <c r="C10" s="0" t="n">
        <v>-0.005605</v>
      </c>
      <c r="D10" s="0" t="n">
        <v>0.00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4.816</v>
      </c>
      <c r="C2" s="0" t="n">
        <v>-0.012548</v>
      </c>
      <c r="D2" s="0" t="n">
        <v>0.016692</v>
      </c>
    </row>
    <row r="3" customFormat="false" ht="15" hidden="false" customHeight="false" outlineLevel="0" collapsed="false">
      <c r="A3" s="0" t="s">
        <v>5</v>
      </c>
      <c r="B3" s="0" t="n">
        <v>53.068</v>
      </c>
      <c r="C3" s="0" t="n">
        <v>-0.006204</v>
      </c>
      <c r="D3" s="0" t="n">
        <v>0.007049</v>
      </c>
    </row>
    <row r="4" customFormat="false" ht="15" hidden="false" customHeight="false" outlineLevel="0" collapsed="false">
      <c r="A4" s="0" t="s">
        <v>6</v>
      </c>
      <c r="B4" s="0" t="n">
        <v>5.42</v>
      </c>
      <c r="C4" s="0" t="n">
        <v>-0.008905</v>
      </c>
      <c r="D4" s="0" t="n">
        <v>0.011696</v>
      </c>
    </row>
    <row r="5" customFormat="false" ht="15" hidden="false" customHeight="false" outlineLevel="0" collapsed="false">
      <c r="A5" s="0" t="s">
        <v>7</v>
      </c>
      <c r="B5" s="0" t="n">
        <v>13.976</v>
      </c>
      <c r="C5" s="0" t="n">
        <v>-0.003842</v>
      </c>
      <c r="D5" s="0" t="n">
        <v>0.005592</v>
      </c>
    </row>
    <row r="6" customFormat="false" ht="15" hidden="false" customHeight="false" outlineLevel="0" collapsed="false">
      <c r="A6" s="0" t="s">
        <v>8</v>
      </c>
      <c r="B6" s="0" t="n">
        <v>21.775</v>
      </c>
      <c r="C6" s="0" t="n">
        <v>-0.019758</v>
      </c>
      <c r="D6" s="0" t="n">
        <v>0.027562</v>
      </c>
    </row>
    <row r="7" customFormat="false" ht="15" hidden="false" customHeight="false" outlineLevel="0" collapsed="false">
      <c r="A7" s="0" t="s">
        <v>9</v>
      </c>
      <c r="B7" s="0" t="n">
        <v>193.431</v>
      </c>
      <c r="C7" s="0" t="n">
        <v>-0.037958</v>
      </c>
      <c r="D7" s="0" t="n">
        <v>0.048439</v>
      </c>
    </row>
    <row r="8" customFormat="false" ht="15" hidden="false" customHeight="false" outlineLevel="0" collapsed="false">
      <c r="A8" s="0" t="s">
        <v>10</v>
      </c>
      <c r="B8" s="0" t="n">
        <v>158.752</v>
      </c>
      <c r="C8" s="0" t="n">
        <v>-0.152683</v>
      </c>
      <c r="D8" s="0" t="n">
        <v>0.217793</v>
      </c>
    </row>
    <row r="9" customFormat="false" ht="15" hidden="false" customHeight="false" outlineLevel="0" collapsed="false">
      <c r="A9" s="0" t="s">
        <v>11</v>
      </c>
      <c r="B9" s="0" t="n">
        <v>163.6</v>
      </c>
      <c r="C9" s="0" t="n">
        <v>-0.131122</v>
      </c>
      <c r="D9" s="0" t="n">
        <v>0.190461</v>
      </c>
    </row>
    <row r="10" customFormat="false" ht="15" hidden="false" customHeight="false" outlineLevel="0" collapsed="false">
      <c r="A10" s="0" t="s">
        <v>12</v>
      </c>
      <c r="B10" s="0" t="n">
        <v>135.786</v>
      </c>
      <c r="C10" s="0" t="n">
        <v>-0.126443</v>
      </c>
      <c r="D10" s="0" t="n">
        <v>0.203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50.404</v>
      </c>
      <c r="C2" s="0" t="n">
        <v>-0.046232</v>
      </c>
      <c r="D2" s="0" t="n">
        <v>0.064423</v>
      </c>
    </row>
    <row r="3" customFormat="false" ht="15" hidden="false" customHeight="false" outlineLevel="0" collapsed="false">
      <c r="A3" s="0" t="s">
        <v>5</v>
      </c>
      <c r="B3" s="0" t="n">
        <v>242.727</v>
      </c>
      <c r="C3" s="0" t="n">
        <v>-0.410983</v>
      </c>
      <c r="D3" s="0" t="n">
        <v>1.453</v>
      </c>
    </row>
    <row r="4" customFormat="false" ht="15" hidden="false" customHeight="false" outlineLevel="0" collapsed="false">
      <c r="A4" s="0" t="s">
        <v>6</v>
      </c>
      <c r="B4" s="0" t="n">
        <v>64.782</v>
      </c>
      <c r="C4" s="0" t="n">
        <v>-0.11801</v>
      </c>
      <c r="D4" s="0" t="n">
        <v>0.278154</v>
      </c>
    </row>
    <row r="5" customFormat="false" ht="15" hidden="false" customHeight="false" outlineLevel="0" collapsed="false">
      <c r="A5" s="0" t="s">
        <v>7</v>
      </c>
      <c r="B5" s="0" t="n">
        <v>206.091</v>
      </c>
      <c r="C5" s="0" t="n">
        <v>-0.589655</v>
      </c>
      <c r="D5" s="0" t="n">
        <v>1.181</v>
      </c>
    </row>
    <row r="6" customFormat="false" ht="15" hidden="false" customHeight="false" outlineLevel="0" collapsed="false">
      <c r="A6" s="0" t="s">
        <v>13</v>
      </c>
      <c r="B6" s="0" t="n">
        <v>265.8</v>
      </c>
      <c r="C6" s="0" t="n">
        <v>-0.496102</v>
      </c>
      <c r="D6" s="0" t="n">
        <v>1.129</v>
      </c>
    </row>
    <row r="7" customFormat="false" ht="15" hidden="false" customHeight="false" outlineLevel="0" collapsed="false">
      <c r="A7" s="0" t="s">
        <v>9</v>
      </c>
      <c r="B7" s="1" t="n">
        <v>1275</v>
      </c>
      <c r="C7" s="0" t="n">
        <v>-0.477097</v>
      </c>
      <c r="D7" s="0" t="n">
        <v>1.118</v>
      </c>
    </row>
    <row r="8" customFormat="false" ht="15" hidden="false" customHeight="false" outlineLevel="0" collapsed="false">
      <c r="A8" s="0" t="s">
        <v>10</v>
      </c>
      <c r="B8" s="0" t="n">
        <v>312.711</v>
      </c>
      <c r="C8" s="0" t="n">
        <v>-0.486069</v>
      </c>
      <c r="D8" s="0" t="n">
        <v>1.211</v>
      </c>
    </row>
    <row r="9" customFormat="false" ht="15" hidden="false" customHeight="false" outlineLevel="0" collapsed="false">
      <c r="A9" s="0" t="s">
        <v>11</v>
      </c>
      <c r="B9" s="0" t="n">
        <v>307.997</v>
      </c>
      <c r="C9" s="0" t="n">
        <v>-0.304094</v>
      </c>
      <c r="D9" s="0" t="n">
        <v>1.179</v>
      </c>
    </row>
    <row r="10" customFormat="false" ht="15" hidden="false" customHeight="false" outlineLevel="0" collapsed="false">
      <c r="A10" s="0" t="s">
        <v>12</v>
      </c>
      <c r="B10" s="0" t="n">
        <v>303.373</v>
      </c>
      <c r="C10" s="0" t="n">
        <v>-0.181408</v>
      </c>
      <c r="D10" s="0" t="n">
        <v>0.441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9.554</v>
      </c>
      <c r="C2" s="0" t="n">
        <v>-0.00094339</v>
      </c>
      <c r="D2" s="0" t="n">
        <v>0.0003752</v>
      </c>
    </row>
    <row r="3" customFormat="false" ht="15" hidden="false" customHeight="false" outlineLevel="0" collapsed="false">
      <c r="A3" s="0" t="s">
        <v>5</v>
      </c>
      <c r="B3" s="0" t="n">
        <v>201.595</v>
      </c>
      <c r="C3" s="0" t="n">
        <v>-0.000597688</v>
      </c>
      <c r="D3" s="0" t="n">
        <v>0.000690506</v>
      </c>
    </row>
    <row r="4" customFormat="false" ht="15" hidden="false" customHeight="false" outlineLevel="0" collapsed="false">
      <c r="A4" s="0" t="s">
        <v>6</v>
      </c>
      <c r="B4" s="0" t="n">
        <v>34.67</v>
      </c>
      <c r="C4" s="0" t="n">
        <v>-0.000167883</v>
      </c>
      <c r="D4" s="0" t="n">
        <v>0.00023418</v>
      </c>
    </row>
    <row r="5" customFormat="false" ht="15" hidden="false" customHeight="false" outlineLevel="0" collapsed="false">
      <c r="A5" s="0" t="s">
        <v>7</v>
      </c>
      <c r="B5" s="0" t="n">
        <v>133.069</v>
      </c>
      <c r="C5" s="0" t="n">
        <v>-0.00054008</v>
      </c>
      <c r="D5" s="0" t="n">
        <v>0.000592407</v>
      </c>
    </row>
    <row r="6" customFormat="false" ht="15" hidden="false" customHeight="false" outlineLevel="0" collapsed="false">
      <c r="A6" s="0" t="s">
        <v>8</v>
      </c>
      <c r="B6" s="0" t="n">
        <v>133.876</v>
      </c>
      <c r="C6" s="0" t="n">
        <v>-0.000432505</v>
      </c>
      <c r="D6" s="0" t="n">
        <v>0.000486072</v>
      </c>
    </row>
    <row r="7" customFormat="false" ht="15" hidden="false" customHeight="false" outlineLevel="0" collapsed="false">
      <c r="A7" s="0" t="s">
        <v>9</v>
      </c>
      <c r="B7" s="0" t="n">
        <v>466.412</v>
      </c>
      <c r="C7" s="0" t="n">
        <v>-0.001914</v>
      </c>
      <c r="D7" s="0" t="n">
        <v>0.007091</v>
      </c>
    </row>
    <row r="8" customFormat="false" ht="15" hidden="false" customHeight="false" outlineLevel="0" collapsed="false">
      <c r="A8" s="0" t="s">
        <v>10</v>
      </c>
      <c r="B8" s="0" t="n">
        <v>175.715</v>
      </c>
      <c r="C8" s="0" t="n">
        <v>-0.000662459</v>
      </c>
      <c r="D8" s="0" t="n">
        <v>0.000727838</v>
      </c>
    </row>
    <row r="9" customFormat="false" ht="15" hidden="false" customHeight="false" outlineLevel="0" collapsed="false">
      <c r="A9" s="0" t="s">
        <v>11</v>
      </c>
      <c r="B9" s="0" t="n">
        <v>184.509</v>
      </c>
      <c r="C9" s="0" t="n">
        <v>-0.144183</v>
      </c>
      <c r="D9" s="0" t="n">
        <v>0.111941</v>
      </c>
    </row>
    <row r="10" customFormat="false" ht="15" hidden="false" customHeight="false" outlineLevel="0" collapsed="false">
      <c r="A10" s="0" t="s">
        <v>12</v>
      </c>
      <c r="B10" s="0" t="n">
        <v>165.516</v>
      </c>
      <c r="C10" s="0" t="n">
        <v>-0.000575325</v>
      </c>
      <c r="D10" s="0" t="n">
        <v>0.000668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85"/>
    <col collapsed="false" customWidth="true" hidden="false" outlineLevel="0" max="4" min="3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71.974</v>
      </c>
      <c r="C2" s="0" t="n">
        <v>-0.000532811</v>
      </c>
      <c r="D2" s="0" t="n">
        <v>0.000652961</v>
      </c>
    </row>
    <row r="3" customFormat="false" ht="15" hidden="false" customHeight="false" outlineLevel="0" collapsed="false">
      <c r="A3" s="0" t="s">
        <v>5</v>
      </c>
      <c r="B3" s="0" t="n">
        <v>243.51</v>
      </c>
      <c r="C3" s="0" t="n">
        <v>-0.001348</v>
      </c>
      <c r="D3" s="0" t="n">
        <v>0.001582</v>
      </c>
    </row>
    <row r="4" customFormat="false" ht="15" hidden="false" customHeight="false" outlineLevel="0" collapsed="false">
      <c r="A4" s="0" t="s">
        <v>6</v>
      </c>
      <c r="B4" s="0" t="n">
        <v>77.08</v>
      </c>
      <c r="C4" s="0" t="n">
        <v>-0.000480278</v>
      </c>
      <c r="D4" s="0" t="n">
        <v>0.000560871</v>
      </c>
    </row>
    <row r="5" customFormat="false" ht="15" hidden="false" customHeight="false" outlineLevel="0" collapsed="false">
      <c r="A5" s="0" t="s">
        <v>7</v>
      </c>
      <c r="B5" s="0" t="n">
        <v>177.161</v>
      </c>
      <c r="C5" s="0" t="n">
        <v>-0.006423</v>
      </c>
      <c r="D5" s="0" t="n">
        <v>0.015401</v>
      </c>
    </row>
    <row r="6" customFormat="false" ht="15" hidden="false" customHeight="false" outlineLevel="0" collapsed="false">
      <c r="A6" s="0" t="s">
        <v>8</v>
      </c>
      <c r="B6" s="0" t="n">
        <v>237.446</v>
      </c>
      <c r="C6" s="0" t="n">
        <v>-0.001327</v>
      </c>
      <c r="D6" s="0" t="n">
        <v>0.001322</v>
      </c>
    </row>
    <row r="7" customFormat="false" ht="15" hidden="false" customHeight="false" outlineLevel="0" collapsed="false">
      <c r="A7" s="0" t="s">
        <v>9</v>
      </c>
      <c r="B7" s="0" t="n">
        <v>1050</v>
      </c>
      <c r="C7" s="0" t="n">
        <v>-0.004785</v>
      </c>
      <c r="D7" s="0" t="n">
        <v>0.00545</v>
      </c>
    </row>
    <row r="8" customFormat="false" ht="15" hidden="false" customHeight="false" outlineLevel="0" collapsed="false">
      <c r="A8" s="0" t="s">
        <v>10</v>
      </c>
      <c r="B8" s="0" t="n">
        <v>510.768</v>
      </c>
      <c r="C8" s="0" t="n">
        <v>-0.034953</v>
      </c>
      <c r="D8" s="0" t="n">
        <v>0.060089</v>
      </c>
    </row>
    <row r="9" customFormat="false" ht="15" hidden="false" customHeight="false" outlineLevel="0" collapsed="false">
      <c r="A9" s="0" t="s">
        <v>11</v>
      </c>
      <c r="B9" s="0" t="n">
        <v>517.125</v>
      </c>
      <c r="C9" s="0" t="n">
        <v>-0.033402</v>
      </c>
      <c r="D9" s="0" t="n">
        <v>0.060444</v>
      </c>
    </row>
    <row r="10" customFormat="false" ht="15" hidden="false" customHeight="false" outlineLevel="0" collapsed="false">
      <c r="A10" s="0" t="s">
        <v>12</v>
      </c>
      <c r="B10" s="0" t="n">
        <v>530.97</v>
      </c>
      <c r="C10" s="0" t="n">
        <v>-0.14317</v>
      </c>
      <c r="D10" s="0" t="n">
        <v>0.2619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10:44Z</dcterms:created>
  <dc:creator>UFO</dc:creator>
  <dc:description/>
  <dc:language>en-US</dc:language>
  <cp:lastModifiedBy>UFO</cp:lastModifiedBy>
  <dcterms:modified xsi:type="dcterms:W3CDTF">2008-05-08T06:42:06Z</dcterms:modified>
  <cp:revision>0</cp:revision>
  <dc:subject/>
  <dc:title/>
</cp:coreProperties>
</file>