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x</t>
  </si>
  <si>
    <t xml:space="preserve">pdf1a</t>
  </si>
  <si>
    <t xml:space="preserve">pdf1b</t>
  </si>
  <si>
    <t xml:space="preserve">pdf2a</t>
  </si>
  <si>
    <t xml:space="preserve">pdf2b</t>
  </si>
  <si>
    <t xml:space="preserve">5.07346E-319</t>
  </si>
  <si>
    <t xml:space="preserve">2.194442104113E-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vertAlign val="subscript"/>
      <sz val="11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583412592733"/>
          <c:y val="0.0626895854398382"/>
          <c:w val="0.914907107983007"/>
          <c:h val="0.83695652173913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df1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2</c:f>
              <c:numCache>
                <c:formatCode>General</c:formatCode>
                <c:ptCount val="201"/>
                <c:pt idx="0">
                  <c:v>0.849999999999999</c:v>
                </c:pt>
                <c:pt idx="1">
                  <c:v>0.851999999999999</c:v>
                </c:pt>
                <c:pt idx="2">
                  <c:v>0.853999999999999</c:v>
                </c:pt>
                <c:pt idx="3">
                  <c:v>0.855999999999999</c:v>
                </c:pt>
                <c:pt idx="4">
                  <c:v>0.857999999999999</c:v>
                </c:pt>
                <c:pt idx="5">
                  <c:v>0.859999999999999</c:v>
                </c:pt>
                <c:pt idx="6">
                  <c:v>0.861999999999999</c:v>
                </c:pt>
                <c:pt idx="7">
                  <c:v>0.863999999999999</c:v>
                </c:pt>
                <c:pt idx="8">
                  <c:v>0.865999999999999</c:v>
                </c:pt>
                <c:pt idx="9">
                  <c:v>0.867999999999999</c:v>
                </c:pt>
                <c:pt idx="10">
                  <c:v>0.869999999999999</c:v>
                </c:pt>
                <c:pt idx="11">
                  <c:v>0.871999999999999</c:v>
                </c:pt>
                <c:pt idx="12">
                  <c:v>0.873999999999999</c:v>
                </c:pt>
                <c:pt idx="13">
                  <c:v>0.875999999999999</c:v>
                </c:pt>
                <c:pt idx="14">
                  <c:v>0.877999999999999</c:v>
                </c:pt>
                <c:pt idx="15">
                  <c:v>0.879999999999999</c:v>
                </c:pt>
                <c:pt idx="16">
                  <c:v>0.881999999999999</c:v>
                </c:pt>
                <c:pt idx="17">
                  <c:v>0.883999999999999</c:v>
                </c:pt>
                <c:pt idx="18">
                  <c:v>0.885999999999999</c:v>
                </c:pt>
                <c:pt idx="19">
                  <c:v>0.887999999999999</c:v>
                </c:pt>
                <c:pt idx="20">
                  <c:v>0.889999999999999</c:v>
                </c:pt>
                <c:pt idx="21">
                  <c:v>0.891999999999999</c:v>
                </c:pt>
                <c:pt idx="22">
                  <c:v>0.893999999999999</c:v>
                </c:pt>
                <c:pt idx="23">
                  <c:v>0.895999999999999</c:v>
                </c:pt>
                <c:pt idx="24">
                  <c:v>0.897999999999999</c:v>
                </c:pt>
                <c:pt idx="25">
                  <c:v>0.899999999999999</c:v>
                </c:pt>
                <c:pt idx="26">
                  <c:v>0.901999999999999</c:v>
                </c:pt>
                <c:pt idx="27">
                  <c:v>0.903999999999999</c:v>
                </c:pt>
                <c:pt idx="28">
                  <c:v>0.905999999999999</c:v>
                </c:pt>
                <c:pt idx="29">
                  <c:v>0.907999999999999</c:v>
                </c:pt>
                <c:pt idx="30">
                  <c:v>0.909999999999999</c:v>
                </c:pt>
                <c:pt idx="31">
                  <c:v>0.911999999999999</c:v>
                </c:pt>
                <c:pt idx="32">
                  <c:v>0.913999999999999</c:v>
                </c:pt>
                <c:pt idx="33">
                  <c:v>0.915999999999999</c:v>
                </c:pt>
                <c:pt idx="34">
                  <c:v>0.917999999999999</c:v>
                </c:pt>
                <c:pt idx="35">
                  <c:v>0.919999999999999</c:v>
                </c:pt>
                <c:pt idx="36">
                  <c:v>0.921999999999999</c:v>
                </c:pt>
                <c:pt idx="37">
                  <c:v>0.923999999999999</c:v>
                </c:pt>
                <c:pt idx="38">
                  <c:v>0.925999999999999</c:v>
                </c:pt>
                <c:pt idx="39">
                  <c:v>0.927999999999999</c:v>
                </c:pt>
                <c:pt idx="40">
                  <c:v>0.929999999999999</c:v>
                </c:pt>
                <c:pt idx="41">
                  <c:v>0.931999999999999</c:v>
                </c:pt>
                <c:pt idx="42">
                  <c:v>0.933999999999999</c:v>
                </c:pt>
                <c:pt idx="43">
                  <c:v>0.935999999999999</c:v>
                </c:pt>
                <c:pt idx="44">
                  <c:v>0.938</c:v>
                </c:pt>
                <c:pt idx="45">
                  <c:v>0.94</c:v>
                </c:pt>
                <c:pt idx="46">
                  <c:v>0.942</c:v>
                </c:pt>
                <c:pt idx="47">
                  <c:v>0.944</c:v>
                </c:pt>
                <c:pt idx="48">
                  <c:v>0.946</c:v>
                </c:pt>
                <c:pt idx="49">
                  <c:v>0.948</c:v>
                </c:pt>
                <c:pt idx="50">
                  <c:v>0.95</c:v>
                </c:pt>
                <c:pt idx="51">
                  <c:v>0.952</c:v>
                </c:pt>
                <c:pt idx="52">
                  <c:v>0.954</c:v>
                </c:pt>
                <c:pt idx="53">
                  <c:v>0.956</c:v>
                </c:pt>
                <c:pt idx="54">
                  <c:v>0.958</c:v>
                </c:pt>
                <c:pt idx="55">
                  <c:v>0.96</c:v>
                </c:pt>
                <c:pt idx="56">
                  <c:v>0.962</c:v>
                </c:pt>
                <c:pt idx="57">
                  <c:v>0.964</c:v>
                </c:pt>
                <c:pt idx="58">
                  <c:v>0.966</c:v>
                </c:pt>
                <c:pt idx="59">
                  <c:v>0.968</c:v>
                </c:pt>
                <c:pt idx="60">
                  <c:v>0.97</c:v>
                </c:pt>
                <c:pt idx="61">
                  <c:v>0.972</c:v>
                </c:pt>
                <c:pt idx="62">
                  <c:v>0.974</c:v>
                </c:pt>
                <c:pt idx="63">
                  <c:v>0.976</c:v>
                </c:pt>
                <c:pt idx="64">
                  <c:v>0.978</c:v>
                </c:pt>
                <c:pt idx="65">
                  <c:v>0.98</c:v>
                </c:pt>
                <c:pt idx="66">
                  <c:v>0.982</c:v>
                </c:pt>
                <c:pt idx="67">
                  <c:v>0.984</c:v>
                </c:pt>
                <c:pt idx="68">
                  <c:v>0.986</c:v>
                </c:pt>
                <c:pt idx="69">
                  <c:v>0.988</c:v>
                </c:pt>
                <c:pt idx="70">
                  <c:v>0.99</c:v>
                </c:pt>
                <c:pt idx="71">
                  <c:v>0.992</c:v>
                </c:pt>
                <c:pt idx="72">
                  <c:v>0.994</c:v>
                </c:pt>
                <c:pt idx="73">
                  <c:v>0.996</c:v>
                </c:pt>
                <c:pt idx="74">
                  <c:v>0.998</c:v>
                </c:pt>
                <c:pt idx="75">
                  <c:v>1</c:v>
                </c:pt>
                <c:pt idx="76">
                  <c:v>1.002</c:v>
                </c:pt>
                <c:pt idx="77">
                  <c:v>1.004</c:v>
                </c:pt>
                <c:pt idx="78">
                  <c:v>1.006</c:v>
                </c:pt>
                <c:pt idx="79">
                  <c:v>1.008</c:v>
                </c:pt>
                <c:pt idx="80">
                  <c:v>1.01</c:v>
                </c:pt>
                <c:pt idx="81">
                  <c:v>1.012</c:v>
                </c:pt>
                <c:pt idx="82">
                  <c:v>1.014</c:v>
                </c:pt>
                <c:pt idx="83">
                  <c:v>1.016</c:v>
                </c:pt>
                <c:pt idx="84">
                  <c:v>1.018</c:v>
                </c:pt>
                <c:pt idx="85">
                  <c:v>1.02</c:v>
                </c:pt>
                <c:pt idx="86">
                  <c:v>1.022</c:v>
                </c:pt>
                <c:pt idx="87">
                  <c:v>1.024</c:v>
                </c:pt>
                <c:pt idx="88">
                  <c:v>1.026</c:v>
                </c:pt>
                <c:pt idx="89">
                  <c:v>1.028</c:v>
                </c:pt>
                <c:pt idx="90">
                  <c:v>1.03</c:v>
                </c:pt>
                <c:pt idx="91">
                  <c:v>1.032</c:v>
                </c:pt>
                <c:pt idx="92">
                  <c:v>1.034</c:v>
                </c:pt>
                <c:pt idx="93">
                  <c:v>1.036</c:v>
                </c:pt>
                <c:pt idx="94">
                  <c:v>1.038</c:v>
                </c:pt>
                <c:pt idx="95">
                  <c:v>1.04</c:v>
                </c:pt>
                <c:pt idx="96">
                  <c:v>1.042</c:v>
                </c:pt>
                <c:pt idx="97">
                  <c:v>1.044</c:v>
                </c:pt>
                <c:pt idx="98">
                  <c:v>1.046</c:v>
                </c:pt>
                <c:pt idx="99">
                  <c:v>1.048</c:v>
                </c:pt>
                <c:pt idx="100">
                  <c:v>1.05</c:v>
                </c:pt>
                <c:pt idx="101">
                  <c:v>1.052</c:v>
                </c:pt>
                <c:pt idx="102">
                  <c:v>1.054</c:v>
                </c:pt>
                <c:pt idx="103">
                  <c:v>1.056</c:v>
                </c:pt>
                <c:pt idx="104">
                  <c:v>1.058</c:v>
                </c:pt>
                <c:pt idx="105">
                  <c:v>1.06</c:v>
                </c:pt>
                <c:pt idx="106">
                  <c:v>1.062</c:v>
                </c:pt>
                <c:pt idx="107">
                  <c:v>1.064</c:v>
                </c:pt>
                <c:pt idx="108">
                  <c:v>1.066</c:v>
                </c:pt>
                <c:pt idx="109">
                  <c:v>1.068</c:v>
                </c:pt>
                <c:pt idx="110">
                  <c:v>1.07</c:v>
                </c:pt>
                <c:pt idx="111">
                  <c:v>1.072</c:v>
                </c:pt>
                <c:pt idx="112">
                  <c:v>1.074</c:v>
                </c:pt>
                <c:pt idx="113">
                  <c:v>1.076</c:v>
                </c:pt>
                <c:pt idx="114">
                  <c:v>1.078</c:v>
                </c:pt>
                <c:pt idx="115">
                  <c:v>1.08</c:v>
                </c:pt>
                <c:pt idx="116">
                  <c:v>1.082</c:v>
                </c:pt>
                <c:pt idx="117">
                  <c:v>1.084</c:v>
                </c:pt>
                <c:pt idx="118">
                  <c:v>1.086</c:v>
                </c:pt>
                <c:pt idx="119">
                  <c:v>1.088</c:v>
                </c:pt>
                <c:pt idx="120">
                  <c:v>1.09</c:v>
                </c:pt>
                <c:pt idx="121">
                  <c:v>1.092</c:v>
                </c:pt>
                <c:pt idx="122">
                  <c:v>1.094</c:v>
                </c:pt>
                <c:pt idx="123">
                  <c:v>1.096</c:v>
                </c:pt>
                <c:pt idx="124">
                  <c:v>1.098</c:v>
                </c:pt>
                <c:pt idx="125">
                  <c:v>1.1</c:v>
                </c:pt>
                <c:pt idx="126">
                  <c:v>1.102</c:v>
                </c:pt>
                <c:pt idx="127">
                  <c:v>1.104</c:v>
                </c:pt>
                <c:pt idx="128">
                  <c:v>1.106</c:v>
                </c:pt>
                <c:pt idx="129">
                  <c:v>1.108</c:v>
                </c:pt>
                <c:pt idx="130">
                  <c:v>1.11</c:v>
                </c:pt>
                <c:pt idx="131">
                  <c:v>1.112</c:v>
                </c:pt>
                <c:pt idx="132">
                  <c:v>1.114</c:v>
                </c:pt>
                <c:pt idx="133">
                  <c:v>1.116</c:v>
                </c:pt>
                <c:pt idx="134">
                  <c:v>1.118</c:v>
                </c:pt>
                <c:pt idx="135">
                  <c:v>1.12</c:v>
                </c:pt>
                <c:pt idx="136">
                  <c:v>1.122</c:v>
                </c:pt>
                <c:pt idx="137">
                  <c:v>1.124</c:v>
                </c:pt>
                <c:pt idx="138">
                  <c:v>1.126</c:v>
                </c:pt>
                <c:pt idx="139">
                  <c:v>1.128</c:v>
                </c:pt>
                <c:pt idx="140">
                  <c:v>1.13</c:v>
                </c:pt>
                <c:pt idx="141">
                  <c:v>1.132</c:v>
                </c:pt>
                <c:pt idx="142">
                  <c:v>1.134</c:v>
                </c:pt>
                <c:pt idx="143">
                  <c:v>1.136</c:v>
                </c:pt>
                <c:pt idx="144">
                  <c:v>1.138</c:v>
                </c:pt>
                <c:pt idx="145">
                  <c:v>1.14</c:v>
                </c:pt>
                <c:pt idx="146">
                  <c:v>1.142</c:v>
                </c:pt>
                <c:pt idx="147">
                  <c:v>1.144</c:v>
                </c:pt>
                <c:pt idx="148">
                  <c:v>1.146</c:v>
                </c:pt>
                <c:pt idx="149">
                  <c:v>1.148</c:v>
                </c:pt>
                <c:pt idx="150">
                  <c:v>1.15</c:v>
                </c:pt>
                <c:pt idx="151">
                  <c:v>1.152</c:v>
                </c:pt>
                <c:pt idx="152">
                  <c:v>1.154</c:v>
                </c:pt>
                <c:pt idx="153">
                  <c:v>1.156</c:v>
                </c:pt>
                <c:pt idx="154">
                  <c:v>1.158</c:v>
                </c:pt>
                <c:pt idx="155">
                  <c:v>1.16</c:v>
                </c:pt>
                <c:pt idx="156">
                  <c:v>1.162</c:v>
                </c:pt>
                <c:pt idx="157">
                  <c:v>1.164</c:v>
                </c:pt>
                <c:pt idx="158">
                  <c:v>1.166</c:v>
                </c:pt>
                <c:pt idx="159">
                  <c:v>1.168</c:v>
                </c:pt>
                <c:pt idx="160">
                  <c:v>1.17</c:v>
                </c:pt>
                <c:pt idx="161">
                  <c:v>1.172</c:v>
                </c:pt>
                <c:pt idx="162">
                  <c:v>1.174</c:v>
                </c:pt>
                <c:pt idx="163">
                  <c:v>1.176</c:v>
                </c:pt>
                <c:pt idx="164">
                  <c:v>1.178</c:v>
                </c:pt>
                <c:pt idx="165">
                  <c:v>1.18</c:v>
                </c:pt>
                <c:pt idx="166">
                  <c:v>1.182</c:v>
                </c:pt>
                <c:pt idx="167">
                  <c:v>1.184</c:v>
                </c:pt>
                <c:pt idx="168">
                  <c:v>1.186</c:v>
                </c:pt>
                <c:pt idx="169">
                  <c:v>1.188</c:v>
                </c:pt>
                <c:pt idx="170">
                  <c:v>1.19</c:v>
                </c:pt>
                <c:pt idx="171">
                  <c:v>1.192</c:v>
                </c:pt>
                <c:pt idx="172">
                  <c:v>1.194</c:v>
                </c:pt>
                <c:pt idx="173">
                  <c:v>1.196</c:v>
                </c:pt>
                <c:pt idx="174">
                  <c:v>1.198</c:v>
                </c:pt>
                <c:pt idx="175">
                  <c:v>1.2</c:v>
                </c:pt>
                <c:pt idx="176">
                  <c:v>1.202</c:v>
                </c:pt>
                <c:pt idx="177">
                  <c:v>1.204</c:v>
                </c:pt>
                <c:pt idx="178">
                  <c:v>1.206</c:v>
                </c:pt>
                <c:pt idx="179">
                  <c:v>1.208</c:v>
                </c:pt>
                <c:pt idx="180">
                  <c:v>1.21</c:v>
                </c:pt>
                <c:pt idx="181">
                  <c:v>1.212</c:v>
                </c:pt>
                <c:pt idx="182">
                  <c:v>1.214</c:v>
                </c:pt>
                <c:pt idx="183">
                  <c:v>1.216</c:v>
                </c:pt>
                <c:pt idx="184">
                  <c:v>1.218</c:v>
                </c:pt>
                <c:pt idx="185">
                  <c:v>1.22</c:v>
                </c:pt>
                <c:pt idx="186">
                  <c:v>1.222</c:v>
                </c:pt>
                <c:pt idx="187">
                  <c:v>1.224</c:v>
                </c:pt>
                <c:pt idx="188">
                  <c:v>1.226</c:v>
                </c:pt>
                <c:pt idx="189">
                  <c:v>1.228</c:v>
                </c:pt>
                <c:pt idx="190">
                  <c:v>1.23</c:v>
                </c:pt>
                <c:pt idx="191">
                  <c:v>1.232</c:v>
                </c:pt>
                <c:pt idx="192">
                  <c:v>1.234</c:v>
                </c:pt>
                <c:pt idx="193">
                  <c:v>1.236</c:v>
                </c:pt>
                <c:pt idx="194">
                  <c:v>1.238</c:v>
                </c:pt>
                <c:pt idx="195">
                  <c:v>1.24</c:v>
                </c:pt>
                <c:pt idx="196">
                  <c:v>1.242</c:v>
                </c:pt>
                <c:pt idx="197">
                  <c:v>1.244</c:v>
                </c:pt>
                <c:pt idx="198">
                  <c:v>1.246</c:v>
                </c:pt>
                <c:pt idx="199">
                  <c:v>1.248</c:v>
                </c:pt>
                <c:pt idx="200">
                  <c:v>1.25</c:v>
                </c:pt>
              </c:numCache>
            </c:numRef>
          </c:xVal>
          <c:yVal>
            <c:numRef>
              <c:f>Sheet1!$B$2:$B$202</c:f>
              <c:numCache>
                <c:formatCode>General</c:formatCode>
                <c:ptCount val="201"/>
                <c:pt idx="0">
                  <c:v>1.2171602665145E-011</c:v>
                </c:pt>
                <c:pt idx="1">
                  <c:v>2.56387681839832E-011</c:v>
                </c:pt>
                <c:pt idx="2">
                  <c:v>5.34691893577081E-011</c:v>
                </c:pt>
                <c:pt idx="3">
                  <c:v>1.10399498156856E-010</c:v>
                </c:pt>
                <c:pt idx="4">
                  <c:v>2.25677183860275E-010</c:v>
                </c:pt>
                <c:pt idx="5">
                  <c:v>4.56736020418229E-010</c:v>
                </c:pt>
                <c:pt idx="6">
                  <c:v>9.15166108507784E-010</c:v>
                </c:pt>
                <c:pt idx="7">
                  <c:v>1.81548075089589E-009</c:v>
                </c:pt>
                <c:pt idx="8">
                  <c:v>3.56566406199803E-009</c:v>
                </c:pt>
                <c:pt idx="9">
                  <c:v>6.93339997082657E-009</c:v>
                </c:pt>
                <c:pt idx="10">
                  <c:v>1.33477830738142E-008</c:v>
                </c:pt>
                <c:pt idx="11">
                  <c:v>2.54407014082251E-008</c:v>
                </c:pt>
                <c:pt idx="12">
                  <c:v>4.80071668515616E-008</c:v>
                </c:pt>
                <c:pt idx="13">
                  <c:v>8.96891953982038E-008</c:v>
                </c:pt>
                <c:pt idx="14">
                  <c:v>1.65894212177365E-007</c:v>
                </c:pt>
                <c:pt idx="15">
                  <c:v>3.03794142491164E-007</c:v>
                </c:pt>
                <c:pt idx="16">
                  <c:v>5.50788181234114E-007</c:v>
                </c:pt>
                <c:pt idx="17">
                  <c:v>9.88659820312232E-007</c:v>
                </c:pt>
                <c:pt idx="18">
                  <c:v>1.75697754741021E-006</c:v>
                </c:pt>
                <c:pt idx="19">
                  <c:v>3.09131025008292E-006</c:v>
                </c:pt>
                <c:pt idx="20">
                  <c:v>5.38488002127163E-006</c:v>
                </c:pt>
                <c:pt idx="21">
                  <c:v>9.28680922277644E-006</c:v>
                </c:pt>
                <c:pt idx="22">
                  <c:v>1.58567460835798E-005</c:v>
                </c:pt>
                <c:pt idx="23">
                  <c:v>2.6805176723488E-005</c:v>
                </c:pt>
                <c:pt idx="24">
                  <c:v>4.48621758119166E-005</c:v>
                </c:pt>
                <c:pt idx="25">
                  <c:v>7.43359757367148E-005</c:v>
                </c:pt>
                <c:pt idx="26">
                  <c:v>0.000121948037294667</c:v>
                </c:pt>
                <c:pt idx="27">
                  <c:v>0.000198064954551603</c:v>
                </c:pt>
                <c:pt idx="28">
                  <c:v>0.000318491258943354</c:v>
                </c:pt>
                <c:pt idx="29">
                  <c:v>0.000507042603274337</c:v>
                </c:pt>
                <c:pt idx="30">
                  <c:v>0.000799187055345273</c:v>
                </c:pt>
                <c:pt idx="31">
                  <c:v>0.00124712356450267</c:v>
                </c:pt>
                <c:pt idx="32">
                  <c:v>0.00192675983710435</c:v>
                </c:pt>
                <c:pt idx="33">
                  <c:v>0.00294715338782699</c:v>
                </c:pt>
                <c:pt idx="34">
                  <c:v>0.00446308285885664</c:v>
                </c:pt>
                <c:pt idx="35">
                  <c:v>0.00669151128824426</c:v>
                </c:pt>
                <c:pt idx="36">
                  <c:v>0.00993277356963862</c:v>
                </c:pt>
                <c:pt idx="37">
                  <c:v>0.014597346289573</c:v>
                </c:pt>
                <c:pt idx="38">
                  <c:v>0.0212390135275375</c:v>
                </c:pt>
                <c:pt idx="39">
                  <c:v>0.0305950965056885</c:v>
                </c:pt>
                <c:pt idx="40">
                  <c:v>0.0436341347522879</c:v>
                </c:pt>
                <c:pt idx="41">
                  <c:v>0.0616109584236509</c:v>
                </c:pt>
                <c:pt idx="42">
                  <c:v>0.0861284469526839</c:v>
                </c:pt>
                <c:pt idx="43">
                  <c:v>0.119204410073241</c:v>
                </c:pt>
                <c:pt idx="44">
                  <c:v>0.163340952809995</c:v>
                </c:pt>
                <c:pt idx="45">
                  <c:v>0.2215924205969</c:v>
                </c:pt>
                <c:pt idx="46">
                  <c:v>0.297626620988792</c:v>
                </c:pt>
                <c:pt idx="47">
                  <c:v>0.395772579148998</c:v>
                </c:pt>
                <c:pt idx="48">
                  <c:v>0.521046740721129</c:v>
                </c:pt>
                <c:pt idx="49">
                  <c:v>0.67914846168428</c:v>
                </c:pt>
                <c:pt idx="50">
                  <c:v>0.876415024678426</c:v>
                </c:pt>
                <c:pt idx="51">
                  <c:v>1.11972651474214</c:v>
                </c:pt>
                <c:pt idx="52">
                  <c:v>1.41635188708005</c:v>
                </c:pt>
                <c:pt idx="53">
                  <c:v>1.77372964231156</c:v>
                </c:pt>
                <c:pt idx="54">
                  <c:v>2.19917979902135</c:v>
                </c:pt>
                <c:pt idx="55">
                  <c:v>2.6995483256594</c:v>
                </c:pt>
                <c:pt idx="56">
                  <c:v>3.28079073873382</c:v>
                </c:pt>
                <c:pt idx="57">
                  <c:v>3.9475079150447</c:v>
                </c:pt>
                <c:pt idx="58">
                  <c:v>4.70245386884434</c:v>
                </c:pt>
                <c:pt idx="59">
                  <c:v>5.54604173397277</c:v>
                </c:pt>
                <c:pt idx="60">
                  <c:v>6.47587978329458</c:v>
                </c:pt>
                <c:pt idx="61">
                  <c:v>7.48637328178723</c:v>
                </c:pt>
                <c:pt idx="62">
                  <c:v>8.56842960239036</c:v>
                </c:pt>
                <c:pt idx="63">
                  <c:v>9.70930274916063</c:v>
                </c:pt>
                <c:pt idx="64">
                  <c:v>10.8926088516275</c:v>
                </c:pt>
                <c:pt idx="65">
                  <c:v>12.0985362259571</c:v>
                </c:pt>
                <c:pt idx="66">
                  <c:v>13.3042624949377</c:v>
                </c:pt>
                <c:pt idx="67">
                  <c:v>14.4845776380741</c:v>
                </c:pt>
                <c:pt idx="68">
                  <c:v>15.612696668338</c:v>
                </c:pt>
                <c:pt idx="69">
                  <c:v>16.6612301445899</c:v>
                </c:pt>
                <c:pt idx="70">
                  <c:v>17.6032663382149</c:v>
                </c:pt>
                <c:pt idx="71">
                  <c:v>18.4135070151661</c:v>
                </c:pt>
                <c:pt idx="72">
                  <c:v>19.0693907730261</c:v>
                </c:pt>
                <c:pt idx="73">
                  <c:v>19.5521346987727</c:v>
                </c:pt>
                <c:pt idx="74">
                  <c:v>19.8476273738505</c:v>
                </c:pt>
                <c:pt idx="75">
                  <c:v>19.9471140200716</c:v>
                </c:pt>
                <c:pt idx="76">
                  <c:v>19.8476273738505</c:v>
                </c:pt>
                <c:pt idx="77">
                  <c:v>19.5521346987727</c:v>
                </c:pt>
                <c:pt idx="78">
                  <c:v>19.0693907730261</c:v>
                </c:pt>
                <c:pt idx="79">
                  <c:v>18.4135070151661</c:v>
                </c:pt>
                <c:pt idx="80">
                  <c:v>17.6032663382149</c:v>
                </c:pt>
                <c:pt idx="81">
                  <c:v>16.6612301445899</c:v>
                </c:pt>
                <c:pt idx="82">
                  <c:v>15.612696668338</c:v>
                </c:pt>
                <c:pt idx="83">
                  <c:v>14.4845776380741</c:v>
                </c:pt>
                <c:pt idx="84">
                  <c:v>13.3042624949377</c:v>
                </c:pt>
                <c:pt idx="85">
                  <c:v>12.0985362259571</c:v>
                </c:pt>
                <c:pt idx="86">
                  <c:v>10.8926088516275</c:v>
                </c:pt>
                <c:pt idx="87">
                  <c:v>9.70930274916063</c:v>
                </c:pt>
                <c:pt idx="88">
                  <c:v>8.56842960239036</c:v>
                </c:pt>
                <c:pt idx="89">
                  <c:v>7.48637328178723</c:v>
                </c:pt>
                <c:pt idx="90">
                  <c:v>6.47587978329458</c:v>
                </c:pt>
                <c:pt idx="91">
                  <c:v>5.54604173397277</c:v>
                </c:pt>
                <c:pt idx="92">
                  <c:v>4.70245386884434</c:v>
                </c:pt>
                <c:pt idx="93">
                  <c:v>3.9475079150447</c:v>
                </c:pt>
                <c:pt idx="94">
                  <c:v>3.28079073873382</c:v>
                </c:pt>
                <c:pt idx="95">
                  <c:v>2.6995483256594</c:v>
                </c:pt>
                <c:pt idx="96">
                  <c:v>2.19917979902135</c:v>
                </c:pt>
                <c:pt idx="97">
                  <c:v>1.77372964231156</c:v>
                </c:pt>
                <c:pt idx="98">
                  <c:v>1.41635188708005</c:v>
                </c:pt>
                <c:pt idx="99">
                  <c:v>1.11972651474214</c:v>
                </c:pt>
                <c:pt idx="100">
                  <c:v>0.876415024678426</c:v>
                </c:pt>
                <c:pt idx="101">
                  <c:v>0.67914846168428</c:v>
                </c:pt>
                <c:pt idx="102">
                  <c:v>0.521046740721129</c:v>
                </c:pt>
                <c:pt idx="103">
                  <c:v>0.395772579148998</c:v>
                </c:pt>
                <c:pt idx="104">
                  <c:v>0.297626620988792</c:v>
                </c:pt>
                <c:pt idx="105">
                  <c:v>0.2215924205969</c:v>
                </c:pt>
                <c:pt idx="106">
                  <c:v>0.163340952809995</c:v>
                </c:pt>
                <c:pt idx="107">
                  <c:v>0.119204410073241</c:v>
                </c:pt>
                <c:pt idx="108">
                  <c:v>0.0861284469526839</c:v>
                </c:pt>
                <c:pt idx="109">
                  <c:v>0.0616109584236509</c:v>
                </c:pt>
                <c:pt idx="110">
                  <c:v>0.0436341347522879</c:v>
                </c:pt>
                <c:pt idx="111">
                  <c:v>0.0305950965056885</c:v>
                </c:pt>
                <c:pt idx="112">
                  <c:v>0.0212390135275375</c:v>
                </c:pt>
                <c:pt idx="113">
                  <c:v>0.014597346289573</c:v>
                </c:pt>
                <c:pt idx="114">
                  <c:v>0.00993277356963862</c:v>
                </c:pt>
                <c:pt idx="115">
                  <c:v>0.00669151128824426</c:v>
                </c:pt>
                <c:pt idx="116">
                  <c:v>0.00446308285885664</c:v>
                </c:pt>
                <c:pt idx="117">
                  <c:v>0.00294715338782699</c:v>
                </c:pt>
                <c:pt idx="118">
                  <c:v>0.00192675983710435</c:v>
                </c:pt>
                <c:pt idx="119">
                  <c:v>0.00124712356450267</c:v>
                </c:pt>
                <c:pt idx="120">
                  <c:v>0.000799187055345273</c:v>
                </c:pt>
                <c:pt idx="121">
                  <c:v>0.000507042603274337</c:v>
                </c:pt>
                <c:pt idx="122">
                  <c:v>0.000318491258943354</c:v>
                </c:pt>
                <c:pt idx="123">
                  <c:v>0.000198064954551603</c:v>
                </c:pt>
                <c:pt idx="124">
                  <c:v>0.000121948037294667</c:v>
                </c:pt>
                <c:pt idx="125">
                  <c:v>7.43359757367148E-005</c:v>
                </c:pt>
                <c:pt idx="126">
                  <c:v>4.48621758119166E-005</c:v>
                </c:pt>
                <c:pt idx="127">
                  <c:v>2.6805176723488E-005</c:v>
                </c:pt>
                <c:pt idx="128">
                  <c:v>1.58567460835798E-005</c:v>
                </c:pt>
                <c:pt idx="129">
                  <c:v>9.28680922277644E-006</c:v>
                </c:pt>
                <c:pt idx="130">
                  <c:v>5.38488002127163E-006</c:v>
                </c:pt>
                <c:pt idx="131">
                  <c:v>3.09131025008292E-006</c:v>
                </c:pt>
                <c:pt idx="132">
                  <c:v>1.75697754741021E-006</c:v>
                </c:pt>
                <c:pt idx="133">
                  <c:v>9.88659820312232E-007</c:v>
                </c:pt>
                <c:pt idx="134">
                  <c:v>5.50788181234114E-007</c:v>
                </c:pt>
                <c:pt idx="135">
                  <c:v>3.03794142491164E-007</c:v>
                </c:pt>
                <c:pt idx="136">
                  <c:v>1.65894212177365E-007</c:v>
                </c:pt>
                <c:pt idx="137">
                  <c:v>8.96891953982038E-008</c:v>
                </c:pt>
                <c:pt idx="138">
                  <c:v>4.80071668515616E-008</c:v>
                </c:pt>
                <c:pt idx="139">
                  <c:v>2.54407014082251E-008</c:v>
                </c:pt>
                <c:pt idx="140">
                  <c:v>1.33477830738142E-008</c:v>
                </c:pt>
                <c:pt idx="141">
                  <c:v>6.93339997082657E-009</c:v>
                </c:pt>
                <c:pt idx="142">
                  <c:v>3.56566406199803E-009</c:v>
                </c:pt>
                <c:pt idx="143">
                  <c:v>1.81548075089589E-009</c:v>
                </c:pt>
                <c:pt idx="144">
                  <c:v>9.15166108507784E-010</c:v>
                </c:pt>
                <c:pt idx="145">
                  <c:v>4.56736020418229E-010</c:v>
                </c:pt>
                <c:pt idx="146">
                  <c:v>2.25677183860275E-010</c:v>
                </c:pt>
                <c:pt idx="147">
                  <c:v>1.10399498156856E-010</c:v>
                </c:pt>
                <c:pt idx="148">
                  <c:v>5.34691893577081E-011</c:v>
                </c:pt>
                <c:pt idx="149">
                  <c:v>2.56387681839832E-011</c:v>
                </c:pt>
                <c:pt idx="150">
                  <c:v>1.2171602665145E-011</c:v>
                </c:pt>
                <c:pt idx="151">
                  <c:v>5.72078245090067E-012</c:v>
                </c:pt>
                <c:pt idx="152">
                  <c:v>2.66207418612646E-012</c:v>
                </c:pt>
                <c:pt idx="153">
                  <c:v>1.22642764284821E-012</c:v>
                </c:pt>
                <c:pt idx="154">
                  <c:v>5.5939781071759E-013</c:v>
                </c:pt>
                <c:pt idx="155">
                  <c:v>2.52613554176844E-013</c:v>
                </c:pt>
                <c:pt idx="156">
                  <c:v>1.12940470157715E-013</c:v>
                </c:pt>
                <c:pt idx="157">
                  <c:v>4.99918937424858E-014</c:v>
                </c:pt>
                <c:pt idx="158">
                  <c:v>2.19081971775466E-014</c:v>
                </c:pt>
                <c:pt idx="159">
                  <c:v>9.50540768953981E-015</c:v>
                </c:pt>
                <c:pt idx="160">
                  <c:v>4.08311781583477E-015</c:v>
                </c:pt>
                <c:pt idx="161">
                  <c:v>1.7364813742831E-015</c:v>
                </c:pt>
                <c:pt idx="162">
                  <c:v>7.31148178750328E-016</c:v>
                </c:pt>
                <c:pt idx="163">
                  <c:v>3.0478790647812E-016</c:v>
                </c:pt>
                <c:pt idx="164">
                  <c:v>1.2579028884757E-016</c:v>
                </c:pt>
                <c:pt idx="165">
                  <c:v>5.13988678583445E-017</c:v>
                </c:pt>
                <c:pt idx="166">
                  <c:v>2.07929948955757E-017</c:v>
                </c:pt>
                <c:pt idx="167">
                  <c:v>8.32794016189963E-018</c:v>
                </c:pt>
                <c:pt idx="168">
                  <c:v>3.30228993036965E-018</c:v>
                </c:pt>
                <c:pt idx="169">
                  <c:v>1.29643235055018E-018</c:v>
                </c:pt>
                <c:pt idx="170">
                  <c:v>5.03896769715E-019</c:v>
                </c:pt>
                <c:pt idx="171">
                  <c:v>1.93905596587347E-019</c:v>
                </c:pt>
                <c:pt idx="172">
                  <c:v>7.38747746352131E-020</c:v>
                </c:pt>
                <c:pt idx="173">
                  <c:v>2.78650001136034E-020</c:v>
                </c:pt>
                <c:pt idx="174">
                  <c:v>1.04058841010141E-020</c:v>
                </c:pt>
                <c:pt idx="175">
                  <c:v>3.8472993133532E-021</c:v>
                </c:pt>
                <c:pt idx="176">
                  <c:v>1.40828327213811E-021</c:v>
                </c:pt>
                <c:pt idx="177">
                  <c:v>5.10365279715304E-022</c:v>
                </c:pt>
                <c:pt idx="178">
                  <c:v>1.83117258427768E-022</c:v>
                </c:pt>
                <c:pt idx="179">
                  <c:v>6.50480809961955E-023</c:v>
                </c:pt>
                <c:pt idx="180">
                  <c:v>2.2876877952604E-023</c:v>
                </c:pt>
                <c:pt idx="181">
                  <c:v>7.96555566350482E-024</c:v>
                </c:pt>
                <c:pt idx="182">
                  <c:v>2.74594891590892E-024</c:v>
                </c:pt>
                <c:pt idx="183">
                  <c:v>9.37186201170897E-025</c:v>
                </c:pt>
                <c:pt idx="184">
                  <c:v>3.1667689109153E-025</c:v>
                </c:pt>
                <c:pt idx="185">
                  <c:v>1.05940962675467E-025</c:v>
                </c:pt>
                <c:pt idx="186">
                  <c:v>3.50887997133065E-026</c:v>
                </c:pt>
                <c:pt idx="187">
                  <c:v>1.15061535442407E-026</c:v>
                </c:pt>
                <c:pt idx="188">
                  <c:v>3.73550113794173E-027</c:v>
                </c:pt>
                <c:pt idx="189">
                  <c:v>1.20067270000426E-027</c:v>
                </c:pt>
                <c:pt idx="190">
                  <c:v>3.82082770579359E-028</c:v>
                </c:pt>
                <c:pt idx="191">
                  <c:v>1.20378056591964E-028</c:v>
                </c:pt>
                <c:pt idx="192">
                  <c:v>3.75486438624826E-029</c:v>
                </c:pt>
                <c:pt idx="193">
                  <c:v>1.15957338862805E-029</c:v>
                </c:pt>
                <c:pt idx="194">
                  <c:v>3.54535133421402E-030</c:v>
                </c:pt>
                <c:pt idx="195">
                  <c:v>1.07319186783152E-030</c:v>
                </c:pt>
                <c:pt idx="196">
                  <c:v>3.21627016731787E-031</c:v>
                </c:pt>
                <c:pt idx="197">
                  <c:v>9.54299567318407E-032</c:v>
                </c:pt>
                <c:pt idx="198">
                  <c:v>2.80332846315191E-032</c:v>
                </c:pt>
                <c:pt idx="199">
                  <c:v>8.15305367419821E-033</c:v>
                </c:pt>
                <c:pt idx="200">
                  <c:v>2.34759767898757E-0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df1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2</c:f>
              <c:numCache>
                <c:formatCode>General</c:formatCode>
                <c:ptCount val="201"/>
                <c:pt idx="0">
                  <c:v>0.849999999999999</c:v>
                </c:pt>
                <c:pt idx="1">
                  <c:v>0.851999999999999</c:v>
                </c:pt>
                <c:pt idx="2">
                  <c:v>0.853999999999999</c:v>
                </c:pt>
                <c:pt idx="3">
                  <c:v>0.855999999999999</c:v>
                </c:pt>
                <c:pt idx="4">
                  <c:v>0.857999999999999</c:v>
                </c:pt>
                <c:pt idx="5">
                  <c:v>0.859999999999999</c:v>
                </c:pt>
                <c:pt idx="6">
                  <c:v>0.861999999999999</c:v>
                </c:pt>
                <c:pt idx="7">
                  <c:v>0.863999999999999</c:v>
                </c:pt>
                <c:pt idx="8">
                  <c:v>0.865999999999999</c:v>
                </c:pt>
                <c:pt idx="9">
                  <c:v>0.867999999999999</c:v>
                </c:pt>
                <c:pt idx="10">
                  <c:v>0.869999999999999</c:v>
                </c:pt>
                <c:pt idx="11">
                  <c:v>0.871999999999999</c:v>
                </c:pt>
                <c:pt idx="12">
                  <c:v>0.873999999999999</c:v>
                </c:pt>
                <c:pt idx="13">
                  <c:v>0.875999999999999</c:v>
                </c:pt>
                <c:pt idx="14">
                  <c:v>0.877999999999999</c:v>
                </c:pt>
                <c:pt idx="15">
                  <c:v>0.879999999999999</c:v>
                </c:pt>
                <c:pt idx="16">
                  <c:v>0.881999999999999</c:v>
                </c:pt>
                <c:pt idx="17">
                  <c:v>0.883999999999999</c:v>
                </c:pt>
                <c:pt idx="18">
                  <c:v>0.885999999999999</c:v>
                </c:pt>
                <c:pt idx="19">
                  <c:v>0.887999999999999</c:v>
                </c:pt>
                <c:pt idx="20">
                  <c:v>0.889999999999999</c:v>
                </c:pt>
                <c:pt idx="21">
                  <c:v>0.891999999999999</c:v>
                </c:pt>
                <c:pt idx="22">
                  <c:v>0.893999999999999</c:v>
                </c:pt>
                <c:pt idx="23">
                  <c:v>0.895999999999999</c:v>
                </c:pt>
                <c:pt idx="24">
                  <c:v>0.897999999999999</c:v>
                </c:pt>
                <c:pt idx="25">
                  <c:v>0.899999999999999</c:v>
                </c:pt>
                <c:pt idx="26">
                  <c:v>0.901999999999999</c:v>
                </c:pt>
                <c:pt idx="27">
                  <c:v>0.903999999999999</c:v>
                </c:pt>
                <c:pt idx="28">
                  <c:v>0.905999999999999</c:v>
                </c:pt>
                <c:pt idx="29">
                  <c:v>0.907999999999999</c:v>
                </c:pt>
                <c:pt idx="30">
                  <c:v>0.909999999999999</c:v>
                </c:pt>
                <c:pt idx="31">
                  <c:v>0.911999999999999</c:v>
                </c:pt>
                <c:pt idx="32">
                  <c:v>0.913999999999999</c:v>
                </c:pt>
                <c:pt idx="33">
                  <c:v>0.915999999999999</c:v>
                </c:pt>
                <c:pt idx="34">
                  <c:v>0.917999999999999</c:v>
                </c:pt>
                <c:pt idx="35">
                  <c:v>0.919999999999999</c:v>
                </c:pt>
                <c:pt idx="36">
                  <c:v>0.921999999999999</c:v>
                </c:pt>
                <c:pt idx="37">
                  <c:v>0.923999999999999</c:v>
                </c:pt>
                <c:pt idx="38">
                  <c:v>0.925999999999999</c:v>
                </c:pt>
                <c:pt idx="39">
                  <c:v>0.927999999999999</c:v>
                </c:pt>
                <c:pt idx="40">
                  <c:v>0.929999999999999</c:v>
                </c:pt>
                <c:pt idx="41">
                  <c:v>0.931999999999999</c:v>
                </c:pt>
                <c:pt idx="42">
                  <c:v>0.933999999999999</c:v>
                </c:pt>
                <c:pt idx="43">
                  <c:v>0.935999999999999</c:v>
                </c:pt>
                <c:pt idx="44">
                  <c:v>0.938</c:v>
                </c:pt>
                <c:pt idx="45">
                  <c:v>0.94</c:v>
                </c:pt>
                <c:pt idx="46">
                  <c:v>0.942</c:v>
                </c:pt>
                <c:pt idx="47">
                  <c:v>0.944</c:v>
                </c:pt>
                <c:pt idx="48">
                  <c:v>0.946</c:v>
                </c:pt>
                <c:pt idx="49">
                  <c:v>0.948</c:v>
                </c:pt>
                <c:pt idx="50">
                  <c:v>0.95</c:v>
                </c:pt>
                <c:pt idx="51">
                  <c:v>0.952</c:v>
                </c:pt>
                <c:pt idx="52">
                  <c:v>0.954</c:v>
                </c:pt>
                <c:pt idx="53">
                  <c:v>0.956</c:v>
                </c:pt>
                <c:pt idx="54">
                  <c:v>0.958</c:v>
                </c:pt>
                <c:pt idx="55">
                  <c:v>0.96</c:v>
                </c:pt>
                <c:pt idx="56">
                  <c:v>0.962</c:v>
                </c:pt>
                <c:pt idx="57">
                  <c:v>0.964</c:v>
                </c:pt>
                <c:pt idx="58">
                  <c:v>0.966</c:v>
                </c:pt>
                <c:pt idx="59">
                  <c:v>0.968</c:v>
                </c:pt>
                <c:pt idx="60">
                  <c:v>0.97</c:v>
                </c:pt>
                <c:pt idx="61">
                  <c:v>0.972</c:v>
                </c:pt>
                <c:pt idx="62">
                  <c:v>0.974</c:v>
                </c:pt>
                <c:pt idx="63">
                  <c:v>0.976</c:v>
                </c:pt>
                <c:pt idx="64">
                  <c:v>0.978</c:v>
                </c:pt>
                <c:pt idx="65">
                  <c:v>0.98</c:v>
                </c:pt>
                <c:pt idx="66">
                  <c:v>0.982</c:v>
                </c:pt>
                <c:pt idx="67">
                  <c:v>0.984</c:v>
                </c:pt>
                <c:pt idx="68">
                  <c:v>0.986</c:v>
                </c:pt>
                <c:pt idx="69">
                  <c:v>0.988</c:v>
                </c:pt>
                <c:pt idx="70">
                  <c:v>0.99</c:v>
                </c:pt>
                <c:pt idx="71">
                  <c:v>0.992</c:v>
                </c:pt>
                <c:pt idx="72">
                  <c:v>0.994</c:v>
                </c:pt>
                <c:pt idx="73">
                  <c:v>0.996</c:v>
                </c:pt>
                <c:pt idx="74">
                  <c:v>0.998</c:v>
                </c:pt>
                <c:pt idx="75">
                  <c:v>1</c:v>
                </c:pt>
                <c:pt idx="76">
                  <c:v>1.002</c:v>
                </c:pt>
                <c:pt idx="77">
                  <c:v>1.004</c:v>
                </c:pt>
                <c:pt idx="78">
                  <c:v>1.006</c:v>
                </c:pt>
                <c:pt idx="79">
                  <c:v>1.008</c:v>
                </c:pt>
                <c:pt idx="80">
                  <c:v>1.01</c:v>
                </c:pt>
                <c:pt idx="81">
                  <c:v>1.012</c:v>
                </c:pt>
                <c:pt idx="82">
                  <c:v>1.014</c:v>
                </c:pt>
                <c:pt idx="83">
                  <c:v>1.016</c:v>
                </c:pt>
                <c:pt idx="84">
                  <c:v>1.018</c:v>
                </c:pt>
                <c:pt idx="85">
                  <c:v>1.02</c:v>
                </c:pt>
                <c:pt idx="86">
                  <c:v>1.022</c:v>
                </c:pt>
                <c:pt idx="87">
                  <c:v>1.024</c:v>
                </c:pt>
                <c:pt idx="88">
                  <c:v>1.026</c:v>
                </c:pt>
                <c:pt idx="89">
                  <c:v>1.028</c:v>
                </c:pt>
                <c:pt idx="90">
                  <c:v>1.03</c:v>
                </c:pt>
                <c:pt idx="91">
                  <c:v>1.032</c:v>
                </c:pt>
                <c:pt idx="92">
                  <c:v>1.034</c:v>
                </c:pt>
                <c:pt idx="93">
                  <c:v>1.036</c:v>
                </c:pt>
                <c:pt idx="94">
                  <c:v>1.038</c:v>
                </c:pt>
                <c:pt idx="95">
                  <c:v>1.04</c:v>
                </c:pt>
                <c:pt idx="96">
                  <c:v>1.042</c:v>
                </c:pt>
                <c:pt idx="97">
                  <c:v>1.044</c:v>
                </c:pt>
                <c:pt idx="98">
                  <c:v>1.046</c:v>
                </c:pt>
                <c:pt idx="99">
                  <c:v>1.048</c:v>
                </c:pt>
                <c:pt idx="100">
                  <c:v>1.05</c:v>
                </c:pt>
                <c:pt idx="101">
                  <c:v>1.052</c:v>
                </c:pt>
                <c:pt idx="102">
                  <c:v>1.054</c:v>
                </c:pt>
                <c:pt idx="103">
                  <c:v>1.056</c:v>
                </c:pt>
                <c:pt idx="104">
                  <c:v>1.058</c:v>
                </c:pt>
                <c:pt idx="105">
                  <c:v>1.06</c:v>
                </c:pt>
                <c:pt idx="106">
                  <c:v>1.062</c:v>
                </c:pt>
                <c:pt idx="107">
                  <c:v>1.064</c:v>
                </c:pt>
                <c:pt idx="108">
                  <c:v>1.066</c:v>
                </c:pt>
                <c:pt idx="109">
                  <c:v>1.068</c:v>
                </c:pt>
                <c:pt idx="110">
                  <c:v>1.07</c:v>
                </c:pt>
                <c:pt idx="111">
                  <c:v>1.072</c:v>
                </c:pt>
                <c:pt idx="112">
                  <c:v>1.074</c:v>
                </c:pt>
                <c:pt idx="113">
                  <c:v>1.076</c:v>
                </c:pt>
                <c:pt idx="114">
                  <c:v>1.078</c:v>
                </c:pt>
                <c:pt idx="115">
                  <c:v>1.08</c:v>
                </c:pt>
                <c:pt idx="116">
                  <c:v>1.082</c:v>
                </c:pt>
                <c:pt idx="117">
                  <c:v>1.084</c:v>
                </c:pt>
                <c:pt idx="118">
                  <c:v>1.086</c:v>
                </c:pt>
                <c:pt idx="119">
                  <c:v>1.088</c:v>
                </c:pt>
                <c:pt idx="120">
                  <c:v>1.09</c:v>
                </c:pt>
                <c:pt idx="121">
                  <c:v>1.092</c:v>
                </c:pt>
                <c:pt idx="122">
                  <c:v>1.094</c:v>
                </c:pt>
                <c:pt idx="123">
                  <c:v>1.096</c:v>
                </c:pt>
                <c:pt idx="124">
                  <c:v>1.098</c:v>
                </c:pt>
                <c:pt idx="125">
                  <c:v>1.1</c:v>
                </c:pt>
                <c:pt idx="126">
                  <c:v>1.102</c:v>
                </c:pt>
                <c:pt idx="127">
                  <c:v>1.104</c:v>
                </c:pt>
                <c:pt idx="128">
                  <c:v>1.106</c:v>
                </c:pt>
                <c:pt idx="129">
                  <c:v>1.108</c:v>
                </c:pt>
                <c:pt idx="130">
                  <c:v>1.11</c:v>
                </c:pt>
                <c:pt idx="131">
                  <c:v>1.112</c:v>
                </c:pt>
                <c:pt idx="132">
                  <c:v>1.114</c:v>
                </c:pt>
                <c:pt idx="133">
                  <c:v>1.116</c:v>
                </c:pt>
                <c:pt idx="134">
                  <c:v>1.118</c:v>
                </c:pt>
                <c:pt idx="135">
                  <c:v>1.12</c:v>
                </c:pt>
                <c:pt idx="136">
                  <c:v>1.122</c:v>
                </c:pt>
                <c:pt idx="137">
                  <c:v>1.124</c:v>
                </c:pt>
                <c:pt idx="138">
                  <c:v>1.126</c:v>
                </c:pt>
                <c:pt idx="139">
                  <c:v>1.128</c:v>
                </c:pt>
                <c:pt idx="140">
                  <c:v>1.13</c:v>
                </c:pt>
                <c:pt idx="141">
                  <c:v>1.132</c:v>
                </c:pt>
                <c:pt idx="142">
                  <c:v>1.134</c:v>
                </c:pt>
                <c:pt idx="143">
                  <c:v>1.136</c:v>
                </c:pt>
                <c:pt idx="144">
                  <c:v>1.138</c:v>
                </c:pt>
                <c:pt idx="145">
                  <c:v>1.14</c:v>
                </c:pt>
                <c:pt idx="146">
                  <c:v>1.142</c:v>
                </c:pt>
                <c:pt idx="147">
                  <c:v>1.144</c:v>
                </c:pt>
                <c:pt idx="148">
                  <c:v>1.146</c:v>
                </c:pt>
                <c:pt idx="149">
                  <c:v>1.148</c:v>
                </c:pt>
                <c:pt idx="150">
                  <c:v>1.15</c:v>
                </c:pt>
                <c:pt idx="151">
                  <c:v>1.152</c:v>
                </c:pt>
                <c:pt idx="152">
                  <c:v>1.154</c:v>
                </c:pt>
                <c:pt idx="153">
                  <c:v>1.156</c:v>
                </c:pt>
                <c:pt idx="154">
                  <c:v>1.158</c:v>
                </c:pt>
                <c:pt idx="155">
                  <c:v>1.16</c:v>
                </c:pt>
                <c:pt idx="156">
                  <c:v>1.162</c:v>
                </c:pt>
                <c:pt idx="157">
                  <c:v>1.164</c:v>
                </c:pt>
                <c:pt idx="158">
                  <c:v>1.166</c:v>
                </c:pt>
                <c:pt idx="159">
                  <c:v>1.168</c:v>
                </c:pt>
                <c:pt idx="160">
                  <c:v>1.17</c:v>
                </c:pt>
                <c:pt idx="161">
                  <c:v>1.172</c:v>
                </c:pt>
                <c:pt idx="162">
                  <c:v>1.174</c:v>
                </c:pt>
                <c:pt idx="163">
                  <c:v>1.176</c:v>
                </c:pt>
                <c:pt idx="164">
                  <c:v>1.178</c:v>
                </c:pt>
                <c:pt idx="165">
                  <c:v>1.18</c:v>
                </c:pt>
                <c:pt idx="166">
                  <c:v>1.182</c:v>
                </c:pt>
                <c:pt idx="167">
                  <c:v>1.184</c:v>
                </c:pt>
                <c:pt idx="168">
                  <c:v>1.186</c:v>
                </c:pt>
                <c:pt idx="169">
                  <c:v>1.188</c:v>
                </c:pt>
                <c:pt idx="170">
                  <c:v>1.19</c:v>
                </c:pt>
                <c:pt idx="171">
                  <c:v>1.192</c:v>
                </c:pt>
                <c:pt idx="172">
                  <c:v>1.194</c:v>
                </c:pt>
                <c:pt idx="173">
                  <c:v>1.196</c:v>
                </c:pt>
                <c:pt idx="174">
                  <c:v>1.198</c:v>
                </c:pt>
                <c:pt idx="175">
                  <c:v>1.2</c:v>
                </c:pt>
                <c:pt idx="176">
                  <c:v>1.202</c:v>
                </c:pt>
                <c:pt idx="177">
                  <c:v>1.204</c:v>
                </c:pt>
                <c:pt idx="178">
                  <c:v>1.206</c:v>
                </c:pt>
                <c:pt idx="179">
                  <c:v>1.208</c:v>
                </c:pt>
                <c:pt idx="180">
                  <c:v>1.21</c:v>
                </c:pt>
                <c:pt idx="181">
                  <c:v>1.212</c:v>
                </c:pt>
                <c:pt idx="182">
                  <c:v>1.214</c:v>
                </c:pt>
                <c:pt idx="183">
                  <c:v>1.216</c:v>
                </c:pt>
                <c:pt idx="184">
                  <c:v>1.218</c:v>
                </c:pt>
                <c:pt idx="185">
                  <c:v>1.22</c:v>
                </c:pt>
                <c:pt idx="186">
                  <c:v>1.222</c:v>
                </c:pt>
                <c:pt idx="187">
                  <c:v>1.224</c:v>
                </c:pt>
                <c:pt idx="188">
                  <c:v>1.226</c:v>
                </c:pt>
                <c:pt idx="189">
                  <c:v>1.228</c:v>
                </c:pt>
                <c:pt idx="190">
                  <c:v>1.23</c:v>
                </c:pt>
                <c:pt idx="191">
                  <c:v>1.232</c:v>
                </c:pt>
                <c:pt idx="192">
                  <c:v>1.234</c:v>
                </c:pt>
                <c:pt idx="193">
                  <c:v>1.236</c:v>
                </c:pt>
                <c:pt idx="194">
                  <c:v>1.238</c:v>
                </c:pt>
                <c:pt idx="195">
                  <c:v>1.24</c:v>
                </c:pt>
                <c:pt idx="196">
                  <c:v>1.242</c:v>
                </c:pt>
                <c:pt idx="197">
                  <c:v>1.244</c:v>
                </c:pt>
                <c:pt idx="198">
                  <c:v>1.246</c:v>
                </c:pt>
                <c:pt idx="199">
                  <c:v>1.248</c:v>
                </c:pt>
                <c:pt idx="200">
                  <c:v>1.25</c:v>
                </c:pt>
              </c:numCache>
            </c:numRef>
          </c:xVal>
          <c:yVal>
            <c:numRef>
              <c:f>Sheet1!$C$2:$C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31">
                  <c:v>8.08828961869644E-306</c:v>
                </c:pt>
                <c:pt idx="32">
                  <c:v>2.54040022766117E-299</c:v>
                </c:pt>
                <c:pt idx="33">
                  <c:v>6.79924162752624E-293</c:v>
                </c:pt>
                <c:pt idx="34">
                  <c:v>1.55071393737052E-286</c:v>
                </c:pt>
                <c:pt idx="35">
                  <c:v>3.01380943524078E-280</c:v>
                </c:pt>
                <c:pt idx="36">
                  <c:v>4.99128960231445E-274</c:v>
                </c:pt>
                <c:pt idx="37">
                  <c:v>7.04405328886142E-268</c:v>
                </c:pt>
                <c:pt idx="38">
                  <c:v>8.47120866307166E-262</c:v>
                </c:pt>
                <c:pt idx="39">
                  <c:v>8.68122493117834E-256</c:v>
                </c:pt>
                <c:pt idx="40">
                  <c:v>7.58105280018572E-250</c:v>
                </c:pt>
                <c:pt idx="41">
                  <c:v>5.64145225220538E-244</c:v>
                </c:pt>
                <c:pt idx="42">
                  <c:v>3.5773809909958E-238</c:v>
                </c:pt>
                <c:pt idx="43">
                  <c:v>1.93309125470726E-232</c:v>
                </c:pt>
                <c:pt idx="44">
                  <c:v>8.90127872150979E-227</c:v>
                </c:pt>
                <c:pt idx="45">
                  <c:v>3.49273251351755E-221</c:v>
                </c:pt>
                <c:pt idx="46">
                  <c:v>1.16786094930118E-215</c:v>
                </c:pt>
                <c:pt idx="47">
                  <c:v>3.32759014587754E-210</c:v>
                </c:pt>
                <c:pt idx="48">
                  <c:v>8.07944269790485E-205</c:v>
                </c:pt>
                <c:pt idx="49">
                  <c:v>1.67165196678449E-199</c:v>
                </c:pt>
                <c:pt idx="50">
                  <c:v>2.94729226975709E-194</c:v>
                </c:pt>
                <c:pt idx="51">
                  <c:v>4.4280593106745E-189</c:v>
                </c:pt>
                <c:pt idx="52">
                  <c:v>5.66913157281272E-184</c:v>
                </c:pt>
                <c:pt idx="53">
                  <c:v>6.18489778402813E-179</c:v>
                </c:pt>
                <c:pt idx="54">
                  <c:v>5.74991466774714E-174</c:v>
                </c:pt>
                <c:pt idx="55">
                  <c:v>4.55515495747331E-169</c:v>
                </c:pt>
                <c:pt idx="56">
                  <c:v>3.07508973936751E-164</c:v>
                </c:pt>
                <c:pt idx="57">
                  <c:v>1.76898974729315E-159</c:v>
                </c:pt>
                <c:pt idx="58">
                  <c:v>8.6717294614352E-155</c:v>
                </c:pt>
                <c:pt idx="59">
                  <c:v>3.62242170861408E-150</c:v>
                </c:pt>
                <c:pt idx="60">
                  <c:v>1.28945199427956E-145</c:v>
                </c:pt>
                <c:pt idx="61">
                  <c:v>3.91132795004452E-141</c:v>
                </c:pt>
                <c:pt idx="62">
                  <c:v>1.01101166750803E-136</c:v>
                </c:pt>
                <c:pt idx="63">
                  <c:v>2.22690139125149E-132</c:v>
                </c:pt>
                <c:pt idx="64">
                  <c:v>4.17983067181617E-128</c:v>
                </c:pt>
                <c:pt idx="65">
                  <c:v>6.6854288835889E-124</c:v>
                </c:pt>
                <c:pt idx="66">
                  <c:v>9.11197964822444E-120</c:v>
                </c:pt>
                <c:pt idx="67">
                  <c:v>1.05830072021686E-115</c:v>
                </c:pt>
                <c:pt idx="68">
                  <c:v>1.04741388109477E-111</c:v>
                </c:pt>
                <c:pt idx="69">
                  <c:v>8.83365515851938E-108</c:v>
                </c:pt>
                <c:pt idx="70">
                  <c:v>6.34856310565051E-104</c:v>
                </c:pt>
                <c:pt idx="71">
                  <c:v>3.88797374111874E-100</c:v>
                </c:pt>
                <c:pt idx="72">
                  <c:v>2.02900953617646E-096</c:v>
                </c:pt>
                <c:pt idx="73">
                  <c:v>9.02314083909607E-093</c:v>
                </c:pt>
                <c:pt idx="74">
                  <c:v>3.41935559160561E-089</c:v>
                </c:pt>
                <c:pt idx="75">
                  <c:v>1.10418967243195E-085</c:v>
                </c:pt>
                <c:pt idx="76">
                  <c:v>3.03847716959223E-082</c:v>
                </c:pt>
                <c:pt idx="77">
                  <c:v>7.12493910800283E-079</c:v>
                </c:pt>
                <c:pt idx="78">
                  <c:v>1.42370240784775E-075</c:v>
                </c:pt>
                <c:pt idx="79">
                  <c:v>2.42420958981576E-072</c:v>
                </c:pt>
                <c:pt idx="80">
                  <c:v>3.5174990851902E-069</c:v>
                </c:pt>
                <c:pt idx="81">
                  <c:v>4.34921326859829E-066</c:v>
                </c:pt>
                <c:pt idx="82">
                  <c:v>4.58247704739888E-063</c:v>
                </c:pt>
                <c:pt idx="83">
                  <c:v>4.11436460605722E-060</c:v>
                </c:pt>
                <c:pt idx="84">
                  <c:v>3.14787975955328E-057</c:v>
                </c:pt>
                <c:pt idx="85">
                  <c:v>2.0523261455838E-054</c:v>
                </c:pt>
                <c:pt idx="86">
                  <c:v>1.14021697818825E-051</c:v>
                </c:pt>
                <c:pt idx="87">
                  <c:v>5.39810728877657E-049</c:v>
                </c:pt>
                <c:pt idx="88">
                  <c:v>2.17775191065544E-046</c:v>
                </c:pt>
                <c:pt idx="89">
                  <c:v>7.48666115977001E-044</c:v>
                </c:pt>
                <c:pt idx="90">
                  <c:v>2.19321311877794E-041</c:v>
                </c:pt>
                <c:pt idx="91">
                  <c:v>5.47502838471061E-039</c:v>
                </c:pt>
                <c:pt idx="92">
                  <c:v>1.16467511994731E-036</c:v>
                </c:pt>
                <c:pt idx="93">
                  <c:v>2.11123270049054E-034</c:v>
                </c:pt>
                <c:pt idx="94">
                  <c:v>3.26122146967928E-032</c:v>
                </c:pt>
                <c:pt idx="95">
                  <c:v>4.29276747132611E-030</c:v>
                </c:pt>
                <c:pt idx="96">
                  <c:v>4.81512226367859E-028</c:v>
                </c:pt>
                <c:pt idx="97">
                  <c:v>4.6024614176963E-026</c:v>
                </c:pt>
                <c:pt idx="98">
                  <c:v>3.74874480468358E-024</c:v>
                </c:pt>
                <c:pt idx="99">
                  <c:v>2.60192323984782E-022</c:v>
                </c:pt>
                <c:pt idx="100">
                  <c:v>1.53891972534128E-020</c:v>
                </c:pt>
                <c:pt idx="101">
                  <c:v>7.75622386349391E-019</c:v>
                </c:pt>
                <c:pt idx="102">
                  <c:v>3.33117606475985E-017</c:v>
                </c:pt>
                <c:pt idx="103">
                  <c:v>1.21915162591248E-015</c:v>
                </c:pt>
                <c:pt idx="104">
                  <c:v>3.80216307581592E-014</c:v>
                </c:pt>
                <c:pt idx="105">
                  <c:v>1.01045421670737E-012</c:v>
                </c:pt>
                <c:pt idx="106">
                  <c:v>2.28831298036027E-011</c:v>
                </c:pt>
                <c:pt idx="107">
                  <c:v>4.41597992627427E-010</c:v>
                </c:pt>
                <c:pt idx="108">
                  <c:v>7.26192300358359E-009</c:v>
                </c:pt>
                <c:pt idx="109">
                  <c:v>1.017628056329E-007</c:v>
                </c:pt>
                <c:pt idx="110">
                  <c:v>1.21517656996465E-006</c:v>
                </c:pt>
                <c:pt idx="111">
                  <c:v>1.23652410003317E-005</c:v>
                </c:pt>
                <c:pt idx="112">
                  <c:v>0.000107220706893952</c:v>
                </c:pt>
                <c:pt idx="113">
                  <c:v>0.000792259818206414</c:v>
                </c:pt>
                <c:pt idx="114">
                  <c:v>0.0049884942580107</c:v>
                </c:pt>
                <c:pt idx="115">
                  <c:v>0.026766045152977</c:v>
                </c:pt>
                <c:pt idx="116">
                  <c:v>0.122380386022754</c:v>
                </c:pt>
                <c:pt idx="117">
                  <c:v>0.476817640292967</c:v>
                </c:pt>
                <c:pt idx="118">
                  <c:v>1.58309031659599</c:v>
                </c:pt>
                <c:pt idx="119">
                  <c:v>4.47890605896857</c:v>
                </c:pt>
                <c:pt idx="120">
                  <c:v>10.7981933026376</c:v>
                </c:pt>
                <c:pt idx="121">
                  <c:v>22.184166935891</c:v>
                </c:pt>
                <c:pt idx="122">
                  <c:v>38.8372109966425</c:v>
                </c:pt>
                <c:pt idx="123">
                  <c:v>57.9383105522965</c:v>
                </c:pt>
                <c:pt idx="124">
                  <c:v>73.6540280606646</c:v>
                </c:pt>
                <c:pt idx="125">
                  <c:v>79.7884560802864</c:v>
                </c:pt>
                <c:pt idx="126">
                  <c:v>73.6540280606646</c:v>
                </c:pt>
                <c:pt idx="127">
                  <c:v>57.9383105522965</c:v>
                </c:pt>
                <c:pt idx="128">
                  <c:v>38.8372109966425</c:v>
                </c:pt>
                <c:pt idx="129">
                  <c:v>22.184166935891</c:v>
                </c:pt>
                <c:pt idx="130">
                  <c:v>10.7981933026376</c:v>
                </c:pt>
                <c:pt idx="131">
                  <c:v>4.47890605896857</c:v>
                </c:pt>
                <c:pt idx="132">
                  <c:v>1.58309031659599</c:v>
                </c:pt>
                <c:pt idx="133">
                  <c:v>0.476817640292967</c:v>
                </c:pt>
                <c:pt idx="134">
                  <c:v>0.122380386022754</c:v>
                </c:pt>
                <c:pt idx="135">
                  <c:v>0.026766045152977</c:v>
                </c:pt>
                <c:pt idx="136">
                  <c:v>0.0049884942580107</c:v>
                </c:pt>
                <c:pt idx="137">
                  <c:v>0.000792259818206414</c:v>
                </c:pt>
                <c:pt idx="138">
                  <c:v>0.000107220706893952</c:v>
                </c:pt>
                <c:pt idx="139">
                  <c:v>1.23652410003317E-005</c:v>
                </c:pt>
                <c:pt idx="140">
                  <c:v>1.21517656996465E-006</c:v>
                </c:pt>
                <c:pt idx="141">
                  <c:v>1.017628056329E-007</c:v>
                </c:pt>
                <c:pt idx="142">
                  <c:v>7.26192300358359E-009</c:v>
                </c:pt>
                <c:pt idx="143">
                  <c:v>4.41597992627427E-010</c:v>
                </c:pt>
                <c:pt idx="144">
                  <c:v>2.28831298036027E-011</c:v>
                </c:pt>
                <c:pt idx="145">
                  <c:v>1.01045421670737E-012</c:v>
                </c:pt>
                <c:pt idx="146">
                  <c:v>3.80216307581592E-014</c:v>
                </c:pt>
                <c:pt idx="147">
                  <c:v>1.21915162591248E-015</c:v>
                </c:pt>
                <c:pt idx="148">
                  <c:v>3.33117606475985E-017</c:v>
                </c:pt>
                <c:pt idx="149">
                  <c:v>7.75622386349391E-019</c:v>
                </c:pt>
                <c:pt idx="150">
                  <c:v>1.53891972534128E-020</c:v>
                </c:pt>
                <c:pt idx="151">
                  <c:v>2.60192323984782E-022</c:v>
                </c:pt>
                <c:pt idx="152">
                  <c:v>3.74874480468358E-024</c:v>
                </c:pt>
                <c:pt idx="153">
                  <c:v>4.6024614176963E-026</c:v>
                </c:pt>
                <c:pt idx="154">
                  <c:v>4.81512226367859E-028</c:v>
                </c:pt>
                <c:pt idx="155">
                  <c:v>4.29276747132611E-030</c:v>
                </c:pt>
                <c:pt idx="156">
                  <c:v>3.26122146967928E-032</c:v>
                </c:pt>
                <c:pt idx="157">
                  <c:v>2.11123270049054E-034</c:v>
                </c:pt>
                <c:pt idx="158">
                  <c:v>1.16467511994731E-036</c:v>
                </c:pt>
                <c:pt idx="159">
                  <c:v>5.47502838471061E-039</c:v>
                </c:pt>
                <c:pt idx="160">
                  <c:v>2.19321311877794E-041</c:v>
                </c:pt>
                <c:pt idx="161">
                  <c:v>7.48666115977001E-044</c:v>
                </c:pt>
                <c:pt idx="162">
                  <c:v>2.17775191065544E-046</c:v>
                </c:pt>
                <c:pt idx="163">
                  <c:v>5.39810728877657E-049</c:v>
                </c:pt>
                <c:pt idx="164">
                  <c:v>1.14021697818825E-051</c:v>
                </c:pt>
                <c:pt idx="165">
                  <c:v>2.0523261455838E-054</c:v>
                </c:pt>
                <c:pt idx="166">
                  <c:v>3.14787975955328E-057</c:v>
                </c:pt>
                <c:pt idx="167">
                  <c:v>4.11436460605722E-060</c:v>
                </c:pt>
                <c:pt idx="168">
                  <c:v>4.58247704739888E-063</c:v>
                </c:pt>
                <c:pt idx="169">
                  <c:v>4.34921326859829E-066</c:v>
                </c:pt>
                <c:pt idx="170">
                  <c:v>3.5174990851902E-069</c:v>
                </c:pt>
                <c:pt idx="171">
                  <c:v>2.42420958981576E-072</c:v>
                </c:pt>
                <c:pt idx="172">
                  <c:v>1.42370240784775E-075</c:v>
                </c:pt>
                <c:pt idx="173">
                  <c:v>7.12493910800283E-079</c:v>
                </c:pt>
                <c:pt idx="174">
                  <c:v>3.03847716959223E-082</c:v>
                </c:pt>
                <c:pt idx="175">
                  <c:v>1.10418967243195E-085</c:v>
                </c:pt>
                <c:pt idx="176">
                  <c:v>3.41935559160561E-089</c:v>
                </c:pt>
                <c:pt idx="177">
                  <c:v>9.02314083909607E-093</c:v>
                </c:pt>
                <c:pt idx="178">
                  <c:v>2.02900953617646E-096</c:v>
                </c:pt>
                <c:pt idx="179">
                  <c:v>3.88797374111874E-100</c:v>
                </c:pt>
                <c:pt idx="180">
                  <c:v>6.34856310565051E-104</c:v>
                </c:pt>
                <c:pt idx="181">
                  <c:v>8.83365515851938E-108</c:v>
                </c:pt>
                <c:pt idx="182">
                  <c:v>1.04741388109477E-111</c:v>
                </c:pt>
                <c:pt idx="183">
                  <c:v>1.05830072021686E-115</c:v>
                </c:pt>
                <c:pt idx="184">
                  <c:v>9.11197964822444E-120</c:v>
                </c:pt>
                <c:pt idx="185">
                  <c:v>6.6854288835889E-124</c:v>
                </c:pt>
                <c:pt idx="186">
                  <c:v>4.17983067181617E-128</c:v>
                </c:pt>
                <c:pt idx="187">
                  <c:v>2.22690139125149E-132</c:v>
                </c:pt>
                <c:pt idx="188">
                  <c:v>1.01101166750803E-136</c:v>
                </c:pt>
                <c:pt idx="189">
                  <c:v>3.91132795004452E-141</c:v>
                </c:pt>
                <c:pt idx="190">
                  <c:v>1.28945199427956E-145</c:v>
                </c:pt>
                <c:pt idx="191">
                  <c:v>3.62242170861408E-150</c:v>
                </c:pt>
                <c:pt idx="192">
                  <c:v>8.6717294614352E-155</c:v>
                </c:pt>
                <c:pt idx="193">
                  <c:v>1.76898974729315E-159</c:v>
                </c:pt>
                <c:pt idx="194">
                  <c:v>3.07508973936751E-164</c:v>
                </c:pt>
                <c:pt idx="195">
                  <c:v>4.55515495747331E-169</c:v>
                </c:pt>
                <c:pt idx="196">
                  <c:v>5.74991466774714E-174</c:v>
                </c:pt>
                <c:pt idx="197">
                  <c:v>6.18489778402813E-179</c:v>
                </c:pt>
                <c:pt idx="198">
                  <c:v>5.66913157281272E-184</c:v>
                </c:pt>
                <c:pt idx="199">
                  <c:v>4.4280593106745E-189</c:v>
                </c:pt>
                <c:pt idx="200">
                  <c:v>2.94729226975709E-194</c:v>
                </c:pt>
              </c:numCache>
            </c:numRef>
          </c:yVal>
          <c:smooth val="1"/>
        </c:ser>
        <c:axId val="91678188"/>
        <c:axId val="33843355"/>
      </c:scatterChart>
      <c:valAx>
        <c:axId val="91678188"/>
        <c:scaling>
          <c:orientation val="minMax"/>
          <c:max val="1.15"/>
          <c:min val="0.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ecution time (arb units)</a:t>
                </a:r>
              </a:p>
            </c:rich>
          </c:tx>
          <c:layout>
            <c:manualLayout>
              <c:xMode val="edge"/>
              <c:yMode val="edge"/>
              <c:x val="0.416270369665842"/>
              <c:y val="0.868174924165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3355"/>
        <c:crossesAt val="0"/>
        <c:crossBetween val="midCat"/>
      </c:valAx>
      <c:valAx>
        <c:axId val="3384335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259970832540739"/>
              <c:y val="-0.122472194135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8188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9072034434739"/>
          <c:y val="0.0626895854398382"/>
          <c:w val="0.914482845929865"/>
          <c:h val="0.83695652173913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pdf2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2</c:f>
              <c:numCache>
                <c:formatCode>General</c:formatCode>
                <c:ptCount val="201"/>
                <c:pt idx="0">
                  <c:v>0.849999999999999</c:v>
                </c:pt>
                <c:pt idx="1">
                  <c:v>0.851999999999999</c:v>
                </c:pt>
                <c:pt idx="2">
                  <c:v>0.853999999999999</c:v>
                </c:pt>
                <c:pt idx="3">
                  <c:v>0.855999999999999</c:v>
                </c:pt>
                <c:pt idx="4">
                  <c:v>0.857999999999999</c:v>
                </c:pt>
                <c:pt idx="5">
                  <c:v>0.859999999999999</c:v>
                </c:pt>
                <c:pt idx="6">
                  <c:v>0.861999999999999</c:v>
                </c:pt>
                <c:pt idx="7">
                  <c:v>0.863999999999999</c:v>
                </c:pt>
                <c:pt idx="8">
                  <c:v>0.865999999999999</c:v>
                </c:pt>
                <c:pt idx="9">
                  <c:v>0.867999999999999</c:v>
                </c:pt>
                <c:pt idx="10">
                  <c:v>0.869999999999999</c:v>
                </c:pt>
                <c:pt idx="11">
                  <c:v>0.871999999999999</c:v>
                </c:pt>
                <c:pt idx="12">
                  <c:v>0.873999999999999</c:v>
                </c:pt>
                <c:pt idx="13">
                  <c:v>0.875999999999999</c:v>
                </c:pt>
                <c:pt idx="14">
                  <c:v>0.877999999999999</c:v>
                </c:pt>
                <c:pt idx="15">
                  <c:v>0.879999999999999</c:v>
                </c:pt>
                <c:pt idx="16">
                  <c:v>0.881999999999999</c:v>
                </c:pt>
                <c:pt idx="17">
                  <c:v>0.883999999999999</c:v>
                </c:pt>
                <c:pt idx="18">
                  <c:v>0.885999999999999</c:v>
                </c:pt>
                <c:pt idx="19">
                  <c:v>0.887999999999999</c:v>
                </c:pt>
                <c:pt idx="20">
                  <c:v>0.889999999999999</c:v>
                </c:pt>
                <c:pt idx="21">
                  <c:v>0.891999999999999</c:v>
                </c:pt>
                <c:pt idx="22">
                  <c:v>0.893999999999999</c:v>
                </c:pt>
                <c:pt idx="23">
                  <c:v>0.895999999999999</c:v>
                </c:pt>
                <c:pt idx="24">
                  <c:v>0.897999999999999</c:v>
                </c:pt>
                <c:pt idx="25">
                  <c:v>0.899999999999999</c:v>
                </c:pt>
                <c:pt idx="26">
                  <c:v>0.901999999999999</c:v>
                </c:pt>
                <c:pt idx="27">
                  <c:v>0.903999999999999</c:v>
                </c:pt>
                <c:pt idx="28">
                  <c:v>0.905999999999999</c:v>
                </c:pt>
                <c:pt idx="29">
                  <c:v>0.907999999999999</c:v>
                </c:pt>
                <c:pt idx="30">
                  <c:v>0.909999999999999</c:v>
                </c:pt>
                <c:pt idx="31">
                  <c:v>0.911999999999999</c:v>
                </c:pt>
                <c:pt idx="32">
                  <c:v>0.913999999999999</c:v>
                </c:pt>
                <c:pt idx="33">
                  <c:v>0.915999999999999</c:v>
                </c:pt>
                <c:pt idx="34">
                  <c:v>0.917999999999999</c:v>
                </c:pt>
                <c:pt idx="35">
                  <c:v>0.919999999999999</c:v>
                </c:pt>
                <c:pt idx="36">
                  <c:v>0.921999999999999</c:v>
                </c:pt>
                <c:pt idx="37">
                  <c:v>0.923999999999999</c:v>
                </c:pt>
                <c:pt idx="38">
                  <c:v>0.925999999999999</c:v>
                </c:pt>
                <c:pt idx="39">
                  <c:v>0.927999999999999</c:v>
                </c:pt>
                <c:pt idx="40">
                  <c:v>0.929999999999999</c:v>
                </c:pt>
                <c:pt idx="41">
                  <c:v>0.931999999999999</c:v>
                </c:pt>
                <c:pt idx="42">
                  <c:v>0.933999999999999</c:v>
                </c:pt>
                <c:pt idx="43">
                  <c:v>0.935999999999999</c:v>
                </c:pt>
                <c:pt idx="44">
                  <c:v>0.938</c:v>
                </c:pt>
                <c:pt idx="45">
                  <c:v>0.94</c:v>
                </c:pt>
                <c:pt idx="46">
                  <c:v>0.942</c:v>
                </c:pt>
                <c:pt idx="47">
                  <c:v>0.944</c:v>
                </c:pt>
                <c:pt idx="48">
                  <c:v>0.946</c:v>
                </c:pt>
                <c:pt idx="49">
                  <c:v>0.948</c:v>
                </c:pt>
                <c:pt idx="50">
                  <c:v>0.95</c:v>
                </c:pt>
                <c:pt idx="51">
                  <c:v>0.952</c:v>
                </c:pt>
                <c:pt idx="52">
                  <c:v>0.954</c:v>
                </c:pt>
                <c:pt idx="53">
                  <c:v>0.956</c:v>
                </c:pt>
                <c:pt idx="54">
                  <c:v>0.958</c:v>
                </c:pt>
                <c:pt idx="55">
                  <c:v>0.96</c:v>
                </c:pt>
                <c:pt idx="56">
                  <c:v>0.962</c:v>
                </c:pt>
                <c:pt idx="57">
                  <c:v>0.964</c:v>
                </c:pt>
                <c:pt idx="58">
                  <c:v>0.966</c:v>
                </c:pt>
                <c:pt idx="59">
                  <c:v>0.968</c:v>
                </c:pt>
                <c:pt idx="60">
                  <c:v>0.97</c:v>
                </c:pt>
                <c:pt idx="61">
                  <c:v>0.972</c:v>
                </c:pt>
                <c:pt idx="62">
                  <c:v>0.974</c:v>
                </c:pt>
                <c:pt idx="63">
                  <c:v>0.976</c:v>
                </c:pt>
                <c:pt idx="64">
                  <c:v>0.978</c:v>
                </c:pt>
                <c:pt idx="65">
                  <c:v>0.98</c:v>
                </c:pt>
                <c:pt idx="66">
                  <c:v>0.982</c:v>
                </c:pt>
                <c:pt idx="67">
                  <c:v>0.984</c:v>
                </c:pt>
                <c:pt idx="68">
                  <c:v>0.986</c:v>
                </c:pt>
                <c:pt idx="69">
                  <c:v>0.988</c:v>
                </c:pt>
                <c:pt idx="70">
                  <c:v>0.99</c:v>
                </c:pt>
                <c:pt idx="71">
                  <c:v>0.992</c:v>
                </c:pt>
                <c:pt idx="72">
                  <c:v>0.994</c:v>
                </c:pt>
                <c:pt idx="73">
                  <c:v>0.996</c:v>
                </c:pt>
                <c:pt idx="74">
                  <c:v>0.998</c:v>
                </c:pt>
                <c:pt idx="75">
                  <c:v>1</c:v>
                </c:pt>
                <c:pt idx="76">
                  <c:v>1.002</c:v>
                </c:pt>
                <c:pt idx="77">
                  <c:v>1.004</c:v>
                </c:pt>
                <c:pt idx="78">
                  <c:v>1.006</c:v>
                </c:pt>
                <c:pt idx="79">
                  <c:v>1.008</c:v>
                </c:pt>
                <c:pt idx="80">
                  <c:v>1.01</c:v>
                </c:pt>
                <c:pt idx="81">
                  <c:v>1.012</c:v>
                </c:pt>
                <c:pt idx="82">
                  <c:v>1.014</c:v>
                </c:pt>
                <c:pt idx="83">
                  <c:v>1.016</c:v>
                </c:pt>
                <c:pt idx="84">
                  <c:v>1.018</c:v>
                </c:pt>
                <c:pt idx="85">
                  <c:v>1.02</c:v>
                </c:pt>
                <c:pt idx="86">
                  <c:v>1.022</c:v>
                </c:pt>
                <c:pt idx="87">
                  <c:v>1.024</c:v>
                </c:pt>
                <c:pt idx="88">
                  <c:v>1.026</c:v>
                </c:pt>
                <c:pt idx="89">
                  <c:v>1.028</c:v>
                </c:pt>
                <c:pt idx="90">
                  <c:v>1.03</c:v>
                </c:pt>
                <c:pt idx="91">
                  <c:v>1.032</c:v>
                </c:pt>
                <c:pt idx="92">
                  <c:v>1.034</c:v>
                </c:pt>
                <c:pt idx="93">
                  <c:v>1.036</c:v>
                </c:pt>
                <c:pt idx="94">
                  <c:v>1.038</c:v>
                </c:pt>
                <c:pt idx="95">
                  <c:v>1.04</c:v>
                </c:pt>
                <c:pt idx="96">
                  <c:v>1.042</c:v>
                </c:pt>
                <c:pt idx="97">
                  <c:v>1.044</c:v>
                </c:pt>
                <c:pt idx="98">
                  <c:v>1.046</c:v>
                </c:pt>
                <c:pt idx="99">
                  <c:v>1.048</c:v>
                </c:pt>
                <c:pt idx="100">
                  <c:v>1.05</c:v>
                </c:pt>
                <c:pt idx="101">
                  <c:v>1.052</c:v>
                </c:pt>
                <c:pt idx="102">
                  <c:v>1.054</c:v>
                </c:pt>
                <c:pt idx="103">
                  <c:v>1.056</c:v>
                </c:pt>
                <c:pt idx="104">
                  <c:v>1.058</c:v>
                </c:pt>
                <c:pt idx="105">
                  <c:v>1.06</c:v>
                </c:pt>
                <c:pt idx="106">
                  <c:v>1.062</c:v>
                </c:pt>
                <c:pt idx="107">
                  <c:v>1.064</c:v>
                </c:pt>
                <c:pt idx="108">
                  <c:v>1.066</c:v>
                </c:pt>
                <c:pt idx="109">
                  <c:v>1.068</c:v>
                </c:pt>
                <c:pt idx="110">
                  <c:v>1.07</c:v>
                </c:pt>
                <c:pt idx="111">
                  <c:v>1.072</c:v>
                </c:pt>
                <c:pt idx="112">
                  <c:v>1.074</c:v>
                </c:pt>
                <c:pt idx="113">
                  <c:v>1.076</c:v>
                </c:pt>
                <c:pt idx="114">
                  <c:v>1.078</c:v>
                </c:pt>
                <c:pt idx="115">
                  <c:v>1.08</c:v>
                </c:pt>
                <c:pt idx="116">
                  <c:v>1.082</c:v>
                </c:pt>
                <c:pt idx="117">
                  <c:v>1.084</c:v>
                </c:pt>
                <c:pt idx="118">
                  <c:v>1.086</c:v>
                </c:pt>
                <c:pt idx="119">
                  <c:v>1.088</c:v>
                </c:pt>
                <c:pt idx="120">
                  <c:v>1.09</c:v>
                </c:pt>
                <c:pt idx="121">
                  <c:v>1.092</c:v>
                </c:pt>
                <c:pt idx="122">
                  <c:v>1.094</c:v>
                </c:pt>
                <c:pt idx="123">
                  <c:v>1.096</c:v>
                </c:pt>
                <c:pt idx="124">
                  <c:v>1.098</c:v>
                </c:pt>
                <c:pt idx="125">
                  <c:v>1.1</c:v>
                </c:pt>
                <c:pt idx="126">
                  <c:v>1.102</c:v>
                </c:pt>
                <c:pt idx="127">
                  <c:v>1.104</c:v>
                </c:pt>
                <c:pt idx="128">
                  <c:v>1.106</c:v>
                </c:pt>
                <c:pt idx="129">
                  <c:v>1.108</c:v>
                </c:pt>
                <c:pt idx="130">
                  <c:v>1.11</c:v>
                </c:pt>
                <c:pt idx="131">
                  <c:v>1.112</c:v>
                </c:pt>
                <c:pt idx="132">
                  <c:v>1.114</c:v>
                </c:pt>
                <c:pt idx="133">
                  <c:v>1.116</c:v>
                </c:pt>
                <c:pt idx="134">
                  <c:v>1.118</c:v>
                </c:pt>
                <c:pt idx="135">
                  <c:v>1.12</c:v>
                </c:pt>
                <c:pt idx="136">
                  <c:v>1.122</c:v>
                </c:pt>
                <c:pt idx="137">
                  <c:v>1.124</c:v>
                </c:pt>
                <c:pt idx="138">
                  <c:v>1.126</c:v>
                </c:pt>
                <c:pt idx="139">
                  <c:v>1.128</c:v>
                </c:pt>
                <c:pt idx="140">
                  <c:v>1.13</c:v>
                </c:pt>
                <c:pt idx="141">
                  <c:v>1.132</c:v>
                </c:pt>
                <c:pt idx="142">
                  <c:v>1.134</c:v>
                </c:pt>
                <c:pt idx="143">
                  <c:v>1.136</c:v>
                </c:pt>
                <c:pt idx="144">
                  <c:v>1.138</c:v>
                </c:pt>
                <c:pt idx="145">
                  <c:v>1.14</c:v>
                </c:pt>
                <c:pt idx="146">
                  <c:v>1.142</c:v>
                </c:pt>
                <c:pt idx="147">
                  <c:v>1.144</c:v>
                </c:pt>
                <c:pt idx="148">
                  <c:v>1.146</c:v>
                </c:pt>
                <c:pt idx="149">
                  <c:v>1.148</c:v>
                </c:pt>
                <c:pt idx="150">
                  <c:v>1.15</c:v>
                </c:pt>
                <c:pt idx="151">
                  <c:v>1.152</c:v>
                </c:pt>
                <c:pt idx="152">
                  <c:v>1.154</c:v>
                </c:pt>
                <c:pt idx="153">
                  <c:v>1.156</c:v>
                </c:pt>
                <c:pt idx="154">
                  <c:v>1.158</c:v>
                </c:pt>
                <c:pt idx="155">
                  <c:v>1.16</c:v>
                </c:pt>
                <c:pt idx="156">
                  <c:v>1.162</c:v>
                </c:pt>
                <c:pt idx="157">
                  <c:v>1.164</c:v>
                </c:pt>
                <c:pt idx="158">
                  <c:v>1.166</c:v>
                </c:pt>
                <c:pt idx="159">
                  <c:v>1.168</c:v>
                </c:pt>
                <c:pt idx="160">
                  <c:v>1.17</c:v>
                </c:pt>
                <c:pt idx="161">
                  <c:v>1.172</c:v>
                </c:pt>
                <c:pt idx="162">
                  <c:v>1.174</c:v>
                </c:pt>
                <c:pt idx="163">
                  <c:v>1.176</c:v>
                </c:pt>
                <c:pt idx="164">
                  <c:v>1.178</c:v>
                </c:pt>
                <c:pt idx="165">
                  <c:v>1.18</c:v>
                </c:pt>
                <c:pt idx="166">
                  <c:v>1.182</c:v>
                </c:pt>
                <c:pt idx="167">
                  <c:v>1.184</c:v>
                </c:pt>
                <c:pt idx="168">
                  <c:v>1.186</c:v>
                </c:pt>
                <c:pt idx="169">
                  <c:v>1.188</c:v>
                </c:pt>
                <c:pt idx="170">
                  <c:v>1.19</c:v>
                </c:pt>
                <c:pt idx="171">
                  <c:v>1.192</c:v>
                </c:pt>
                <c:pt idx="172">
                  <c:v>1.194</c:v>
                </c:pt>
                <c:pt idx="173">
                  <c:v>1.196</c:v>
                </c:pt>
                <c:pt idx="174">
                  <c:v>1.198</c:v>
                </c:pt>
                <c:pt idx="175">
                  <c:v>1.2</c:v>
                </c:pt>
                <c:pt idx="176">
                  <c:v>1.202</c:v>
                </c:pt>
                <c:pt idx="177">
                  <c:v>1.204</c:v>
                </c:pt>
                <c:pt idx="178">
                  <c:v>1.206</c:v>
                </c:pt>
                <c:pt idx="179">
                  <c:v>1.208</c:v>
                </c:pt>
                <c:pt idx="180">
                  <c:v>1.21</c:v>
                </c:pt>
                <c:pt idx="181">
                  <c:v>1.212</c:v>
                </c:pt>
                <c:pt idx="182">
                  <c:v>1.214</c:v>
                </c:pt>
                <c:pt idx="183">
                  <c:v>1.216</c:v>
                </c:pt>
                <c:pt idx="184">
                  <c:v>1.218</c:v>
                </c:pt>
                <c:pt idx="185">
                  <c:v>1.22</c:v>
                </c:pt>
                <c:pt idx="186">
                  <c:v>1.222</c:v>
                </c:pt>
                <c:pt idx="187">
                  <c:v>1.224</c:v>
                </c:pt>
                <c:pt idx="188">
                  <c:v>1.226</c:v>
                </c:pt>
                <c:pt idx="189">
                  <c:v>1.228</c:v>
                </c:pt>
                <c:pt idx="190">
                  <c:v>1.23</c:v>
                </c:pt>
                <c:pt idx="191">
                  <c:v>1.232</c:v>
                </c:pt>
                <c:pt idx="192">
                  <c:v>1.234</c:v>
                </c:pt>
                <c:pt idx="193">
                  <c:v>1.236</c:v>
                </c:pt>
                <c:pt idx="194">
                  <c:v>1.238</c:v>
                </c:pt>
                <c:pt idx="195">
                  <c:v>1.24</c:v>
                </c:pt>
                <c:pt idx="196">
                  <c:v>1.242</c:v>
                </c:pt>
                <c:pt idx="197">
                  <c:v>1.244</c:v>
                </c:pt>
                <c:pt idx="198">
                  <c:v>1.246</c:v>
                </c:pt>
                <c:pt idx="199">
                  <c:v>1.248</c:v>
                </c:pt>
                <c:pt idx="200">
                  <c:v>1.25</c:v>
                </c:pt>
              </c:numCache>
            </c:numRef>
          </c:xVal>
          <c:yVal>
            <c:numRef>
              <c:f>Sheet1!$D$2:$D$202</c:f>
              <c:numCache>
                <c:formatCode>General</c:formatCode>
                <c:ptCount val="201"/>
                <c:pt idx="0">
                  <c:v>0.08863696823876</c:v>
                </c:pt>
                <c:pt idx="1">
                  <c:v>0.0998579842722474</c:v>
                </c:pt>
                <c:pt idx="2">
                  <c:v>0.112319671919819</c:v>
                </c:pt>
                <c:pt idx="3">
                  <c:v>0.126134527925318</c:v>
                </c:pt>
                <c:pt idx="4">
                  <c:v>0.141422097720388</c:v>
                </c:pt>
                <c:pt idx="5">
                  <c:v>0.158309031659599</c:v>
                </c:pt>
                <c:pt idx="6">
                  <c:v>0.176929087964744</c:v>
                </c:pt>
                <c:pt idx="7">
                  <c:v>0.197423075895022</c:v>
                </c:pt>
                <c:pt idx="8">
                  <c:v>0.219938732588111</c:v>
                </c:pt>
                <c:pt idx="9">
                  <c:v>0.244630527025559</c:v>
                </c:pt>
                <c:pt idx="10">
                  <c:v>0.271659384673712</c:v>
                </c:pt>
                <c:pt idx="11">
                  <c:v>0.301192326547548</c:v>
                </c:pt>
                <c:pt idx="12">
                  <c:v>0.33340201674762</c:v>
                </c:pt>
                <c:pt idx="13">
                  <c:v>0.36846621293724</c:v>
                </c:pt>
                <c:pt idx="14">
                  <c:v>0.406567114764516</c:v>
                </c:pt>
                <c:pt idx="15">
                  <c:v>0.447890605896857</c:v>
                </c:pt>
                <c:pt idx="16">
                  <c:v>0.492625386127649</c:v>
                </c:pt>
                <c:pt idx="17">
                  <c:v>0.540961990937635</c:v>
                </c:pt>
                <c:pt idx="18">
                  <c:v>0.593091696946825</c:v>
                </c:pt>
                <c:pt idx="19">
                  <c:v>0.649205312873948</c:v>
                </c:pt>
                <c:pt idx="20">
                  <c:v>0.709491856924627</c:v>
                </c:pt>
                <c:pt idx="21">
                  <c:v>0.774137122949111</c:v>
                </c:pt>
                <c:pt idx="22">
                  <c:v>0.843322139235405</c:v>
                </c:pt>
                <c:pt idx="23">
                  <c:v>0.917221525421096</c:v>
                </c:pt>
                <c:pt idx="24">
                  <c:v>0.996001754701414</c:v>
                </c:pt>
                <c:pt idx="25">
                  <c:v>1.07981933026376</c:v>
                </c:pt>
                <c:pt idx="26">
                  <c:v>1.16881888666902</c:v>
                </c:pt>
                <c:pt idx="27">
                  <c:v>1.26313122870397</c:v>
                </c:pt>
                <c:pt idx="28">
                  <c:v>1.36287132202089</c:v>
                </c:pt>
                <c:pt idx="29">
                  <c:v>1.46813625163313</c:v>
                </c:pt>
                <c:pt idx="30">
                  <c:v>1.57900316601788</c:v>
                </c:pt>
                <c:pt idx="31">
                  <c:v>1.69552722616044</c:v>
                </c:pt>
                <c:pt idx="32">
                  <c:v>1.81773958032565</c:v>
                </c:pt>
                <c:pt idx="33">
                  <c:v>1.94564538662934</c:v>
                </c:pt>
                <c:pt idx="34">
                  <c:v>2.07922190657528</c:v>
                </c:pt>
                <c:pt idx="35">
                  <c:v>2.2184166935891</c:v>
                </c:pt>
                <c:pt idx="36">
                  <c:v>2.36314590119164</c:v>
                </c:pt>
                <c:pt idx="37">
                  <c:v>2.51329273578176</c:v>
                </c:pt>
                <c:pt idx="38">
                  <c:v>2.66870607902004</c:v>
                </c:pt>
                <c:pt idx="39">
                  <c:v>2.82919930449677</c:v>
                </c:pt>
                <c:pt idx="40">
                  <c:v>2.99454931271489</c:v>
                </c:pt>
                <c:pt idx="41">
                  <c:v>3.16449580740765</c:v>
                </c:pt>
                <c:pt idx="42">
                  <c:v>3.33874083483427</c:v>
                </c:pt>
                <c:pt idx="43">
                  <c:v>3.51694860595324</c:v>
                </c:pt>
                <c:pt idx="44">
                  <c:v>3.6987456192661</c:v>
                </c:pt>
                <c:pt idx="45">
                  <c:v>3.88372109966425</c:v>
                </c:pt>
                <c:pt idx="46">
                  <c:v>4.07142776581518</c:v>
                </c:pt>
                <c:pt idx="47">
                  <c:v>4.26138293551435</c:v>
                </c:pt>
                <c:pt idx="48">
                  <c:v>4.45306997503521</c:v>
                </c:pt>
                <c:pt idx="49">
                  <c:v>4.64594009486732</c:v>
                </c:pt>
                <c:pt idx="50">
                  <c:v>4.83941449038286</c:v>
                </c:pt>
                <c:pt idx="51">
                  <c:v>5.03288682196233</c:v>
                </c:pt>
                <c:pt idx="52">
                  <c:v>5.22572602499105</c:v>
                </c:pt>
                <c:pt idx="53">
                  <c:v>5.41727943596675</c:v>
                </c:pt>
                <c:pt idx="54">
                  <c:v>5.6068762167924</c:v>
                </c:pt>
                <c:pt idx="55">
                  <c:v>5.79383105522965</c:v>
                </c:pt>
                <c:pt idx="56">
                  <c:v>5.97744811551904</c:v>
                </c:pt>
                <c:pt idx="57">
                  <c:v>6.15702520939705</c:v>
                </c:pt>
                <c:pt idx="58">
                  <c:v>6.33185815421785</c:v>
                </c:pt>
                <c:pt idx="59">
                  <c:v>6.50124528168163</c:v>
                </c:pt>
                <c:pt idx="60">
                  <c:v>6.66449205783598</c:v>
                </c:pt>
                <c:pt idx="61">
                  <c:v>6.82091577260704</c:v>
                </c:pt>
                <c:pt idx="62">
                  <c:v>6.96985025517948</c:v>
                </c:pt>
                <c:pt idx="63">
                  <c:v>7.11065057011993</c:v>
                </c:pt>
                <c:pt idx="64">
                  <c:v>7.24269764826183</c:v>
                </c:pt>
                <c:pt idx="65">
                  <c:v>7.36540280606645</c:v>
                </c:pt>
                <c:pt idx="66">
                  <c:v>7.47821210746256</c:v>
                </c:pt>
                <c:pt idx="67">
                  <c:v>7.58061052305402</c:v>
                </c:pt>
                <c:pt idx="68">
                  <c:v>7.67212584306956</c:v>
                </c:pt>
                <c:pt idx="69">
                  <c:v>7.75233230250027</c:v>
                </c:pt>
                <c:pt idx="70">
                  <c:v>7.82085387950911</c:v>
                </c:pt>
                <c:pt idx="71">
                  <c:v>7.8773672313708</c:v>
                </c:pt>
                <c:pt idx="72">
                  <c:v>7.92160423587311</c:v>
                </c:pt>
                <c:pt idx="73">
                  <c:v>7.95335411023217</c:v>
                </c:pt>
                <c:pt idx="74">
                  <c:v>7.97246508409209</c:v>
                </c:pt>
                <c:pt idx="75">
                  <c:v>7.97884560802864</c:v>
                </c:pt>
                <c:pt idx="76">
                  <c:v>7.97246508409209</c:v>
                </c:pt>
                <c:pt idx="77">
                  <c:v>7.95335411023217</c:v>
                </c:pt>
                <c:pt idx="78">
                  <c:v>7.92160423587311</c:v>
                </c:pt>
                <c:pt idx="79">
                  <c:v>7.8773672313708</c:v>
                </c:pt>
                <c:pt idx="80">
                  <c:v>7.82085387950911</c:v>
                </c:pt>
                <c:pt idx="81">
                  <c:v>7.75233230250027</c:v>
                </c:pt>
                <c:pt idx="82">
                  <c:v>7.67212584306956</c:v>
                </c:pt>
                <c:pt idx="83">
                  <c:v>7.58061052305402</c:v>
                </c:pt>
                <c:pt idx="84">
                  <c:v>7.47821210746256</c:v>
                </c:pt>
                <c:pt idx="85">
                  <c:v>7.36540280606645</c:v>
                </c:pt>
                <c:pt idx="86">
                  <c:v>7.24269764826183</c:v>
                </c:pt>
                <c:pt idx="87">
                  <c:v>7.11065057011993</c:v>
                </c:pt>
                <c:pt idx="88">
                  <c:v>6.96985025517948</c:v>
                </c:pt>
                <c:pt idx="89">
                  <c:v>6.82091577260704</c:v>
                </c:pt>
                <c:pt idx="90">
                  <c:v>6.66449205783598</c:v>
                </c:pt>
                <c:pt idx="91">
                  <c:v>6.50124528168163</c:v>
                </c:pt>
                <c:pt idx="92">
                  <c:v>6.33185815421785</c:v>
                </c:pt>
                <c:pt idx="93">
                  <c:v>6.15702520939705</c:v>
                </c:pt>
                <c:pt idx="94">
                  <c:v>5.97744811551904</c:v>
                </c:pt>
                <c:pt idx="95">
                  <c:v>5.79383105522965</c:v>
                </c:pt>
                <c:pt idx="96">
                  <c:v>5.6068762167924</c:v>
                </c:pt>
                <c:pt idx="97">
                  <c:v>5.41727943596675</c:v>
                </c:pt>
                <c:pt idx="98">
                  <c:v>5.22572602499105</c:v>
                </c:pt>
                <c:pt idx="99">
                  <c:v>5.03288682196233</c:v>
                </c:pt>
                <c:pt idx="100">
                  <c:v>4.83941449038286</c:v>
                </c:pt>
                <c:pt idx="101">
                  <c:v>4.64594009486732</c:v>
                </c:pt>
                <c:pt idx="102">
                  <c:v>4.45306997503521</c:v>
                </c:pt>
                <c:pt idx="103">
                  <c:v>4.26138293551435</c:v>
                </c:pt>
                <c:pt idx="104">
                  <c:v>4.07142776581518</c:v>
                </c:pt>
                <c:pt idx="105">
                  <c:v>3.88372109966425</c:v>
                </c:pt>
                <c:pt idx="106">
                  <c:v>3.6987456192661</c:v>
                </c:pt>
                <c:pt idx="107">
                  <c:v>3.51694860595324</c:v>
                </c:pt>
                <c:pt idx="108">
                  <c:v>3.33874083483427</c:v>
                </c:pt>
                <c:pt idx="109">
                  <c:v>3.16449580740765</c:v>
                </c:pt>
                <c:pt idx="110">
                  <c:v>2.99454931271489</c:v>
                </c:pt>
                <c:pt idx="111">
                  <c:v>2.82919930449677</c:v>
                </c:pt>
                <c:pt idx="112">
                  <c:v>2.66870607902004</c:v>
                </c:pt>
                <c:pt idx="113">
                  <c:v>2.51329273578176</c:v>
                </c:pt>
                <c:pt idx="114">
                  <c:v>2.36314590119164</c:v>
                </c:pt>
                <c:pt idx="115">
                  <c:v>2.2184166935891</c:v>
                </c:pt>
                <c:pt idx="116">
                  <c:v>2.07922190657528</c:v>
                </c:pt>
                <c:pt idx="117">
                  <c:v>1.94564538662934</c:v>
                </c:pt>
                <c:pt idx="118">
                  <c:v>1.81773958032565</c:v>
                </c:pt>
                <c:pt idx="119">
                  <c:v>1.69552722616044</c:v>
                </c:pt>
                <c:pt idx="120">
                  <c:v>1.57900316601788</c:v>
                </c:pt>
                <c:pt idx="121">
                  <c:v>1.46813625163313</c:v>
                </c:pt>
                <c:pt idx="122">
                  <c:v>1.36287132202089</c:v>
                </c:pt>
                <c:pt idx="123">
                  <c:v>1.26313122870397</c:v>
                </c:pt>
                <c:pt idx="124">
                  <c:v>1.16881888666902</c:v>
                </c:pt>
                <c:pt idx="125">
                  <c:v>1.07981933026376</c:v>
                </c:pt>
                <c:pt idx="126">
                  <c:v>0.996001754701414</c:v>
                </c:pt>
                <c:pt idx="127">
                  <c:v>0.917221525421096</c:v>
                </c:pt>
                <c:pt idx="128">
                  <c:v>0.843322139235405</c:v>
                </c:pt>
                <c:pt idx="129">
                  <c:v>0.774137122949111</c:v>
                </c:pt>
                <c:pt idx="130">
                  <c:v>0.709491856924627</c:v>
                </c:pt>
                <c:pt idx="131">
                  <c:v>0.649205312873948</c:v>
                </c:pt>
                <c:pt idx="132">
                  <c:v>0.593091696946825</c:v>
                </c:pt>
                <c:pt idx="133">
                  <c:v>0.540961990937635</c:v>
                </c:pt>
                <c:pt idx="134">
                  <c:v>0.492625386127649</c:v>
                </c:pt>
                <c:pt idx="135">
                  <c:v>0.447890605896857</c:v>
                </c:pt>
                <c:pt idx="136">
                  <c:v>0.406567114764516</c:v>
                </c:pt>
                <c:pt idx="137">
                  <c:v>0.36846621293724</c:v>
                </c:pt>
                <c:pt idx="138">
                  <c:v>0.33340201674762</c:v>
                </c:pt>
                <c:pt idx="139">
                  <c:v>0.301192326547548</c:v>
                </c:pt>
                <c:pt idx="140">
                  <c:v>0.271659384673712</c:v>
                </c:pt>
                <c:pt idx="141">
                  <c:v>0.244630527025559</c:v>
                </c:pt>
                <c:pt idx="142">
                  <c:v>0.219938732588111</c:v>
                </c:pt>
                <c:pt idx="143">
                  <c:v>0.197423075895022</c:v>
                </c:pt>
                <c:pt idx="144">
                  <c:v>0.176929087964744</c:v>
                </c:pt>
                <c:pt idx="145">
                  <c:v>0.158309031659599</c:v>
                </c:pt>
                <c:pt idx="146">
                  <c:v>0.141422097720388</c:v>
                </c:pt>
                <c:pt idx="147">
                  <c:v>0.126134527925318</c:v>
                </c:pt>
                <c:pt idx="148">
                  <c:v>0.112319671919819</c:v>
                </c:pt>
                <c:pt idx="149">
                  <c:v>0.0998579842722474</c:v>
                </c:pt>
                <c:pt idx="150">
                  <c:v>0.08863696823876</c:v>
                </c:pt>
                <c:pt idx="151">
                  <c:v>0.0785510725784955</c:v>
                </c:pt>
                <c:pt idx="152">
                  <c:v>0.0695015475570986</c:v>
                </c:pt>
                <c:pt idx="153">
                  <c:v>0.0613962660220947</c:v>
                </c:pt>
                <c:pt idx="154">
                  <c:v>0.0541495151368139</c:v>
                </c:pt>
                <c:pt idx="155">
                  <c:v>0.0476817640292967</c:v>
                </c:pt>
                <c:pt idx="156">
                  <c:v>0.0419194122571588</c:v>
                </c:pt>
                <c:pt idx="157">
                  <c:v>0.0367945236164855</c:v>
                </c:pt>
                <c:pt idx="158">
                  <c:v>0.0322445494395424</c:v>
                </c:pt>
                <c:pt idx="159">
                  <c:v>0.0282120451388276</c:v>
                </c:pt>
                <c:pt idx="160">
                  <c:v>0.0246443833694603</c:v>
                </c:pt>
                <c:pt idx="161">
                  <c:v>0.0214934668030746</c:v>
                </c:pt>
                <c:pt idx="162">
                  <c:v>0.0187154431385495</c:v>
                </c:pt>
                <c:pt idx="163">
                  <c:v>0.0162704246216361</c:v>
                </c:pt>
                <c:pt idx="164">
                  <c:v>0.0141222140097607</c:v>
                </c:pt>
                <c:pt idx="165">
                  <c:v>0.0122380386022754</c:v>
                </c:pt>
                <c:pt idx="166">
                  <c:v>0.0105882936618986</c:v>
                </c:pt>
                <c:pt idx="167">
                  <c:v>0.00914629628119712</c:v>
                </c:pt>
                <c:pt idx="168">
                  <c:v>0.00788805049938311</c:v>
                </c:pt>
                <c:pt idx="169">
                  <c:v>0.00679202424967308</c:v>
                </c:pt>
                <c:pt idx="170">
                  <c:v>0.0058389385158292</c:v>
                </c:pt>
                <c:pt idx="171">
                  <c:v>0.00501156889781721</c:v>
                </c:pt>
                <c:pt idx="172">
                  <c:v>0.00429455963000733</c:v>
                </c:pt>
                <c:pt idx="173">
                  <c:v>0.00367424996004913</c:v>
                </c:pt>
                <c:pt idx="174">
                  <c:v>0.00313851268131064</c:v>
                </c:pt>
                <c:pt idx="175">
                  <c:v>0.0026766045152977</c:v>
                </c:pt>
                <c:pt idx="176">
                  <c:v>0.00227902796137729</c:v>
                </c:pt>
                <c:pt idx="177">
                  <c:v>0.00193740416797438</c:v>
                </c:pt>
                <c:pt idx="178">
                  <c:v>0.00164435633072571</c:v>
                </c:pt>
                <c:pt idx="179">
                  <c:v>0.00139340308738428</c:v>
                </c:pt>
                <c:pt idx="180">
                  <c:v>0.00117886135513079</c:v>
                </c:pt>
                <c:pt idx="181">
                  <c:v>0.00099575804196024</c:v>
                </c:pt>
                <c:pt idx="182">
                  <c:v>0.000839750058632345</c:v>
                </c:pt>
                <c:pt idx="183">
                  <c:v>0.000707052060035461</c:v>
                </c:pt>
                <c:pt idx="184">
                  <c:v>0.000594371353528843</c:v>
                </c:pt>
                <c:pt idx="185">
                  <c:v>0.00049884942580107</c:v>
                </c:pt>
                <c:pt idx="186">
                  <c:v>0.000418009558009007</c:v>
                </c:pt>
                <c:pt idx="187">
                  <c:v>0.000349710020532782</c:v>
                </c:pt>
                <c:pt idx="188">
                  <c:v>0.000292102362783058</c:v>
                </c:pt>
                <c:pt idx="189">
                  <c:v>0.000243594339405373</c:v>
                </c:pt>
                <c:pt idx="190">
                  <c:v>0.000202817041309735</c:v>
                </c:pt>
                <c:pt idx="191">
                  <c:v>0.000168595827664575</c:v>
                </c:pt>
                <c:pt idx="192">
                  <c:v>0.000139924682865407</c:v>
                </c:pt>
                <c:pt idx="193">
                  <c:v>0.000115943650127145</c:v>
                </c:pt>
                <c:pt idx="194">
                  <c:v>9.59190204310503E-005</c:v>
                </c:pt>
                <c:pt idx="195">
                  <c:v>7.92259818206414E-005</c:v>
                </c:pt>
                <c:pt idx="196">
                  <c:v>6.53334592798654E-005</c:v>
                </c:pt>
                <c:pt idx="197">
                  <c:v>5.37908994854304E-005</c:v>
                </c:pt>
                <c:pt idx="198">
                  <c:v>4.42167774913683E-005</c:v>
                </c:pt>
                <c:pt idx="199">
                  <c:v>3.62886238036405E-005</c:v>
                </c:pt>
                <c:pt idx="200">
                  <c:v>2.97343902946859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pdf2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2</c:f>
              <c:numCache>
                <c:formatCode>General</c:formatCode>
                <c:ptCount val="201"/>
                <c:pt idx="0">
                  <c:v>0.849999999999999</c:v>
                </c:pt>
                <c:pt idx="1">
                  <c:v>0.851999999999999</c:v>
                </c:pt>
                <c:pt idx="2">
                  <c:v>0.853999999999999</c:v>
                </c:pt>
                <c:pt idx="3">
                  <c:v>0.855999999999999</c:v>
                </c:pt>
                <c:pt idx="4">
                  <c:v>0.857999999999999</c:v>
                </c:pt>
                <c:pt idx="5">
                  <c:v>0.859999999999999</c:v>
                </c:pt>
                <c:pt idx="6">
                  <c:v>0.861999999999999</c:v>
                </c:pt>
                <c:pt idx="7">
                  <c:v>0.863999999999999</c:v>
                </c:pt>
                <c:pt idx="8">
                  <c:v>0.865999999999999</c:v>
                </c:pt>
                <c:pt idx="9">
                  <c:v>0.867999999999999</c:v>
                </c:pt>
                <c:pt idx="10">
                  <c:v>0.869999999999999</c:v>
                </c:pt>
                <c:pt idx="11">
                  <c:v>0.871999999999999</c:v>
                </c:pt>
                <c:pt idx="12">
                  <c:v>0.873999999999999</c:v>
                </c:pt>
                <c:pt idx="13">
                  <c:v>0.875999999999999</c:v>
                </c:pt>
                <c:pt idx="14">
                  <c:v>0.877999999999999</c:v>
                </c:pt>
                <c:pt idx="15">
                  <c:v>0.879999999999999</c:v>
                </c:pt>
                <c:pt idx="16">
                  <c:v>0.881999999999999</c:v>
                </c:pt>
                <c:pt idx="17">
                  <c:v>0.883999999999999</c:v>
                </c:pt>
                <c:pt idx="18">
                  <c:v>0.885999999999999</c:v>
                </c:pt>
                <c:pt idx="19">
                  <c:v>0.887999999999999</c:v>
                </c:pt>
                <c:pt idx="20">
                  <c:v>0.889999999999999</c:v>
                </c:pt>
                <c:pt idx="21">
                  <c:v>0.891999999999999</c:v>
                </c:pt>
                <c:pt idx="22">
                  <c:v>0.893999999999999</c:v>
                </c:pt>
                <c:pt idx="23">
                  <c:v>0.895999999999999</c:v>
                </c:pt>
                <c:pt idx="24">
                  <c:v>0.897999999999999</c:v>
                </c:pt>
                <c:pt idx="25">
                  <c:v>0.899999999999999</c:v>
                </c:pt>
                <c:pt idx="26">
                  <c:v>0.901999999999999</c:v>
                </c:pt>
                <c:pt idx="27">
                  <c:v>0.903999999999999</c:v>
                </c:pt>
                <c:pt idx="28">
                  <c:v>0.905999999999999</c:v>
                </c:pt>
                <c:pt idx="29">
                  <c:v>0.907999999999999</c:v>
                </c:pt>
                <c:pt idx="30">
                  <c:v>0.909999999999999</c:v>
                </c:pt>
                <c:pt idx="31">
                  <c:v>0.911999999999999</c:v>
                </c:pt>
                <c:pt idx="32">
                  <c:v>0.913999999999999</c:v>
                </c:pt>
                <c:pt idx="33">
                  <c:v>0.915999999999999</c:v>
                </c:pt>
                <c:pt idx="34">
                  <c:v>0.917999999999999</c:v>
                </c:pt>
                <c:pt idx="35">
                  <c:v>0.919999999999999</c:v>
                </c:pt>
                <c:pt idx="36">
                  <c:v>0.921999999999999</c:v>
                </c:pt>
                <c:pt idx="37">
                  <c:v>0.923999999999999</c:v>
                </c:pt>
                <c:pt idx="38">
                  <c:v>0.925999999999999</c:v>
                </c:pt>
                <c:pt idx="39">
                  <c:v>0.927999999999999</c:v>
                </c:pt>
                <c:pt idx="40">
                  <c:v>0.929999999999999</c:v>
                </c:pt>
                <c:pt idx="41">
                  <c:v>0.931999999999999</c:v>
                </c:pt>
                <c:pt idx="42">
                  <c:v>0.933999999999999</c:v>
                </c:pt>
                <c:pt idx="43">
                  <c:v>0.935999999999999</c:v>
                </c:pt>
                <c:pt idx="44">
                  <c:v>0.938</c:v>
                </c:pt>
                <c:pt idx="45">
                  <c:v>0.94</c:v>
                </c:pt>
                <c:pt idx="46">
                  <c:v>0.942</c:v>
                </c:pt>
                <c:pt idx="47">
                  <c:v>0.944</c:v>
                </c:pt>
                <c:pt idx="48">
                  <c:v>0.946</c:v>
                </c:pt>
                <c:pt idx="49">
                  <c:v>0.948</c:v>
                </c:pt>
                <c:pt idx="50">
                  <c:v>0.95</c:v>
                </c:pt>
                <c:pt idx="51">
                  <c:v>0.952</c:v>
                </c:pt>
                <c:pt idx="52">
                  <c:v>0.954</c:v>
                </c:pt>
                <c:pt idx="53">
                  <c:v>0.956</c:v>
                </c:pt>
                <c:pt idx="54">
                  <c:v>0.958</c:v>
                </c:pt>
                <c:pt idx="55">
                  <c:v>0.96</c:v>
                </c:pt>
                <c:pt idx="56">
                  <c:v>0.962</c:v>
                </c:pt>
                <c:pt idx="57">
                  <c:v>0.964</c:v>
                </c:pt>
                <c:pt idx="58">
                  <c:v>0.966</c:v>
                </c:pt>
                <c:pt idx="59">
                  <c:v>0.968</c:v>
                </c:pt>
                <c:pt idx="60">
                  <c:v>0.97</c:v>
                </c:pt>
                <c:pt idx="61">
                  <c:v>0.972</c:v>
                </c:pt>
                <c:pt idx="62">
                  <c:v>0.974</c:v>
                </c:pt>
                <c:pt idx="63">
                  <c:v>0.976</c:v>
                </c:pt>
                <c:pt idx="64">
                  <c:v>0.978</c:v>
                </c:pt>
                <c:pt idx="65">
                  <c:v>0.98</c:v>
                </c:pt>
                <c:pt idx="66">
                  <c:v>0.982</c:v>
                </c:pt>
                <c:pt idx="67">
                  <c:v>0.984</c:v>
                </c:pt>
                <c:pt idx="68">
                  <c:v>0.986</c:v>
                </c:pt>
                <c:pt idx="69">
                  <c:v>0.988</c:v>
                </c:pt>
                <c:pt idx="70">
                  <c:v>0.99</c:v>
                </c:pt>
                <c:pt idx="71">
                  <c:v>0.992</c:v>
                </c:pt>
                <c:pt idx="72">
                  <c:v>0.994</c:v>
                </c:pt>
                <c:pt idx="73">
                  <c:v>0.996</c:v>
                </c:pt>
                <c:pt idx="74">
                  <c:v>0.998</c:v>
                </c:pt>
                <c:pt idx="75">
                  <c:v>1</c:v>
                </c:pt>
                <c:pt idx="76">
                  <c:v>1.002</c:v>
                </c:pt>
                <c:pt idx="77">
                  <c:v>1.004</c:v>
                </c:pt>
                <c:pt idx="78">
                  <c:v>1.006</c:v>
                </c:pt>
                <c:pt idx="79">
                  <c:v>1.008</c:v>
                </c:pt>
                <c:pt idx="80">
                  <c:v>1.01</c:v>
                </c:pt>
                <c:pt idx="81">
                  <c:v>1.012</c:v>
                </c:pt>
                <c:pt idx="82">
                  <c:v>1.014</c:v>
                </c:pt>
                <c:pt idx="83">
                  <c:v>1.016</c:v>
                </c:pt>
                <c:pt idx="84">
                  <c:v>1.018</c:v>
                </c:pt>
                <c:pt idx="85">
                  <c:v>1.02</c:v>
                </c:pt>
                <c:pt idx="86">
                  <c:v>1.022</c:v>
                </c:pt>
                <c:pt idx="87">
                  <c:v>1.024</c:v>
                </c:pt>
                <c:pt idx="88">
                  <c:v>1.026</c:v>
                </c:pt>
                <c:pt idx="89">
                  <c:v>1.028</c:v>
                </c:pt>
                <c:pt idx="90">
                  <c:v>1.03</c:v>
                </c:pt>
                <c:pt idx="91">
                  <c:v>1.032</c:v>
                </c:pt>
                <c:pt idx="92">
                  <c:v>1.034</c:v>
                </c:pt>
                <c:pt idx="93">
                  <c:v>1.036</c:v>
                </c:pt>
                <c:pt idx="94">
                  <c:v>1.038</c:v>
                </c:pt>
                <c:pt idx="95">
                  <c:v>1.04</c:v>
                </c:pt>
                <c:pt idx="96">
                  <c:v>1.042</c:v>
                </c:pt>
                <c:pt idx="97">
                  <c:v>1.044</c:v>
                </c:pt>
                <c:pt idx="98">
                  <c:v>1.046</c:v>
                </c:pt>
                <c:pt idx="99">
                  <c:v>1.048</c:v>
                </c:pt>
                <c:pt idx="100">
                  <c:v>1.05</c:v>
                </c:pt>
                <c:pt idx="101">
                  <c:v>1.052</c:v>
                </c:pt>
                <c:pt idx="102">
                  <c:v>1.054</c:v>
                </c:pt>
                <c:pt idx="103">
                  <c:v>1.056</c:v>
                </c:pt>
                <c:pt idx="104">
                  <c:v>1.058</c:v>
                </c:pt>
                <c:pt idx="105">
                  <c:v>1.06</c:v>
                </c:pt>
                <c:pt idx="106">
                  <c:v>1.062</c:v>
                </c:pt>
                <c:pt idx="107">
                  <c:v>1.064</c:v>
                </c:pt>
                <c:pt idx="108">
                  <c:v>1.066</c:v>
                </c:pt>
                <c:pt idx="109">
                  <c:v>1.068</c:v>
                </c:pt>
                <c:pt idx="110">
                  <c:v>1.07</c:v>
                </c:pt>
                <c:pt idx="111">
                  <c:v>1.072</c:v>
                </c:pt>
                <c:pt idx="112">
                  <c:v>1.074</c:v>
                </c:pt>
                <c:pt idx="113">
                  <c:v>1.076</c:v>
                </c:pt>
                <c:pt idx="114">
                  <c:v>1.078</c:v>
                </c:pt>
                <c:pt idx="115">
                  <c:v>1.08</c:v>
                </c:pt>
                <c:pt idx="116">
                  <c:v>1.082</c:v>
                </c:pt>
                <c:pt idx="117">
                  <c:v>1.084</c:v>
                </c:pt>
                <c:pt idx="118">
                  <c:v>1.086</c:v>
                </c:pt>
                <c:pt idx="119">
                  <c:v>1.088</c:v>
                </c:pt>
                <c:pt idx="120">
                  <c:v>1.09</c:v>
                </c:pt>
                <c:pt idx="121">
                  <c:v>1.092</c:v>
                </c:pt>
                <c:pt idx="122">
                  <c:v>1.094</c:v>
                </c:pt>
                <c:pt idx="123">
                  <c:v>1.096</c:v>
                </c:pt>
                <c:pt idx="124">
                  <c:v>1.098</c:v>
                </c:pt>
                <c:pt idx="125">
                  <c:v>1.1</c:v>
                </c:pt>
                <c:pt idx="126">
                  <c:v>1.102</c:v>
                </c:pt>
                <c:pt idx="127">
                  <c:v>1.104</c:v>
                </c:pt>
                <c:pt idx="128">
                  <c:v>1.106</c:v>
                </c:pt>
                <c:pt idx="129">
                  <c:v>1.108</c:v>
                </c:pt>
                <c:pt idx="130">
                  <c:v>1.11</c:v>
                </c:pt>
                <c:pt idx="131">
                  <c:v>1.112</c:v>
                </c:pt>
                <c:pt idx="132">
                  <c:v>1.114</c:v>
                </c:pt>
                <c:pt idx="133">
                  <c:v>1.116</c:v>
                </c:pt>
                <c:pt idx="134">
                  <c:v>1.118</c:v>
                </c:pt>
                <c:pt idx="135">
                  <c:v>1.12</c:v>
                </c:pt>
                <c:pt idx="136">
                  <c:v>1.122</c:v>
                </c:pt>
                <c:pt idx="137">
                  <c:v>1.124</c:v>
                </c:pt>
                <c:pt idx="138">
                  <c:v>1.126</c:v>
                </c:pt>
                <c:pt idx="139">
                  <c:v>1.128</c:v>
                </c:pt>
                <c:pt idx="140">
                  <c:v>1.13</c:v>
                </c:pt>
                <c:pt idx="141">
                  <c:v>1.132</c:v>
                </c:pt>
                <c:pt idx="142">
                  <c:v>1.134</c:v>
                </c:pt>
                <c:pt idx="143">
                  <c:v>1.136</c:v>
                </c:pt>
                <c:pt idx="144">
                  <c:v>1.138</c:v>
                </c:pt>
                <c:pt idx="145">
                  <c:v>1.14</c:v>
                </c:pt>
                <c:pt idx="146">
                  <c:v>1.142</c:v>
                </c:pt>
                <c:pt idx="147">
                  <c:v>1.144</c:v>
                </c:pt>
                <c:pt idx="148">
                  <c:v>1.146</c:v>
                </c:pt>
                <c:pt idx="149">
                  <c:v>1.148</c:v>
                </c:pt>
                <c:pt idx="150">
                  <c:v>1.15</c:v>
                </c:pt>
                <c:pt idx="151">
                  <c:v>1.152</c:v>
                </c:pt>
                <c:pt idx="152">
                  <c:v>1.154</c:v>
                </c:pt>
                <c:pt idx="153">
                  <c:v>1.156</c:v>
                </c:pt>
                <c:pt idx="154">
                  <c:v>1.158</c:v>
                </c:pt>
                <c:pt idx="155">
                  <c:v>1.16</c:v>
                </c:pt>
                <c:pt idx="156">
                  <c:v>1.162</c:v>
                </c:pt>
                <c:pt idx="157">
                  <c:v>1.164</c:v>
                </c:pt>
                <c:pt idx="158">
                  <c:v>1.166</c:v>
                </c:pt>
                <c:pt idx="159">
                  <c:v>1.168</c:v>
                </c:pt>
                <c:pt idx="160">
                  <c:v>1.17</c:v>
                </c:pt>
                <c:pt idx="161">
                  <c:v>1.172</c:v>
                </c:pt>
                <c:pt idx="162">
                  <c:v>1.174</c:v>
                </c:pt>
                <c:pt idx="163">
                  <c:v>1.176</c:v>
                </c:pt>
                <c:pt idx="164">
                  <c:v>1.178</c:v>
                </c:pt>
                <c:pt idx="165">
                  <c:v>1.18</c:v>
                </c:pt>
                <c:pt idx="166">
                  <c:v>1.182</c:v>
                </c:pt>
                <c:pt idx="167">
                  <c:v>1.184</c:v>
                </c:pt>
                <c:pt idx="168">
                  <c:v>1.186</c:v>
                </c:pt>
                <c:pt idx="169">
                  <c:v>1.188</c:v>
                </c:pt>
                <c:pt idx="170">
                  <c:v>1.19</c:v>
                </c:pt>
                <c:pt idx="171">
                  <c:v>1.192</c:v>
                </c:pt>
                <c:pt idx="172">
                  <c:v>1.194</c:v>
                </c:pt>
                <c:pt idx="173">
                  <c:v>1.196</c:v>
                </c:pt>
                <c:pt idx="174">
                  <c:v>1.198</c:v>
                </c:pt>
                <c:pt idx="175">
                  <c:v>1.2</c:v>
                </c:pt>
                <c:pt idx="176">
                  <c:v>1.202</c:v>
                </c:pt>
                <c:pt idx="177">
                  <c:v>1.204</c:v>
                </c:pt>
                <c:pt idx="178">
                  <c:v>1.206</c:v>
                </c:pt>
                <c:pt idx="179">
                  <c:v>1.208</c:v>
                </c:pt>
                <c:pt idx="180">
                  <c:v>1.21</c:v>
                </c:pt>
                <c:pt idx="181">
                  <c:v>1.212</c:v>
                </c:pt>
                <c:pt idx="182">
                  <c:v>1.214</c:v>
                </c:pt>
                <c:pt idx="183">
                  <c:v>1.216</c:v>
                </c:pt>
                <c:pt idx="184">
                  <c:v>1.218</c:v>
                </c:pt>
                <c:pt idx="185">
                  <c:v>1.22</c:v>
                </c:pt>
                <c:pt idx="186">
                  <c:v>1.222</c:v>
                </c:pt>
                <c:pt idx="187">
                  <c:v>1.224</c:v>
                </c:pt>
                <c:pt idx="188">
                  <c:v>1.226</c:v>
                </c:pt>
                <c:pt idx="189">
                  <c:v>1.228</c:v>
                </c:pt>
                <c:pt idx="190">
                  <c:v>1.23</c:v>
                </c:pt>
                <c:pt idx="191">
                  <c:v>1.232</c:v>
                </c:pt>
                <c:pt idx="192">
                  <c:v>1.234</c:v>
                </c:pt>
                <c:pt idx="193">
                  <c:v>1.236</c:v>
                </c:pt>
                <c:pt idx="194">
                  <c:v>1.238</c:v>
                </c:pt>
                <c:pt idx="195">
                  <c:v>1.24</c:v>
                </c:pt>
                <c:pt idx="196">
                  <c:v>1.242</c:v>
                </c:pt>
                <c:pt idx="197">
                  <c:v>1.244</c:v>
                </c:pt>
                <c:pt idx="198">
                  <c:v>1.246</c:v>
                </c:pt>
                <c:pt idx="199">
                  <c:v>1.248</c:v>
                </c:pt>
                <c:pt idx="200">
                  <c:v>1.25</c:v>
                </c:pt>
              </c:numCache>
            </c:numRef>
          </c:xVal>
          <c:yVal>
            <c:numRef>
              <c:f>Sheet1!$E$2:$E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6">
                  <c:v>8.08828961869644E-306</c:v>
                </c:pt>
                <c:pt idx="7">
                  <c:v>2.54040022766117E-299</c:v>
                </c:pt>
                <c:pt idx="8">
                  <c:v>6.79924162752624E-293</c:v>
                </c:pt>
                <c:pt idx="9">
                  <c:v>1.55071393737052E-286</c:v>
                </c:pt>
                <c:pt idx="10">
                  <c:v>3.01380943524078E-280</c:v>
                </c:pt>
                <c:pt idx="11">
                  <c:v>4.99128960231445E-274</c:v>
                </c:pt>
                <c:pt idx="12">
                  <c:v>7.04405328886142E-268</c:v>
                </c:pt>
                <c:pt idx="13">
                  <c:v>8.47120866307166E-262</c:v>
                </c:pt>
                <c:pt idx="14">
                  <c:v>8.68122493117834E-256</c:v>
                </c:pt>
                <c:pt idx="15">
                  <c:v>7.58105280018572E-250</c:v>
                </c:pt>
                <c:pt idx="16">
                  <c:v>5.64145225220538E-244</c:v>
                </c:pt>
                <c:pt idx="17">
                  <c:v>3.5773809909958E-238</c:v>
                </c:pt>
                <c:pt idx="18">
                  <c:v>1.93309125470726E-232</c:v>
                </c:pt>
                <c:pt idx="19">
                  <c:v>8.90127872150979E-227</c:v>
                </c:pt>
                <c:pt idx="20">
                  <c:v>3.49273251351755E-221</c:v>
                </c:pt>
                <c:pt idx="21">
                  <c:v>1.16786094930118E-215</c:v>
                </c:pt>
                <c:pt idx="22">
                  <c:v>3.32759014587754E-210</c:v>
                </c:pt>
                <c:pt idx="23">
                  <c:v>8.07944269790485E-205</c:v>
                </c:pt>
                <c:pt idx="24">
                  <c:v>1.67165196678449E-199</c:v>
                </c:pt>
                <c:pt idx="25">
                  <c:v>2.94729226975709E-194</c:v>
                </c:pt>
                <c:pt idx="26">
                  <c:v>4.4280593106745E-189</c:v>
                </c:pt>
                <c:pt idx="27">
                  <c:v>5.66913157281272E-184</c:v>
                </c:pt>
                <c:pt idx="28">
                  <c:v>6.18489778402813E-179</c:v>
                </c:pt>
                <c:pt idx="29">
                  <c:v>5.74991466774714E-174</c:v>
                </c:pt>
                <c:pt idx="30">
                  <c:v>4.55515495747331E-169</c:v>
                </c:pt>
                <c:pt idx="31">
                  <c:v>3.07508973936751E-164</c:v>
                </c:pt>
                <c:pt idx="32">
                  <c:v>1.76898974729315E-159</c:v>
                </c:pt>
                <c:pt idx="33">
                  <c:v>8.6717294614352E-155</c:v>
                </c:pt>
                <c:pt idx="34">
                  <c:v>3.62242170861408E-150</c:v>
                </c:pt>
                <c:pt idx="35">
                  <c:v>1.28945199427956E-145</c:v>
                </c:pt>
                <c:pt idx="36">
                  <c:v>3.91132795004452E-141</c:v>
                </c:pt>
                <c:pt idx="37">
                  <c:v>1.01101166750803E-136</c:v>
                </c:pt>
                <c:pt idx="38">
                  <c:v>2.22690139125149E-132</c:v>
                </c:pt>
                <c:pt idx="39">
                  <c:v>4.17983067181617E-128</c:v>
                </c:pt>
                <c:pt idx="40">
                  <c:v>6.6854288835889E-124</c:v>
                </c:pt>
                <c:pt idx="41">
                  <c:v>9.11197964822444E-120</c:v>
                </c:pt>
                <c:pt idx="42">
                  <c:v>1.05830072021686E-115</c:v>
                </c:pt>
                <c:pt idx="43">
                  <c:v>1.04741388109477E-111</c:v>
                </c:pt>
                <c:pt idx="44">
                  <c:v>8.83365515851938E-108</c:v>
                </c:pt>
                <c:pt idx="45">
                  <c:v>6.34856310565051E-104</c:v>
                </c:pt>
                <c:pt idx="46">
                  <c:v>3.88797374111874E-100</c:v>
                </c:pt>
                <c:pt idx="47">
                  <c:v>2.02900953617646E-096</c:v>
                </c:pt>
                <c:pt idx="48">
                  <c:v>9.02314083909607E-093</c:v>
                </c:pt>
                <c:pt idx="49">
                  <c:v>3.41935559160561E-089</c:v>
                </c:pt>
                <c:pt idx="50">
                  <c:v>1.10418967243195E-085</c:v>
                </c:pt>
                <c:pt idx="51">
                  <c:v>3.03847716959223E-082</c:v>
                </c:pt>
                <c:pt idx="52">
                  <c:v>7.12493910800283E-079</c:v>
                </c:pt>
                <c:pt idx="53">
                  <c:v>1.42370240784775E-075</c:v>
                </c:pt>
                <c:pt idx="54">
                  <c:v>2.42420958981576E-072</c:v>
                </c:pt>
                <c:pt idx="55">
                  <c:v>3.5174990851902E-069</c:v>
                </c:pt>
                <c:pt idx="56">
                  <c:v>4.34921326859829E-066</c:v>
                </c:pt>
                <c:pt idx="57">
                  <c:v>4.58247704739888E-063</c:v>
                </c:pt>
                <c:pt idx="58">
                  <c:v>4.11436460605722E-060</c:v>
                </c:pt>
                <c:pt idx="59">
                  <c:v>3.14787975955328E-057</c:v>
                </c:pt>
                <c:pt idx="60">
                  <c:v>2.0523261455838E-054</c:v>
                </c:pt>
                <c:pt idx="61">
                  <c:v>1.14021697818825E-051</c:v>
                </c:pt>
                <c:pt idx="62">
                  <c:v>5.39810728877657E-049</c:v>
                </c:pt>
                <c:pt idx="63">
                  <c:v>2.17775191065544E-046</c:v>
                </c:pt>
                <c:pt idx="64">
                  <c:v>7.48666115977001E-044</c:v>
                </c:pt>
                <c:pt idx="65">
                  <c:v>2.19321311877794E-041</c:v>
                </c:pt>
                <c:pt idx="66">
                  <c:v>5.47502838471061E-039</c:v>
                </c:pt>
                <c:pt idx="67">
                  <c:v>1.16467511994731E-036</c:v>
                </c:pt>
                <c:pt idx="68">
                  <c:v>2.11123270049054E-034</c:v>
                </c:pt>
                <c:pt idx="69">
                  <c:v>3.26122146967928E-032</c:v>
                </c:pt>
                <c:pt idx="70">
                  <c:v>4.29276747132611E-030</c:v>
                </c:pt>
                <c:pt idx="71">
                  <c:v>4.81512226367859E-028</c:v>
                </c:pt>
                <c:pt idx="72">
                  <c:v>4.6024614176963E-026</c:v>
                </c:pt>
                <c:pt idx="73">
                  <c:v>3.74874480468358E-024</c:v>
                </c:pt>
                <c:pt idx="74">
                  <c:v>2.60192323984782E-022</c:v>
                </c:pt>
                <c:pt idx="75">
                  <c:v>1.53891972534128E-020</c:v>
                </c:pt>
                <c:pt idx="76">
                  <c:v>7.75622386349391E-019</c:v>
                </c:pt>
                <c:pt idx="77">
                  <c:v>3.33117606475985E-017</c:v>
                </c:pt>
                <c:pt idx="78">
                  <c:v>1.21915162591248E-015</c:v>
                </c:pt>
                <c:pt idx="79">
                  <c:v>3.80216307581592E-014</c:v>
                </c:pt>
                <c:pt idx="80">
                  <c:v>1.01045421670737E-012</c:v>
                </c:pt>
                <c:pt idx="81">
                  <c:v>2.28831298036027E-011</c:v>
                </c:pt>
                <c:pt idx="82">
                  <c:v>4.41597992627427E-010</c:v>
                </c:pt>
                <c:pt idx="83">
                  <c:v>7.26192300358359E-009</c:v>
                </c:pt>
                <c:pt idx="84">
                  <c:v>1.017628056329E-007</c:v>
                </c:pt>
                <c:pt idx="85">
                  <c:v>1.21517656996465E-006</c:v>
                </c:pt>
                <c:pt idx="86">
                  <c:v>1.23652410003317E-005</c:v>
                </c:pt>
                <c:pt idx="87">
                  <c:v>0.000107220706893952</c:v>
                </c:pt>
                <c:pt idx="88">
                  <c:v>0.000792259818206414</c:v>
                </c:pt>
                <c:pt idx="89">
                  <c:v>0.0049884942580107</c:v>
                </c:pt>
                <c:pt idx="90">
                  <c:v>0.026766045152977</c:v>
                </c:pt>
                <c:pt idx="91">
                  <c:v>0.122380386022754</c:v>
                </c:pt>
                <c:pt idx="92">
                  <c:v>0.476817640292967</c:v>
                </c:pt>
                <c:pt idx="93">
                  <c:v>1.58309031659599</c:v>
                </c:pt>
                <c:pt idx="94">
                  <c:v>4.47890605896857</c:v>
                </c:pt>
                <c:pt idx="95">
                  <c:v>10.7981933026376</c:v>
                </c:pt>
                <c:pt idx="96">
                  <c:v>22.184166935891</c:v>
                </c:pt>
                <c:pt idx="97">
                  <c:v>38.8372109966425</c:v>
                </c:pt>
                <c:pt idx="98">
                  <c:v>57.9383105522965</c:v>
                </c:pt>
                <c:pt idx="99">
                  <c:v>73.6540280606646</c:v>
                </c:pt>
                <c:pt idx="100">
                  <c:v>79.7884560802864</c:v>
                </c:pt>
                <c:pt idx="101">
                  <c:v>73.6540280606646</c:v>
                </c:pt>
                <c:pt idx="102">
                  <c:v>57.9383105522965</c:v>
                </c:pt>
                <c:pt idx="103">
                  <c:v>38.8372109966425</c:v>
                </c:pt>
                <c:pt idx="104">
                  <c:v>22.184166935891</c:v>
                </c:pt>
                <c:pt idx="105">
                  <c:v>10.7981933026376</c:v>
                </c:pt>
                <c:pt idx="106">
                  <c:v>4.47890605896857</c:v>
                </c:pt>
                <c:pt idx="107">
                  <c:v>1.58309031659599</c:v>
                </c:pt>
                <c:pt idx="108">
                  <c:v>0.476817640292967</c:v>
                </c:pt>
                <c:pt idx="109">
                  <c:v>0.122380386022754</c:v>
                </c:pt>
                <c:pt idx="110">
                  <c:v>0.026766045152977</c:v>
                </c:pt>
                <c:pt idx="111">
                  <c:v>0.0049884942580107</c:v>
                </c:pt>
                <c:pt idx="112">
                  <c:v>0.000792259818206414</c:v>
                </c:pt>
                <c:pt idx="113">
                  <c:v>0.000107220706893952</c:v>
                </c:pt>
                <c:pt idx="114">
                  <c:v>1.23652410003317E-005</c:v>
                </c:pt>
                <c:pt idx="115">
                  <c:v>1.21517656996465E-006</c:v>
                </c:pt>
                <c:pt idx="116">
                  <c:v>1.017628056329E-007</c:v>
                </c:pt>
                <c:pt idx="117">
                  <c:v>7.26192300358359E-009</c:v>
                </c:pt>
                <c:pt idx="118">
                  <c:v>4.41597992627427E-010</c:v>
                </c:pt>
                <c:pt idx="119">
                  <c:v>2.28831298036027E-011</c:v>
                </c:pt>
                <c:pt idx="120">
                  <c:v>1.01045421670737E-012</c:v>
                </c:pt>
                <c:pt idx="121">
                  <c:v>3.80216307581592E-014</c:v>
                </c:pt>
                <c:pt idx="122">
                  <c:v>1.21915162591248E-015</c:v>
                </c:pt>
                <c:pt idx="123">
                  <c:v>3.33117606475985E-017</c:v>
                </c:pt>
                <c:pt idx="124">
                  <c:v>7.75622386349391E-019</c:v>
                </c:pt>
                <c:pt idx="125">
                  <c:v>1.53891972534128E-020</c:v>
                </c:pt>
                <c:pt idx="126">
                  <c:v>2.60192323984782E-022</c:v>
                </c:pt>
                <c:pt idx="127">
                  <c:v>3.74874480468358E-024</c:v>
                </c:pt>
                <c:pt idx="128">
                  <c:v>4.6024614176963E-026</c:v>
                </c:pt>
                <c:pt idx="129">
                  <c:v>4.81512226367859E-028</c:v>
                </c:pt>
                <c:pt idx="130">
                  <c:v>4.29276747132611E-030</c:v>
                </c:pt>
                <c:pt idx="131">
                  <c:v>3.26122146967928E-032</c:v>
                </c:pt>
                <c:pt idx="132">
                  <c:v>2.11123270049054E-034</c:v>
                </c:pt>
                <c:pt idx="133">
                  <c:v>1.16467511994731E-036</c:v>
                </c:pt>
                <c:pt idx="134">
                  <c:v>5.47502838471061E-039</c:v>
                </c:pt>
                <c:pt idx="135">
                  <c:v>2.19321311877794E-041</c:v>
                </c:pt>
                <c:pt idx="136">
                  <c:v>7.48666115977001E-044</c:v>
                </c:pt>
                <c:pt idx="137">
                  <c:v>2.17775191065544E-046</c:v>
                </c:pt>
                <c:pt idx="138">
                  <c:v>5.39810728877657E-049</c:v>
                </c:pt>
                <c:pt idx="139">
                  <c:v>1.14021697818825E-051</c:v>
                </c:pt>
                <c:pt idx="140">
                  <c:v>2.0523261455838E-054</c:v>
                </c:pt>
                <c:pt idx="141">
                  <c:v>3.14787975955328E-057</c:v>
                </c:pt>
                <c:pt idx="142">
                  <c:v>4.11436460605722E-060</c:v>
                </c:pt>
                <c:pt idx="143">
                  <c:v>4.58247704739888E-063</c:v>
                </c:pt>
                <c:pt idx="144">
                  <c:v>4.34921326859829E-066</c:v>
                </c:pt>
                <c:pt idx="145">
                  <c:v>3.5174990851902E-069</c:v>
                </c:pt>
                <c:pt idx="146">
                  <c:v>2.42420958981576E-072</c:v>
                </c:pt>
                <c:pt idx="147">
                  <c:v>1.42370240784775E-075</c:v>
                </c:pt>
                <c:pt idx="148">
                  <c:v>7.12493910800283E-079</c:v>
                </c:pt>
                <c:pt idx="149">
                  <c:v>3.03847716959223E-082</c:v>
                </c:pt>
                <c:pt idx="150">
                  <c:v>1.10418967243195E-085</c:v>
                </c:pt>
                <c:pt idx="151">
                  <c:v>3.41935559160561E-089</c:v>
                </c:pt>
                <c:pt idx="152">
                  <c:v>9.02314083909607E-093</c:v>
                </c:pt>
                <c:pt idx="153">
                  <c:v>2.02900953617646E-096</c:v>
                </c:pt>
                <c:pt idx="154">
                  <c:v>3.88797374111874E-100</c:v>
                </c:pt>
                <c:pt idx="155">
                  <c:v>6.34856310565051E-104</c:v>
                </c:pt>
                <c:pt idx="156">
                  <c:v>8.83365515851938E-108</c:v>
                </c:pt>
                <c:pt idx="157">
                  <c:v>1.04741388109477E-111</c:v>
                </c:pt>
                <c:pt idx="158">
                  <c:v>1.05830072021686E-115</c:v>
                </c:pt>
                <c:pt idx="159">
                  <c:v>9.11197964822444E-120</c:v>
                </c:pt>
                <c:pt idx="160">
                  <c:v>6.6854288835889E-124</c:v>
                </c:pt>
                <c:pt idx="161">
                  <c:v>4.17983067181617E-128</c:v>
                </c:pt>
                <c:pt idx="162">
                  <c:v>2.22690139125149E-132</c:v>
                </c:pt>
                <c:pt idx="163">
                  <c:v>1.01101166750803E-136</c:v>
                </c:pt>
                <c:pt idx="164">
                  <c:v>3.91132795004452E-141</c:v>
                </c:pt>
                <c:pt idx="165">
                  <c:v>1.28945199427956E-145</c:v>
                </c:pt>
                <c:pt idx="166">
                  <c:v>3.62242170861408E-150</c:v>
                </c:pt>
                <c:pt idx="167">
                  <c:v>8.6717294614352E-155</c:v>
                </c:pt>
                <c:pt idx="168">
                  <c:v>1.76898974729315E-159</c:v>
                </c:pt>
                <c:pt idx="169">
                  <c:v>3.07508973936751E-164</c:v>
                </c:pt>
                <c:pt idx="170">
                  <c:v>4.55515495747331E-169</c:v>
                </c:pt>
                <c:pt idx="171">
                  <c:v>5.74991466774714E-174</c:v>
                </c:pt>
                <c:pt idx="172">
                  <c:v>6.18489778402813E-179</c:v>
                </c:pt>
                <c:pt idx="173">
                  <c:v>5.66913157281272E-184</c:v>
                </c:pt>
                <c:pt idx="174">
                  <c:v>4.4280593106745E-189</c:v>
                </c:pt>
                <c:pt idx="175">
                  <c:v>2.94729226975709E-194</c:v>
                </c:pt>
                <c:pt idx="176">
                  <c:v>1.67165196678449E-199</c:v>
                </c:pt>
                <c:pt idx="177">
                  <c:v>8.07944269790485E-205</c:v>
                </c:pt>
                <c:pt idx="178">
                  <c:v>3.32759014587754E-210</c:v>
                </c:pt>
                <c:pt idx="179">
                  <c:v>1.16786094930118E-215</c:v>
                </c:pt>
                <c:pt idx="180">
                  <c:v>3.49273251351755E-221</c:v>
                </c:pt>
                <c:pt idx="181">
                  <c:v>8.90127872150979E-227</c:v>
                </c:pt>
                <c:pt idx="182">
                  <c:v>1.93309125470726E-232</c:v>
                </c:pt>
                <c:pt idx="183">
                  <c:v>3.5773809909958E-238</c:v>
                </c:pt>
                <c:pt idx="184">
                  <c:v>5.64145225220538E-244</c:v>
                </c:pt>
                <c:pt idx="185">
                  <c:v>7.58105280018572E-250</c:v>
                </c:pt>
                <c:pt idx="186">
                  <c:v>8.68122493117834E-256</c:v>
                </c:pt>
                <c:pt idx="187">
                  <c:v>8.47120866307166E-262</c:v>
                </c:pt>
                <c:pt idx="188">
                  <c:v>7.04405328886142E-268</c:v>
                </c:pt>
                <c:pt idx="189">
                  <c:v>4.99128960231445E-274</c:v>
                </c:pt>
                <c:pt idx="190">
                  <c:v>3.01380943524078E-280</c:v>
                </c:pt>
                <c:pt idx="191">
                  <c:v>1.55071393737052E-286</c:v>
                </c:pt>
                <c:pt idx="192">
                  <c:v>6.79924162752624E-293</c:v>
                </c:pt>
                <c:pt idx="193">
                  <c:v>2.54040022766117E-299</c:v>
                </c:pt>
                <c:pt idx="194">
                  <c:v>8.08828961869644E-306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5544073"/>
        <c:axId val="26835591"/>
      </c:scatterChart>
      <c:valAx>
        <c:axId val="5544073"/>
        <c:scaling>
          <c:orientation val="minMax"/>
          <c:max val="1.15"/>
          <c:min val="0.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ecution time (arb units)</a:t>
                </a:r>
              </a:p>
            </c:rich>
          </c:tx>
          <c:layout>
            <c:manualLayout>
              <c:xMode val="edge"/>
              <c:yMode val="edge"/>
              <c:x val="0.417204709456893"/>
              <c:y val="0.868174924165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5591"/>
        <c:crossesAt val="0"/>
        <c:crossBetween val="midCat"/>
      </c:valAx>
      <c:valAx>
        <c:axId val="2683559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260159513862514"/>
              <c:y val="-0.12247219413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073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4</xdr:col>
      <xdr:colOff>622440</xdr:colOff>
      <xdr:row>15</xdr:row>
      <xdr:rowOff>180720</xdr:rowOff>
    </xdr:to>
    <xdr:graphicFrame>
      <xdr:nvGraphicFramePr>
        <xdr:cNvPr id="0" name="Chart 1"/>
        <xdr:cNvGraphicFramePr/>
      </xdr:nvGraphicFramePr>
      <xdr:xfrm>
        <a:off x="5501520" y="190440"/>
        <a:ext cx="5677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2760</xdr:colOff>
      <xdr:row>18</xdr:row>
      <xdr:rowOff>9720</xdr:rowOff>
    </xdr:from>
    <xdr:to>
      <xdr:col>14</xdr:col>
      <xdr:colOff>573120</xdr:colOff>
      <xdr:row>32</xdr:row>
      <xdr:rowOff>190800</xdr:rowOff>
    </xdr:to>
    <xdr:graphicFrame>
      <xdr:nvGraphicFramePr>
        <xdr:cNvPr id="14" name="Chart 2"/>
        <xdr:cNvGraphicFramePr/>
      </xdr:nvGraphicFramePr>
      <xdr:xfrm>
        <a:off x="5442480" y="3438720"/>
        <a:ext cx="5686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25800</xdr:colOff>
      <xdr:row>8</xdr:row>
      <xdr:rowOff>152640</xdr:rowOff>
    </xdr:from>
    <xdr:to>
      <xdr:col>11</xdr:col>
      <xdr:colOff>523800</xdr:colOff>
      <xdr:row>10</xdr:row>
      <xdr:rowOff>57240</xdr:rowOff>
    </xdr:to>
    <xdr:sp>
      <xdr:nvSpPr>
        <xdr:cNvPr id="22" name="TextBox 7"/>
        <xdr:cNvSpPr/>
      </xdr:nvSpPr>
      <xdr:spPr>
        <a:xfrm>
          <a:off x="8986680" y="1676520"/>
          <a:ext cx="198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109568194788</cdr:x>
      <cdr:y>0.658493427704752</cdr:y>
    </cdr:from>
    <cdr:to>
      <cdr:x>0.76989410944138</cdr:x>
      <cdr:y>0.660010111223458</cdr:y>
    </cdr:to>
    <cdr:sp>
      <cdr:nvSpPr>
        <cdr:cNvPr id="1" name="Straight Connector 8"/>
        <cdr:cNvSpPr/>
      </cdr:nvSpPr>
      <cdr:spPr>
        <a:xfrm flipV="1">
          <a:off x="3588840" y="1875600"/>
          <a:ext cx="782280" cy="43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250966964682</cdr:x>
      <cdr:y>0.11830131445905</cdr:y>
    </cdr:from>
    <cdr:to>
      <cdr:x>0.56901908566356</cdr:x>
      <cdr:y>16.3407482305359</cdr:y>
    </cdr:to>
    <cdr:sp>
      <cdr:nvSpPr>
        <cdr:cNvPr id="2" name="TextBox 5"/>
        <cdr:cNvSpPr/>
      </cdr:nvSpPr>
      <cdr:spPr>
        <a:xfrm>
          <a:off x="2851560" y="336960"/>
          <a:ext cx="379080" cy="462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334221</cdr:x>
      <cdr:y>16.3407482305359</cdr:y>
    </cdr:from>
    <cdr:to>
      <cdr:x>16.380762158392</cdr:x>
      <cdr:y>16.3509858442872</cdr:y>
    </cdr:to>
    <cdr:pic>
      <cdr:nvPicPr>
        <cdr:cNvPr id="3" name="chart" descr=""/>
        <cdr:cNvPicPr/>
      </cdr:nvPicPr>
      <cdr:blipFill>
        <a:blip r:embed="rId1"/>
        <a:stretch/>
      </cdr:blipFill>
      <cdr:spPr>
        <a:xfrm>
          <a:off x="92972880" y="46543680"/>
          <a:ext cx="2988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5499334221</cdr:x>
      <cdr:y>16.3407482305359</cdr:y>
    </cdr:from>
    <cdr:to>
      <cdr:x>16.380762158392</cdr:x>
      <cdr:y>16.3509858442872</cdr:y>
    </cdr:to>
    <cdr:pic>
      <cdr:nvPicPr>
        <cdr:cNvPr id="4" name="chart" descr=""/>
        <cdr:cNvPicPr/>
      </cdr:nvPicPr>
      <cdr:blipFill>
        <a:blip r:embed="rId2"/>
        <a:stretch/>
      </cdr:blipFill>
      <cdr:spPr>
        <a:xfrm>
          <a:off x="92972880" y="46543680"/>
          <a:ext cx="2988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5499334221</cdr:x>
      <cdr:y>16.3407482305359</cdr:y>
    </cdr:from>
    <cdr:to>
      <cdr:x>16.380762158392</cdr:x>
      <cdr:y>16.3509858442872</cdr:y>
    </cdr:to>
    <cdr:pic>
      <cdr:nvPicPr>
        <cdr:cNvPr id="5" name="chart" descr=""/>
        <cdr:cNvPicPr/>
      </cdr:nvPicPr>
      <cdr:blipFill>
        <a:blip r:embed="rId3"/>
        <a:stretch/>
      </cdr:blipFill>
      <cdr:spPr>
        <a:xfrm>
          <a:off x="92972880" y="46543680"/>
          <a:ext cx="29880" cy="29160"/>
        </a:xfrm>
        <a:prstGeom prst="rect">
          <a:avLst/>
        </a:prstGeom>
        <a:ln w="0">
          <a:noFill/>
        </a:ln>
      </cdr:spPr>
    </cdr:pic>
  </cdr:relSizeAnchor>
  <cdr:relSizeAnchor>
    <cdr:from>
      <cdr:x>0.785238729313297</cdr:x>
      <cdr:y>0.11830131445905</cdr:y>
    </cdr:from>
    <cdr:to>
      <cdr:x>0.850992327690064</cdr:x>
      <cdr:y>16.3407482305359</cdr:y>
    </cdr:to>
    <cdr:sp>
      <cdr:nvSpPr>
        <cdr:cNvPr id="6" name="TextBox 5"/>
        <cdr:cNvSpPr/>
      </cdr:nvSpPr>
      <cdr:spPr>
        <a:xfrm>
          <a:off x="4458240" y="336960"/>
          <a:ext cx="373320" cy="462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0397565151227</cdr:x>
      <cdr:y>0.439964610717897</cdr:y>
    </cdr:from>
    <cdr:to>
      <cdr:x>1.00190222560396</cdr:x>
      <cdr:y>0.44072295247725</cdr:y>
    </cdr:to>
    <cdr:sp>
      <cdr:nvSpPr>
        <cdr:cNvPr id="7" name="Straight Connector 24"/>
        <cdr:cNvSpPr/>
      </cdr:nvSpPr>
      <cdr:spPr>
        <a:xfrm flipV="1">
          <a:off x="3579120" y="1253160"/>
          <a:ext cx="2109240" cy="2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19897279817</cdr:x>
      <cdr:y>0.121713852376138</cdr:y>
    </cdr:from>
    <cdr:to>
      <cdr:x>0.781751315706043</cdr:x>
      <cdr:y>0.215242669362993</cdr:y>
    </cdr:to>
    <cdr:sp>
      <cdr:nvSpPr>
        <cdr:cNvPr id="8" name="TextBox 5"/>
        <cdr:cNvSpPr/>
      </cdr:nvSpPr>
      <cdr:spPr>
        <a:xfrm>
          <a:off x="3930120" y="346680"/>
          <a:ext cx="5083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3sd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51848329211845</cdr:x>
      <cdr:y>0.445020222446916</cdr:y>
    </cdr:from>
    <cdr:to>
      <cdr:x>0.716631792530594</cdr:x>
      <cdr:y>0.445778564206269</cdr:y>
    </cdr:to>
    <cdr:sp>
      <cdr:nvSpPr>
        <cdr:cNvPr id="9" name="Straight Connector 17"/>
        <cdr:cNvSpPr/>
      </cdr:nvSpPr>
      <cdr:spPr>
        <a:xfrm flipV="1">
          <a:off x="1997640" y="1267560"/>
          <a:ext cx="2071080" cy="2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128463635787</cdr:x>
      <cdr:y>0.463725985844287</cdr:y>
    </cdr:from>
    <cdr:to>
      <cdr:x>0.939636040834443</cdr:x>
      <cdr:y>0.464231547017189</cdr:y>
    </cdr:to>
    <cdr:sp>
      <cdr:nvSpPr>
        <cdr:cNvPr id="10" name="Straight Connector 19"/>
        <cdr:cNvSpPr/>
      </cdr:nvSpPr>
      <cdr:spPr>
        <a:xfrm flipV="1">
          <a:off x="3373200" y="1320840"/>
          <a:ext cx="1961640" cy="1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4271764631285</cdr:x>
      <cdr:y>0.586450960566229</cdr:y>
    </cdr:from>
    <cdr:to>
      <cdr:x>0.700843320017754</cdr:x>
      <cdr:y>0.587082912032356</cdr:y>
    </cdr:to>
    <cdr:cxnSp>
      <cdr:nvCxnSpPr>
        <cdr:cNvPr id="11" name="Straight Arrow Connector 21"/>
        <cdr:cNvCxnSpPr/>
      </cdr:nvCxnSpPr>
      <cdr:spPr>
        <a:xfrm>
          <a:off x="3033360" y="1670400"/>
          <a:ext cx="946080" cy="216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</cdr:cxnSp>
  </cdr:relSizeAnchor>
  <cdr:relSizeAnchor>
    <cdr:from>
      <cdr:x>0.767421216156236</cdr:x>
      <cdr:y>0.172522750252781</cdr:y>
    </cdr:from>
    <cdr:to>
      <cdr:x>0.815484116416207</cdr:x>
      <cdr:y>0.173407482305359</cdr:y>
    </cdr:to>
    <cdr:cxnSp>
      <cdr:nvCxnSpPr>
        <cdr:cNvPr id="12" name="Straight Arrow Connector 23"/>
        <cdr:cNvCxnSpPr/>
      </cdr:nvCxnSpPr>
      <cdr:spPr>
        <a:xfrm>
          <a:off x="4357080" y="491400"/>
          <a:ext cx="273240" cy="2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</cdr:cxnSp>
  </cdr:relSizeAnchor>
  <cdr:relSizeAnchor>
    <cdr:from>
      <cdr:x>0.577515693361233</cdr:x>
      <cdr:y>0.488498483316481</cdr:y>
    </cdr:from>
    <cdr:to>
      <cdr:x>0.670280895314184</cdr:x>
      <cdr:y>0.586450960566229</cdr:y>
    </cdr:to>
    <cdr:sp>
      <cdr:nvSpPr>
        <cdr:cNvPr id="13" name="TextBox 25"/>
        <cdr:cNvSpPr/>
      </cdr:nvSpPr>
      <cdr:spPr>
        <a:xfrm>
          <a:off x="3278880" y="1391400"/>
          <a:ext cx="52668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3sd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981010254463</cdr:x>
      <cdr:y>0.443756319514661</cdr:y>
    </cdr:from>
    <cdr:to>
      <cdr:x>0.716736295733637</cdr:x>
      <cdr:y>0.444261880687563</cdr:y>
    </cdr:to>
    <cdr:sp>
      <cdr:nvSpPr>
        <cdr:cNvPr id="15" name="Straight Connector 3"/>
        <cdr:cNvSpPr/>
      </cdr:nvSpPr>
      <cdr:spPr>
        <a:xfrm flipV="1">
          <a:off x="1990440" y="1263960"/>
          <a:ext cx="2085840" cy="14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844284086593</cdr:x>
      <cdr:y>0.436552072800809</cdr:y>
    </cdr:from>
    <cdr:to>
      <cdr:x>1.1459045448791</cdr:x>
      <cdr:y>0.437310414560162</cdr:y>
    </cdr:to>
    <cdr:sp>
      <cdr:nvSpPr>
        <cdr:cNvPr id="16" name="Straight Connector 5"/>
        <cdr:cNvSpPr/>
      </cdr:nvSpPr>
      <cdr:spPr>
        <a:xfrm flipV="1">
          <a:off x="4378320" y="1243440"/>
          <a:ext cx="2138760" cy="216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4515761488796</cdr:x>
      <cdr:y>0.0916329625884732</cdr:y>
    </cdr:from>
    <cdr:to>
      <cdr:x>0.674515761488796</cdr:x>
      <cdr:y>0.788675429726997</cdr:y>
    </cdr:to>
    <cdr:sp>
      <cdr:nvSpPr>
        <cdr:cNvPr id="17" name="Straight Connector 7"/>
        <cdr:cNvSpPr/>
      </cdr:nvSpPr>
      <cdr:spPr>
        <a:xfrm flipV="1">
          <a:off x="3836160" y="261000"/>
          <a:ext cx="0" cy="19854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507026205849</cdr:x>
      <cdr:y>0.119059656218402</cdr:y>
    </cdr:from>
    <cdr:to>
      <cdr:x>0.571528041524244</cdr:x>
      <cdr:y>16.3489635995956</cdr:y>
    </cdr:to>
    <cdr:sp>
      <cdr:nvSpPr>
        <cdr:cNvPr id="18" name="TextBox 9"/>
        <cdr:cNvSpPr/>
      </cdr:nvSpPr>
      <cdr:spPr>
        <a:xfrm>
          <a:off x="2874960" y="339120"/>
          <a:ext cx="375480" cy="462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0777313583998</cdr:x>
      <cdr:y>0.115267947421638</cdr:y>
    </cdr:from>
    <cdr:to>
      <cdr:x>0.706481833143436</cdr:x>
      <cdr:y>16.3407482305359</cdr:y>
    </cdr:to>
    <cdr:sp>
      <cdr:nvSpPr>
        <cdr:cNvPr id="19" name="TextBox 10"/>
        <cdr:cNvSpPr/>
      </cdr:nvSpPr>
      <cdr:spPr>
        <a:xfrm>
          <a:off x="3644280" y="328320"/>
          <a:ext cx="373680" cy="462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3421952145841</cdr:x>
      <cdr:y>0.66696157735086</cdr:y>
    </cdr:from>
    <cdr:to>
      <cdr:x>0.954994303076339</cdr:x>
      <cdr:y>0.667846309403438</cdr:y>
    </cdr:to>
    <cdr:cxnSp>
      <cdr:nvCxnSpPr>
        <cdr:cNvPr id="20" name="Straight Arrow Connector 12"/>
        <cdr:cNvCxnSpPr/>
      </cdr:nvCxnSpPr>
      <cdr:spPr>
        <a:xfrm>
          <a:off x="3033720" y="1899720"/>
          <a:ext cx="2397960" cy="28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</cdr:cxnSp>
  </cdr:relSizeAnchor>
  <cdr:relSizeAnchor>
    <cdr:from>
      <cdr:x>0.783516900873528</cdr:x>
      <cdr:y>0.562689585439838</cdr:y>
    </cdr:from>
    <cdr:to>
      <cdr:x>0.864476516014685</cdr:x>
      <cdr:y>0.660768452982811</cdr:y>
    </cdr:to>
    <cdr:sp>
      <cdr:nvSpPr>
        <cdr:cNvPr id="21" name="TextBox 13"/>
        <cdr:cNvSpPr/>
      </cdr:nvSpPr>
      <cdr:spPr>
        <a:xfrm>
          <a:off x="4456080" y="1602720"/>
          <a:ext cx="46044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3sd</a:t>
          </a:r>
          <a:r>
            <a:rPr b="0" sz="1100" spc="-1" strike="noStrike" baseline="-8000">
              <a:solidFill>
                <a:srgbClr val="000000"/>
              </a:solidFill>
              <a:latin typeface="Calibri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99"/>
    <col collapsed="false" customWidth="true" hidden="false" outlineLevel="0" max="3" min="3" style="0" width="19.56"/>
    <col collapsed="false" customWidth="true" hidden="false" outlineLevel="0" max="4" min="4" style="0" width="11.99"/>
    <col collapsed="false" customWidth="true" hidden="false" outlineLevel="0" max="5" min="5" style="0" width="1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0.849999999999999</v>
      </c>
      <c r="B2" s="1" t="n">
        <v>1.2171602665145E-011</v>
      </c>
      <c r="C2" s="0" t="n">
        <v>0</v>
      </c>
      <c r="D2" s="0" t="n">
        <v>0.08863696823876</v>
      </c>
      <c r="E2" s="0" t="n">
        <v>0</v>
      </c>
    </row>
    <row r="3" customFormat="false" ht="15" hidden="false" customHeight="false" outlineLevel="0" collapsed="false">
      <c r="A3" s="0" t="n">
        <v>0.851999999999999</v>
      </c>
      <c r="B3" s="1" t="n">
        <v>2.56387681839832E-011</v>
      </c>
      <c r="C3" s="0" t="n">
        <v>0</v>
      </c>
      <c r="D3" s="0" t="n">
        <v>0.0998579842722474</v>
      </c>
      <c r="E3" s="0" t="n">
        <v>0</v>
      </c>
    </row>
    <row r="4" customFormat="false" ht="15" hidden="false" customHeight="false" outlineLevel="0" collapsed="false">
      <c r="A4" s="0" t="n">
        <v>0.853999999999999</v>
      </c>
      <c r="B4" s="1" t="n">
        <v>5.34691893577081E-011</v>
      </c>
      <c r="C4" s="0" t="n">
        <v>0</v>
      </c>
      <c r="D4" s="0" t="n">
        <v>0.112319671919819</v>
      </c>
      <c r="E4" s="0" t="n">
        <v>0</v>
      </c>
    </row>
    <row r="5" customFormat="false" ht="15" hidden="false" customHeight="false" outlineLevel="0" collapsed="false">
      <c r="A5" s="0" t="n">
        <v>0.855999999999999</v>
      </c>
      <c r="B5" s="1" t="n">
        <v>1.10399498156856E-010</v>
      </c>
      <c r="C5" s="0" t="n">
        <v>0</v>
      </c>
      <c r="D5" s="0" t="n">
        <v>0.126134527925318</v>
      </c>
      <c r="E5" s="0" t="n">
        <v>0</v>
      </c>
    </row>
    <row r="6" customFormat="false" ht="15" hidden="false" customHeight="false" outlineLevel="0" collapsed="false">
      <c r="A6" s="0" t="n">
        <v>0.857999999999999</v>
      </c>
      <c r="B6" s="1" t="n">
        <v>2.25677183860275E-010</v>
      </c>
      <c r="C6" s="0" t="n">
        <v>0</v>
      </c>
      <c r="D6" s="0" t="n">
        <v>0.141422097720388</v>
      </c>
      <c r="E6" s="1" t="s">
        <v>5</v>
      </c>
    </row>
    <row r="7" customFormat="false" ht="15" hidden="false" customHeight="false" outlineLevel="0" collapsed="false">
      <c r="A7" s="0" t="n">
        <v>0.859999999999999</v>
      </c>
      <c r="B7" s="1" t="n">
        <v>4.56736020418229E-010</v>
      </c>
      <c r="C7" s="0" t="n">
        <v>0</v>
      </c>
      <c r="D7" s="0" t="n">
        <v>0.158309031659599</v>
      </c>
      <c r="E7" s="1" t="s">
        <v>6</v>
      </c>
    </row>
    <row r="8" customFormat="false" ht="15" hidden="false" customHeight="false" outlineLevel="0" collapsed="false">
      <c r="A8" s="0" t="n">
        <v>0.861999999999999</v>
      </c>
      <c r="B8" s="1" t="n">
        <v>9.15166108507784E-010</v>
      </c>
      <c r="C8" s="0" t="n">
        <v>0</v>
      </c>
      <c r="D8" s="0" t="n">
        <v>0.176929087964744</v>
      </c>
      <c r="E8" s="1" t="n">
        <v>8.08828961869644E-306</v>
      </c>
    </row>
    <row r="9" customFormat="false" ht="15" hidden="false" customHeight="false" outlineLevel="0" collapsed="false">
      <c r="A9" s="0" t="n">
        <v>0.863999999999999</v>
      </c>
      <c r="B9" s="1" t="n">
        <v>1.81548075089589E-009</v>
      </c>
      <c r="C9" s="0" t="n">
        <v>0</v>
      </c>
      <c r="D9" s="0" t="n">
        <v>0.197423075895022</v>
      </c>
      <c r="E9" s="1" t="n">
        <v>2.54040022766117E-299</v>
      </c>
    </row>
    <row r="10" customFormat="false" ht="15" hidden="false" customHeight="false" outlineLevel="0" collapsed="false">
      <c r="A10" s="0" t="n">
        <v>0.865999999999999</v>
      </c>
      <c r="B10" s="1" t="n">
        <v>3.56566406199803E-009</v>
      </c>
      <c r="C10" s="0" t="n">
        <v>0</v>
      </c>
      <c r="D10" s="0" t="n">
        <v>0.219938732588111</v>
      </c>
      <c r="E10" s="1" t="n">
        <v>6.79924162752624E-293</v>
      </c>
    </row>
    <row r="11" customFormat="false" ht="15" hidden="false" customHeight="false" outlineLevel="0" collapsed="false">
      <c r="A11" s="0" t="n">
        <v>0.867999999999999</v>
      </c>
      <c r="B11" s="1" t="n">
        <v>6.93339997082657E-009</v>
      </c>
      <c r="C11" s="0" t="n">
        <v>0</v>
      </c>
      <c r="D11" s="0" t="n">
        <v>0.244630527025559</v>
      </c>
      <c r="E11" s="1" t="n">
        <v>1.55071393737052E-286</v>
      </c>
    </row>
    <row r="12" customFormat="false" ht="15" hidden="false" customHeight="false" outlineLevel="0" collapsed="false">
      <c r="A12" s="0" t="n">
        <v>0.869999999999999</v>
      </c>
      <c r="B12" s="1" t="n">
        <v>1.33477830738142E-008</v>
      </c>
      <c r="C12" s="0" t="n">
        <v>0</v>
      </c>
      <c r="D12" s="0" t="n">
        <v>0.271659384673712</v>
      </c>
      <c r="E12" s="1" t="n">
        <v>3.01380943524078E-280</v>
      </c>
    </row>
    <row r="13" customFormat="false" ht="15" hidden="false" customHeight="false" outlineLevel="0" collapsed="false">
      <c r="A13" s="0" t="n">
        <v>0.871999999999999</v>
      </c>
      <c r="B13" s="1" t="n">
        <v>2.54407014082251E-008</v>
      </c>
      <c r="C13" s="0" t="n">
        <v>0</v>
      </c>
      <c r="D13" s="0" t="n">
        <v>0.301192326547548</v>
      </c>
      <c r="E13" s="1" t="n">
        <v>4.99128960231445E-274</v>
      </c>
    </row>
    <row r="14" customFormat="false" ht="15" hidden="false" customHeight="false" outlineLevel="0" collapsed="false">
      <c r="A14" s="0" t="n">
        <v>0.873999999999999</v>
      </c>
      <c r="B14" s="1" t="n">
        <v>4.80071668515616E-008</v>
      </c>
      <c r="C14" s="0" t="n">
        <v>0</v>
      </c>
      <c r="D14" s="0" t="n">
        <v>0.33340201674762</v>
      </c>
      <c r="E14" s="1" t="n">
        <v>7.04405328886142E-268</v>
      </c>
    </row>
    <row r="15" customFormat="false" ht="15" hidden="false" customHeight="false" outlineLevel="0" collapsed="false">
      <c r="A15" s="0" t="n">
        <v>0.875999999999999</v>
      </c>
      <c r="B15" s="1" t="n">
        <v>8.96891953982038E-008</v>
      </c>
      <c r="C15" s="0" t="n">
        <v>0</v>
      </c>
      <c r="D15" s="0" t="n">
        <v>0.36846621293724</v>
      </c>
      <c r="E15" s="1" t="n">
        <v>8.47120866307166E-262</v>
      </c>
    </row>
    <row r="16" customFormat="false" ht="15" hidden="false" customHeight="false" outlineLevel="0" collapsed="false">
      <c r="A16" s="0" t="n">
        <v>0.877999999999999</v>
      </c>
      <c r="B16" s="1" t="n">
        <v>1.65894212177365E-007</v>
      </c>
      <c r="C16" s="0" t="n">
        <v>0</v>
      </c>
      <c r="D16" s="0" t="n">
        <v>0.406567114764516</v>
      </c>
      <c r="E16" s="1" t="n">
        <v>8.68122493117834E-256</v>
      </c>
    </row>
    <row r="17" customFormat="false" ht="15" hidden="false" customHeight="false" outlineLevel="0" collapsed="false">
      <c r="A17" s="0" t="n">
        <v>0.879999999999999</v>
      </c>
      <c r="B17" s="1" t="n">
        <v>3.03794142491164E-007</v>
      </c>
      <c r="C17" s="0" t="n">
        <v>0</v>
      </c>
      <c r="D17" s="0" t="n">
        <v>0.447890605896857</v>
      </c>
      <c r="E17" s="1" t="n">
        <v>7.58105280018572E-250</v>
      </c>
    </row>
    <row r="18" customFormat="false" ht="15" hidden="false" customHeight="false" outlineLevel="0" collapsed="false">
      <c r="A18" s="0" t="n">
        <v>0.881999999999999</v>
      </c>
      <c r="B18" s="1" t="n">
        <v>5.50788181234114E-007</v>
      </c>
      <c r="C18" s="0" t="n">
        <v>0</v>
      </c>
      <c r="D18" s="0" t="n">
        <v>0.492625386127649</v>
      </c>
      <c r="E18" s="1" t="n">
        <v>5.64145225220538E-244</v>
      </c>
    </row>
    <row r="19" customFormat="false" ht="15" hidden="false" customHeight="false" outlineLevel="0" collapsed="false">
      <c r="A19" s="0" t="n">
        <v>0.883999999999999</v>
      </c>
      <c r="B19" s="1" t="n">
        <v>9.88659820312232E-007</v>
      </c>
      <c r="C19" s="0" t="n">
        <v>0</v>
      </c>
      <c r="D19" s="0" t="n">
        <v>0.540961990937635</v>
      </c>
      <c r="E19" s="1" t="n">
        <v>3.5773809909958E-238</v>
      </c>
    </row>
    <row r="20" customFormat="false" ht="15" hidden="false" customHeight="false" outlineLevel="0" collapsed="false">
      <c r="A20" s="0" t="n">
        <v>0.885999999999999</v>
      </c>
      <c r="B20" s="1" t="n">
        <v>1.75697754741021E-006</v>
      </c>
      <c r="C20" s="0" t="n">
        <v>0</v>
      </c>
      <c r="D20" s="0" t="n">
        <v>0.593091696946825</v>
      </c>
      <c r="E20" s="1" t="n">
        <v>1.93309125470726E-232</v>
      </c>
    </row>
    <row r="21" customFormat="false" ht="15" hidden="false" customHeight="false" outlineLevel="0" collapsed="false">
      <c r="A21" s="0" t="n">
        <v>0.887999999999999</v>
      </c>
      <c r="B21" s="1" t="n">
        <v>3.09131025008292E-006</v>
      </c>
      <c r="C21" s="0" t="n">
        <v>0</v>
      </c>
      <c r="D21" s="0" t="n">
        <v>0.649205312873948</v>
      </c>
      <c r="E21" s="1" t="n">
        <v>8.90127872150979E-227</v>
      </c>
    </row>
    <row r="22" customFormat="false" ht="15" hidden="false" customHeight="false" outlineLevel="0" collapsed="false">
      <c r="A22" s="0" t="n">
        <v>0.889999999999999</v>
      </c>
      <c r="B22" s="1" t="n">
        <v>5.38488002127163E-006</v>
      </c>
      <c r="C22" s="0" t="n">
        <v>0</v>
      </c>
      <c r="D22" s="0" t="n">
        <v>0.709491856924627</v>
      </c>
      <c r="E22" s="1" t="n">
        <v>3.49273251351755E-221</v>
      </c>
    </row>
    <row r="23" customFormat="false" ht="15" hidden="false" customHeight="false" outlineLevel="0" collapsed="false">
      <c r="A23" s="0" t="n">
        <v>0.891999999999999</v>
      </c>
      <c r="B23" s="1" t="n">
        <v>9.28680922277644E-006</v>
      </c>
      <c r="C23" s="0" t="n">
        <v>0</v>
      </c>
      <c r="D23" s="0" t="n">
        <v>0.774137122949111</v>
      </c>
      <c r="E23" s="1" t="n">
        <v>1.16786094930118E-215</v>
      </c>
    </row>
    <row r="24" customFormat="false" ht="15" hidden="false" customHeight="false" outlineLevel="0" collapsed="false">
      <c r="A24" s="0" t="n">
        <v>0.893999999999999</v>
      </c>
      <c r="B24" s="1" t="n">
        <v>1.58567460835798E-005</v>
      </c>
      <c r="C24" s="0" t="n">
        <v>0</v>
      </c>
      <c r="D24" s="0" t="n">
        <v>0.843322139235405</v>
      </c>
      <c r="E24" s="1" t="n">
        <v>3.32759014587754E-210</v>
      </c>
    </row>
    <row r="25" customFormat="false" ht="15" hidden="false" customHeight="false" outlineLevel="0" collapsed="false">
      <c r="A25" s="0" t="n">
        <v>0.895999999999999</v>
      </c>
      <c r="B25" s="1" t="n">
        <v>2.6805176723488E-005</v>
      </c>
      <c r="C25" s="0" t="n">
        <v>0</v>
      </c>
      <c r="D25" s="0" t="n">
        <v>0.917221525421096</v>
      </c>
      <c r="E25" s="1" t="n">
        <v>8.07944269790485E-205</v>
      </c>
    </row>
    <row r="26" customFormat="false" ht="15" hidden="false" customHeight="false" outlineLevel="0" collapsed="false">
      <c r="A26" s="0" t="n">
        <v>0.897999999999999</v>
      </c>
      <c r="B26" s="1" t="n">
        <v>4.48621758119166E-005</v>
      </c>
      <c r="C26" s="0" t="n">
        <v>0</v>
      </c>
      <c r="D26" s="0" t="n">
        <v>0.996001754701414</v>
      </c>
      <c r="E26" s="1" t="n">
        <v>1.67165196678449E-199</v>
      </c>
    </row>
    <row r="27" customFormat="false" ht="15" hidden="false" customHeight="false" outlineLevel="0" collapsed="false">
      <c r="A27" s="0" t="n">
        <v>0.899999999999999</v>
      </c>
      <c r="B27" s="1" t="n">
        <v>7.43359757367148E-005</v>
      </c>
      <c r="C27" s="0" t="n">
        <v>0</v>
      </c>
      <c r="D27" s="0" t="n">
        <v>1.07981933026376</v>
      </c>
      <c r="E27" s="1" t="n">
        <v>2.94729226975709E-194</v>
      </c>
    </row>
    <row r="28" customFormat="false" ht="15" hidden="false" customHeight="false" outlineLevel="0" collapsed="false">
      <c r="A28" s="0" t="n">
        <v>0.901999999999999</v>
      </c>
      <c r="B28" s="1" t="n">
        <v>0.000121948037294667</v>
      </c>
      <c r="C28" s="0" t="n">
        <v>0</v>
      </c>
      <c r="D28" s="0" t="n">
        <v>1.16881888666902</v>
      </c>
      <c r="E28" s="1" t="n">
        <v>4.4280593106745E-189</v>
      </c>
    </row>
    <row r="29" customFormat="false" ht="15" hidden="false" customHeight="false" outlineLevel="0" collapsed="false">
      <c r="A29" s="0" t="n">
        <v>0.903999999999999</v>
      </c>
      <c r="B29" s="1" t="n">
        <v>0.000198064954551603</v>
      </c>
      <c r="C29" s="0" t="n">
        <v>0</v>
      </c>
      <c r="D29" s="0" t="n">
        <v>1.26313122870397</v>
      </c>
      <c r="E29" s="1" t="n">
        <v>5.66913157281272E-184</v>
      </c>
    </row>
    <row r="30" customFormat="false" ht="15" hidden="false" customHeight="false" outlineLevel="0" collapsed="false">
      <c r="A30" s="0" t="n">
        <v>0.905999999999999</v>
      </c>
      <c r="B30" s="1" t="n">
        <v>0.000318491258943354</v>
      </c>
      <c r="C30" s="0" t="n">
        <v>0</v>
      </c>
      <c r="D30" s="0" t="n">
        <v>1.36287132202089</v>
      </c>
      <c r="E30" s="1" t="n">
        <v>6.18489778402813E-179</v>
      </c>
    </row>
    <row r="31" customFormat="false" ht="15" hidden="false" customHeight="false" outlineLevel="0" collapsed="false">
      <c r="A31" s="0" t="n">
        <v>0.907999999999999</v>
      </c>
      <c r="B31" s="1" t="n">
        <v>0.000507042603274337</v>
      </c>
      <c r="C31" s="1" t="s">
        <v>5</v>
      </c>
      <c r="D31" s="0" t="n">
        <v>1.46813625163313</v>
      </c>
      <c r="E31" s="1" t="n">
        <v>5.74991466774714E-174</v>
      </c>
    </row>
    <row r="32" customFormat="false" ht="15" hidden="false" customHeight="false" outlineLevel="0" collapsed="false">
      <c r="A32" s="0" t="n">
        <v>0.909999999999999</v>
      </c>
      <c r="B32" s="1" t="n">
        <v>0.000799187055345273</v>
      </c>
      <c r="C32" s="1" t="s">
        <v>6</v>
      </c>
      <c r="D32" s="0" t="n">
        <v>1.57900316601788</v>
      </c>
      <c r="E32" s="1" t="n">
        <v>4.55515495747331E-169</v>
      </c>
    </row>
    <row r="33" customFormat="false" ht="15" hidden="false" customHeight="false" outlineLevel="0" collapsed="false">
      <c r="A33" s="0" t="n">
        <v>0.911999999999999</v>
      </c>
      <c r="B33" s="0" t="n">
        <v>0.00124712356450267</v>
      </c>
      <c r="C33" s="1" t="n">
        <v>8.08828961869644E-306</v>
      </c>
      <c r="D33" s="0" t="n">
        <v>1.69552722616044</v>
      </c>
      <c r="E33" s="1" t="n">
        <v>3.07508973936751E-164</v>
      </c>
    </row>
    <row r="34" customFormat="false" ht="15" hidden="false" customHeight="false" outlineLevel="0" collapsed="false">
      <c r="A34" s="0" t="n">
        <v>0.913999999999999</v>
      </c>
      <c r="B34" s="0" t="n">
        <v>0.00192675983710435</v>
      </c>
      <c r="C34" s="1" t="n">
        <v>2.54040022766117E-299</v>
      </c>
      <c r="D34" s="0" t="n">
        <v>1.81773958032565</v>
      </c>
      <c r="E34" s="1" t="n">
        <v>1.76898974729315E-159</v>
      </c>
    </row>
    <row r="35" customFormat="false" ht="15" hidden="false" customHeight="false" outlineLevel="0" collapsed="false">
      <c r="A35" s="0" t="n">
        <v>0.915999999999999</v>
      </c>
      <c r="B35" s="0" t="n">
        <v>0.00294715338782699</v>
      </c>
      <c r="C35" s="1" t="n">
        <v>6.79924162752624E-293</v>
      </c>
      <c r="D35" s="0" t="n">
        <v>1.94564538662934</v>
      </c>
      <c r="E35" s="1" t="n">
        <v>8.6717294614352E-155</v>
      </c>
    </row>
    <row r="36" customFormat="false" ht="15" hidden="false" customHeight="false" outlineLevel="0" collapsed="false">
      <c r="A36" s="0" t="n">
        <v>0.917999999999999</v>
      </c>
      <c r="B36" s="0" t="n">
        <v>0.00446308285885664</v>
      </c>
      <c r="C36" s="1" t="n">
        <v>1.55071393737052E-286</v>
      </c>
      <c r="D36" s="0" t="n">
        <v>2.07922190657528</v>
      </c>
      <c r="E36" s="1" t="n">
        <v>3.62242170861408E-150</v>
      </c>
    </row>
    <row r="37" customFormat="false" ht="15" hidden="false" customHeight="false" outlineLevel="0" collapsed="false">
      <c r="A37" s="0" t="n">
        <v>0.919999999999999</v>
      </c>
      <c r="B37" s="0" t="n">
        <v>0.00669151128824426</v>
      </c>
      <c r="C37" s="1" t="n">
        <v>3.01380943524078E-280</v>
      </c>
      <c r="D37" s="0" t="n">
        <v>2.2184166935891</v>
      </c>
      <c r="E37" s="1" t="n">
        <v>1.28945199427956E-145</v>
      </c>
    </row>
    <row r="38" customFormat="false" ht="15" hidden="false" customHeight="false" outlineLevel="0" collapsed="false">
      <c r="A38" s="0" t="n">
        <v>0.921999999999999</v>
      </c>
      <c r="B38" s="0" t="n">
        <v>0.00993277356963862</v>
      </c>
      <c r="C38" s="1" t="n">
        <v>4.99128960231445E-274</v>
      </c>
      <c r="D38" s="0" t="n">
        <v>2.36314590119164</v>
      </c>
      <c r="E38" s="1" t="n">
        <v>3.91132795004452E-141</v>
      </c>
    </row>
    <row r="39" customFormat="false" ht="15" hidden="false" customHeight="false" outlineLevel="0" collapsed="false">
      <c r="A39" s="0" t="n">
        <v>0.923999999999999</v>
      </c>
      <c r="B39" s="0" t="n">
        <v>0.014597346289573</v>
      </c>
      <c r="C39" s="1" t="n">
        <v>7.04405328886142E-268</v>
      </c>
      <c r="D39" s="0" t="n">
        <v>2.51329273578176</v>
      </c>
      <c r="E39" s="1" t="n">
        <v>1.01101166750803E-136</v>
      </c>
    </row>
    <row r="40" customFormat="false" ht="15" hidden="false" customHeight="false" outlineLevel="0" collapsed="false">
      <c r="A40" s="0" t="n">
        <v>0.925999999999999</v>
      </c>
      <c r="B40" s="0" t="n">
        <v>0.0212390135275375</v>
      </c>
      <c r="C40" s="1" t="n">
        <v>8.47120866307166E-262</v>
      </c>
      <c r="D40" s="0" t="n">
        <v>2.66870607902004</v>
      </c>
      <c r="E40" s="1" t="n">
        <v>2.22690139125149E-132</v>
      </c>
    </row>
    <row r="41" customFormat="false" ht="15" hidden="false" customHeight="false" outlineLevel="0" collapsed="false">
      <c r="A41" s="0" t="n">
        <v>0.927999999999999</v>
      </c>
      <c r="B41" s="0" t="n">
        <v>0.0305950965056885</v>
      </c>
      <c r="C41" s="1" t="n">
        <v>8.68122493117834E-256</v>
      </c>
      <c r="D41" s="0" t="n">
        <v>2.82919930449677</v>
      </c>
      <c r="E41" s="1" t="n">
        <v>4.17983067181617E-128</v>
      </c>
    </row>
    <row r="42" customFormat="false" ht="15" hidden="false" customHeight="false" outlineLevel="0" collapsed="false">
      <c r="A42" s="0" t="n">
        <v>0.929999999999999</v>
      </c>
      <c r="B42" s="0" t="n">
        <v>0.0436341347522879</v>
      </c>
      <c r="C42" s="1" t="n">
        <v>7.58105280018572E-250</v>
      </c>
      <c r="D42" s="0" t="n">
        <v>2.99454931271489</v>
      </c>
      <c r="E42" s="1" t="n">
        <v>6.6854288835889E-124</v>
      </c>
    </row>
    <row r="43" customFormat="false" ht="15" hidden="false" customHeight="false" outlineLevel="0" collapsed="false">
      <c r="A43" s="0" t="n">
        <v>0.931999999999999</v>
      </c>
      <c r="B43" s="0" t="n">
        <v>0.0616109584236509</v>
      </c>
      <c r="C43" s="1" t="n">
        <v>5.64145225220538E-244</v>
      </c>
      <c r="D43" s="0" t="n">
        <v>3.16449580740765</v>
      </c>
      <c r="E43" s="1" t="n">
        <v>9.11197964822444E-120</v>
      </c>
    </row>
    <row r="44" customFormat="false" ht="15" hidden="false" customHeight="false" outlineLevel="0" collapsed="false">
      <c r="A44" s="0" t="n">
        <v>0.933999999999999</v>
      </c>
      <c r="B44" s="0" t="n">
        <v>0.0861284469526839</v>
      </c>
      <c r="C44" s="1" t="n">
        <v>3.5773809909958E-238</v>
      </c>
      <c r="D44" s="0" t="n">
        <v>3.33874083483427</v>
      </c>
      <c r="E44" s="1" t="n">
        <v>1.05830072021686E-115</v>
      </c>
    </row>
    <row r="45" customFormat="false" ht="15" hidden="false" customHeight="false" outlineLevel="0" collapsed="false">
      <c r="A45" s="0" t="n">
        <v>0.935999999999999</v>
      </c>
      <c r="B45" s="0" t="n">
        <v>0.119204410073241</v>
      </c>
      <c r="C45" s="1" t="n">
        <v>1.93309125470726E-232</v>
      </c>
      <c r="D45" s="0" t="n">
        <v>3.51694860595324</v>
      </c>
      <c r="E45" s="1" t="n">
        <v>1.04741388109477E-111</v>
      </c>
    </row>
    <row r="46" customFormat="false" ht="15" hidden="false" customHeight="false" outlineLevel="0" collapsed="false">
      <c r="A46" s="0" t="n">
        <v>0.938</v>
      </c>
      <c r="B46" s="0" t="n">
        <v>0.163340952809995</v>
      </c>
      <c r="C46" s="1" t="n">
        <v>8.90127872150979E-227</v>
      </c>
      <c r="D46" s="0" t="n">
        <v>3.6987456192661</v>
      </c>
      <c r="E46" s="1" t="n">
        <v>8.83365515851938E-108</v>
      </c>
    </row>
    <row r="47" customFormat="false" ht="15" hidden="false" customHeight="false" outlineLevel="0" collapsed="false">
      <c r="A47" s="0" t="n">
        <v>0.94</v>
      </c>
      <c r="B47" s="0" t="n">
        <v>0.2215924205969</v>
      </c>
      <c r="C47" s="1" t="n">
        <v>3.49273251351755E-221</v>
      </c>
      <c r="D47" s="0" t="n">
        <v>3.88372109966425</v>
      </c>
      <c r="E47" s="1" t="n">
        <v>6.34856310565051E-104</v>
      </c>
    </row>
    <row r="48" customFormat="false" ht="15" hidden="false" customHeight="false" outlineLevel="0" collapsed="false">
      <c r="A48" s="0" t="n">
        <v>0.942</v>
      </c>
      <c r="B48" s="0" t="n">
        <v>0.297626620988792</v>
      </c>
      <c r="C48" s="1" t="n">
        <v>1.16786094930118E-215</v>
      </c>
      <c r="D48" s="0" t="n">
        <v>4.07142776581518</v>
      </c>
      <c r="E48" s="1" t="n">
        <v>3.88797374111874E-100</v>
      </c>
    </row>
    <row r="49" customFormat="false" ht="15" hidden="false" customHeight="false" outlineLevel="0" collapsed="false">
      <c r="A49" s="0" t="n">
        <v>0.944</v>
      </c>
      <c r="B49" s="0" t="n">
        <v>0.395772579148998</v>
      </c>
      <c r="C49" s="1" t="n">
        <v>3.32759014587754E-210</v>
      </c>
      <c r="D49" s="0" t="n">
        <v>4.26138293551435</v>
      </c>
      <c r="E49" s="1" t="n">
        <v>2.02900953617646E-096</v>
      </c>
    </row>
    <row r="50" customFormat="false" ht="15" hidden="false" customHeight="false" outlineLevel="0" collapsed="false">
      <c r="A50" s="0" t="n">
        <v>0.946</v>
      </c>
      <c r="B50" s="0" t="n">
        <v>0.521046740721129</v>
      </c>
      <c r="C50" s="1" t="n">
        <v>8.07944269790485E-205</v>
      </c>
      <c r="D50" s="0" t="n">
        <v>4.45306997503521</v>
      </c>
      <c r="E50" s="1" t="n">
        <v>9.02314083909607E-093</v>
      </c>
    </row>
    <row r="51" customFormat="false" ht="15" hidden="false" customHeight="false" outlineLevel="0" collapsed="false">
      <c r="A51" s="0" t="n">
        <v>0.948</v>
      </c>
      <c r="B51" s="0" t="n">
        <v>0.67914846168428</v>
      </c>
      <c r="C51" s="1" t="n">
        <v>1.67165196678449E-199</v>
      </c>
      <c r="D51" s="0" t="n">
        <v>4.64594009486732</v>
      </c>
      <c r="E51" s="1" t="n">
        <v>3.41935559160561E-089</v>
      </c>
    </row>
    <row r="52" customFormat="false" ht="15" hidden="false" customHeight="false" outlineLevel="0" collapsed="false">
      <c r="A52" s="0" t="n">
        <v>0.95</v>
      </c>
      <c r="B52" s="0" t="n">
        <v>0.876415024678426</v>
      </c>
      <c r="C52" s="1" t="n">
        <v>2.94729226975709E-194</v>
      </c>
      <c r="D52" s="0" t="n">
        <v>4.83941449038286</v>
      </c>
      <c r="E52" s="1" t="n">
        <v>1.10418967243195E-085</v>
      </c>
    </row>
    <row r="53" customFormat="false" ht="15" hidden="false" customHeight="false" outlineLevel="0" collapsed="false">
      <c r="A53" s="0" t="n">
        <v>0.952</v>
      </c>
      <c r="B53" s="0" t="n">
        <v>1.11972651474214</v>
      </c>
      <c r="C53" s="1" t="n">
        <v>4.4280593106745E-189</v>
      </c>
      <c r="D53" s="0" t="n">
        <v>5.03288682196233</v>
      </c>
      <c r="E53" s="1" t="n">
        <v>3.03847716959223E-082</v>
      </c>
    </row>
    <row r="54" customFormat="false" ht="15" hidden="false" customHeight="false" outlineLevel="0" collapsed="false">
      <c r="A54" s="0" t="n">
        <v>0.954</v>
      </c>
      <c r="B54" s="0" t="n">
        <v>1.41635188708005</v>
      </c>
      <c r="C54" s="1" t="n">
        <v>5.66913157281272E-184</v>
      </c>
      <c r="D54" s="0" t="n">
        <v>5.22572602499105</v>
      </c>
      <c r="E54" s="1" t="n">
        <v>7.12493910800283E-079</v>
      </c>
    </row>
    <row r="55" customFormat="false" ht="15" hidden="false" customHeight="false" outlineLevel="0" collapsed="false">
      <c r="A55" s="0" t="n">
        <v>0.956</v>
      </c>
      <c r="B55" s="0" t="n">
        <v>1.77372964231156</v>
      </c>
      <c r="C55" s="1" t="n">
        <v>6.18489778402813E-179</v>
      </c>
      <c r="D55" s="0" t="n">
        <v>5.41727943596675</v>
      </c>
      <c r="E55" s="1" t="n">
        <v>1.42370240784775E-075</v>
      </c>
    </row>
    <row r="56" customFormat="false" ht="15" hidden="false" customHeight="false" outlineLevel="0" collapsed="false">
      <c r="A56" s="0" t="n">
        <v>0.958</v>
      </c>
      <c r="B56" s="0" t="n">
        <v>2.19917979902135</v>
      </c>
      <c r="C56" s="1" t="n">
        <v>5.74991466774714E-174</v>
      </c>
      <c r="D56" s="0" t="n">
        <v>5.6068762167924</v>
      </c>
      <c r="E56" s="1" t="n">
        <v>2.42420958981576E-072</v>
      </c>
    </row>
    <row r="57" customFormat="false" ht="15" hidden="false" customHeight="false" outlineLevel="0" collapsed="false">
      <c r="A57" s="0" t="n">
        <v>0.96</v>
      </c>
      <c r="B57" s="0" t="n">
        <v>2.6995483256594</v>
      </c>
      <c r="C57" s="1" t="n">
        <v>4.55515495747331E-169</v>
      </c>
      <c r="D57" s="0" t="n">
        <v>5.79383105522965</v>
      </c>
      <c r="E57" s="1" t="n">
        <v>3.5174990851902E-069</v>
      </c>
    </row>
    <row r="58" customFormat="false" ht="15" hidden="false" customHeight="false" outlineLevel="0" collapsed="false">
      <c r="A58" s="0" t="n">
        <v>0.962</v>
      </c>
      <c r="B58" s="0" t="n">
        <v>3.28079073873382</v>
      </c>
      <c r="C58" s="1" t="n">
        <v>3.07508973936751E-164</v>
      </c>
      <c r="D58" s="0" t="n">
        <v>5.97744811551904</v>
      </c>
      <c r="E58" s="1" t="n">
        <v>4.34921326859829E-066</v>
      </c>
    </row>
    <row r="59" customFormat="false" ht="15" hidden="false" customHeight="false" outlineLevel="0" collapsed="false">
      <c r="A59" s="0" t="n">
        <v>0.964</v>
      </c>
      <c r="B59" s="0" t="n">
        <v>3.9475079150447</v>
      </c>
      <c r="C59" s="1" t="n">
        <v>1.76898974729315E-159</v>
      </c>
      <c r="D59" s="0" t="n">
        <v>6.15702520939705</v>
      </c>
      <c r="E59" s="1" t="n">
        <v>4.58247704739888E-063</v>
      </c>
    </row>
    <row r="60" customFormat="false" ht="15" hidden="false" customHeight="false" outlineLevel="0" collapsed="false">
      <c r="A60" s="0" t="n">
        <v>0.966</v>
      </c>
      <c r="B60" s="0" t="n">
        <v>4.70245386884434</v>
      </c>
      <c r="C60" s="1" t="n">
        <v>8.6717294614352E-155</v>
      </c>
      <c r="D60" s="0" t="n">
        <v>6.33185815421785</v>
      </c>
      <c r="E60" s="1" t="n">
        <v>4.11436460605722E-060</v>
      </c>
    </row>
    <row r="61" customFormat="false" ht="15" hidden="false" customHeight="false" outlineLevel="0" collapsed="false">
      <c r="A61" s="0" t="n">
        <v>0.968</v>
      </c>
      <c r="B61" s="0" t="n">
        <v>5.54604173397277</v>
      </c>
      <c r="C61" s="1" t="n">
        <v>3.62242170861408E-150</v>
      </c>
      <c r="D61" s="0" t="n">
        <v>6.50124528168163</v>
      </c>
      <c r="E61" s="1" t="n">
        <v>3.14787975955328E-057</v>
      </c>
    </row>
    <row r="62" customFormat="false" ht="15" hidden="false" customHeight="false" outlineLevel="0" collapsed="false">
      <c r="A62" s="0" t="n">
        <v>0.97</v>
      </c>
      <c r="B62" s="0" t="n">
        <v>6.47587978329458</v>
      </c>
      <c r="C62" s="1" t="n">
        <v>1.28945199427956E-145</v>
      </c>
      <c r="D62" s="0" t="n">
        <v>6.66449205783598</v>
      </c>
      <c r="E62" s="1" t="n">
        <v>2.0523261455838E-054</v>
      </c>
    </row>
    <row r="63" customFormat="false" ht="15" hidden="false" customHeight="false" outlineLevel="0" collapsed="false">
      <c r="A63" s="0" t="n">
        <v>0.972</v>
      </c>
      <c r="B63" s="0" t="n">
        <v>7.48637328178723</v>
      </c>
      <c r="C63" s="1" t="n">
        <v>3.91132795004452E-141</v>
      </c>
      <c r="D63" s="0" t="n">
        <v>6.82091577260704</v>
      </c>
      <c r="E63" s="1" t="n">
        <v>1.14021697818825E-051</v>
      </c>
    </row>
    <row r="64" customFormat="false" ht="15" hidden="false" customHeight="false" outlineLevel="0" collapsed="false">
      <c r="A64" s="0" t="n">
        <v>0.974</v>
      </c>
      <c r="B64" s="0" t="n">
        <v>8.56842960239036</v>
      </c>
      <c r="C64" s="1" t="n">
        <v>1.01101166750803E-136</v>
      </c>
      <c r="D64" s="0" t="n">
        <v>6.96985025517948</v>
      </c>
      <c r="E64" s="1" t="n">
        <v>5.39810728877657E-049</v>
      </c>
    </row>
    <row r="65" customFormat="false" ht="15" hidden="false" customHeight="false" outlineLevel="0" collapsed="false">
      <c r="A65" s="0" t="n">
        <v>0.976</v>
      </c>
      <c r="B65" s="0" t="n">
        <v>9.70930274916063</v>
      </c>
      <c r="C65" s="1" t="n">
        <v>2.22690139125149E-132</v>
      </c>
      <c r="D65" s="0" t="n">
        <v>7.11065057011993</v>
      </c>
      <c r="E65" s="1" t="n">
        <v>2.17775191065544E-046</v>
      </c>
    </row>
    <row r="66" customFormat="false" ht="15" hidden="false" customHeight="false" outlineLevel="0" collapsed="false">
      <c r="A66" s="0" t="n">
        <v>0.978</v>
      </c>
      <c r="B66" s="0" t="n">
        <v>10.8926088516275</v>
      </c>
      <c r="C66" s="1" t="n">
        <v>4.17983067181617E-128</v>
      </c>
      <c r="D66" s="0" t="n">
        <v>7.24269764826183</v>
      </c>
      <c r="E66" s="1" t="n">
        <v>7.48666115977001E-044</v>
      </c>
    </row>
    <row r="67" customFormat="false" ht="15" hidden="false" customHeight="false" outlineLevel="0" collapsed="false">
      <c r="A67" s="0" t="n">
        <v>0.98</v>
      </c>
      <c r="B67" s="0" t="n">
        <v>12.0985362259571</v>
      </c>
      <c r="C67" s="1" t="n">
        <v>6.6854288835889E-124</v>
      </c>
      <c r="D67" s="0" t="n">
        <v>7.36540280606645</v>
      </c>
      <c r="E67" s="1" t="n">
        <v>2.19321311877794E-041</v>
      </c>
    </row>
    <row r="68" customFormat="false" ht="15" hidden="false" customHeight="false" outlineLevel="0" collapsed="false">
      <c r="A68" s="0" t="n">
        <v>0.982</v>
      </c>
      <c r="B68" s="0" t="n">
        <v>13.3042624949377</v>
      </c>
      <c r="C68" s="1" t="n">
        <v>9.11197964822444E-120</v>
      </c>
      <c r="D68" s="0" t="n">
        <v>7.47821210746256</v>
      </c>
      <c r="E68" s="1" t="n">
        <v>5.47502838471061E-039</v>
      </c>
    </row>
    <row r="69" customFormat="false" ht="15" hidden="false" customHeight="false" outlineLevel="0" collapsed="false">
      <c r="A69" s="0" t="n">
        <v>0.984</v>
      </c>
      <c r="B69" s="0" t="n">
        <v>14.4845776380741</v>
      </c>
      <c r="C69" s="1" t="n">
        <v>1.05830072021686E-115</v>
      </c>
      <c r="D69" s="0" t="n">
        <v>7.58061052305402</v>
      </c>
      <c r="E69" s="1" t="n">
        <v>1.16467511994731E-036</v>
      </c>
    </row>
    <row r="70" customFormat="false" ht="15" hidden="false" customHeight="false" outlineLevel="0" collapsed="false">
      <c r="A70" s="0" t="n">
        <v>0.986</v>
      </c>
      <c r="B70" s="0" t="n">
        <v>15.612696668338</v>
      </c>
      <c r="C70" s="1" t="n">
        <v>1.04741388109477E-111</v>
      </c>
      <c r="D70" s="0" t="n">
        <v>7.67212584306956</v>
      </c>
      <c r="E70" s="1" t="n">
        <v>2.11123270049054E-034</v>
      </c>
    </row>
    <row r="71" customFormat="false" ht="15" hidden="false" customHeight="false" outlineLevel="0" collapsed="false">
      <c r="A71" s="0" t="n">
        <v>0.988</v>
      </c>
      <c r="B71" s="0" t="n">
        <v>16.6612301445899</v>
      </c>
      <c r="C71" s="1" t="n">
        <v>8.83365515851938E-108</v>
      </c>
      <c r="D71" s="0" t="n">
        <v>7.75233230250027</v>
      </c>
      <c r="E71" s="1" t="n">
        <v>3.26122146967928E-032</v>
      </c>
    </row>
    <row r="72" customFormat="false" ht="15" hidden="false" customHeight="false" outlineLevel="0" collapsed="false">
      <c r="A72" s="0" t="n">
        <v>0.99</v>
      </c>
      <c r="B72" s="0" t="n">
        <v>17.6032663382149</v>
      </c>
      <c r="C72" s="1" t="n">
        <v>6.34856310565051E-104</v>
      </c>
      <c r="D72" s="0" t="n">
        <v>7.82085387950911</v>
      </c>
      <c r="E72" s="1" t="n">
        <v>4.29276747132611E-030</v>
      </c>
    </row>
    <row r="73" customFormat="false" ht="15" hidden="false" customHeight="false" outlineLevel="0" collapsed="false">
      <c r="A73" s="0" t="n">
        <v>0.992</v>
      </c>
      <c r="B73" s="0" t="n">
        <v>18.4135070151661</v>
      </c>
      <c r="C73" s="1" t="n">
        <v>3.88797374111874E-100</v>
      </c>
      <c r="D73" s="0" t="n">
        <v>7.8773672313708</v>
      </c>
      <c r="E73" s="1" t="n">
        <v>4.81512226367859E-028</v>
      </c>
    </row>
    <row r="74" customFormat="false" ht="15" hidden="false" customHeight="false" outlineLevel="0" collapsed="false">
      <c r="A74" s="0" t="n">
        <v>0.994</v>
      </c>
      <c r="B74" s="0" t="n">
        <v>19.0693907730261</v>
      </c>
      <c r="C74" s="1" t="n">
        <v>2.02900953617646E-096</v>
      </c>
      <c r="D74" s="0" t="n">
        <v>7.92160423587311</v>
      </c>
      <c r="E74" s="1" t="n">
        <v>4.6024614176963E-026</v>
      </c>
    </row>
    <row r="75" customFormat="false" ht="15" hidden="false" customHeight="false" outlineLevel="0" collapsed="false">
      <c r="A75" s="0" t="n">
        <v>0.996</v>
      </c>
      <c r="B75" s="0" t="n">
        <v>19.5521346987727</v>
      </c>
      <c r="C75" s="1" t="n">
        <v>9.02314083909607E-093</v>
      </c>
      <c r="D75" s="0" t="n">
        <v>7.95335411023217</v>
      </c>
      <c r="E75" s="1" t="n">
        <v>3.74874480468358E-024</v>
      </c>
    </row>
    <row r="76" customFormat="false" ht="15" hidden="false" customHeight="false" outlineLevel="0" collapsed="false">
      <c r="A76" s="0" t="n">
        <v>0.998</v>
      </c>
      <c r="B76" s="0" t="n">
        <v>19.8476273738505</v>
      </c>
      <c r="C76" s="1" t="n">
        <v>3.41935559160561E-089</v>
      </c>
      <c r="D76" s="0" t="n">
        <v>7.97246508409209</v>
      </c>
      <c r="E76" s="1" t="n">
        <v>2.60192323984782E-022</v>
      </c>
    </row>
    <row r="77" customFormat="false" ht="15" hidden="false" customHeight="false" outlineLevel="0" collapsed="false">
      <c r="A77" s="0" t="n">
        <v>1</v>
      </c>
      <c r="B77" s="0" t="n">
        <v>19.9471140200716</v>
      </c>
      <c r="C77" s="1" t="n">
        <v>1.10418967243195E-085</v>
      </c>
      <c r="D77" s="0" t="n">
        <v>7.97884560802864</v>
      </c>
      <c r="E77" s="1" t="n">
        <v>1.53891972534128E-020</v>
      </c>
    </row>
    <row r="78" customFormat="false" ht="15" hidden="false" customHeight="false" outlineLevel="0" collapsed="false">
      <c r="A78" s="0" t="n">
        <v>1.002</v>
      </c>
      <c r="B78" s="0" t="n">
        <v>19.8476273738505</v>
      </c>
      <c r="C78" s="1" t="n">
        <v>3.03847716959223E-082</v>
      </c>
      <c r="D78" s="0" t="n">
        <v>7.97246508409209</v>
      </c>
      <c r="E78" s="1" t="n">
        <v>7.75622386349391E-019</v>
      </c>
    </row>
    <row r="79" customFormat="false" ht="15" hidden="false" customHeight="false" outlineLevel="0" collapsed="false">
      <c r="A79" s="0" t="n">
        <v>1.004</v>
      </c>
      <c r="B79" s="0" t="n">
        <v>19.5521346987727</v>
      </c>
      <c r="C79" s="1" t="n">
        <v>7.12493910800283E-079</v>
      </c>
      <c r="D79" s="0" t="n">
        <v>7.95335411023217</v>
      </c>
      <c r="E79" s="1" t="n">
        <v>3.33117606475985E-017</v>
      </c>
    </row>
    <row r="80" customFormat="false" ht="15" hidden="false" customHeight="false" outlineLevel="0" collapsed="false">
      <c r="A80" s="0" t="n">
        <v>1.006</v>
      </c>
      <c r="B80" s="0" t="n">
        <v>19.0693907730261</v>
      </c>
      <c r="C80" s="1" t="n">
        <v>1.42370240784775E-075</v>
      </c>
      <c r="D80" s="0" t="n">
        <v>7.92160423587311</v>
      </c>
      <c r="E80" s="1" t="n">
        <v>1.21915162591248E-015</v>
      </c>
    </row>
    <row r="81" customFormat="false" ht="15" hidden="false" customHeight="false" outlineLevel="0" collapsed="false">
      <c r="A81" s="0" t="n">
        <v>1.008</v>
      </c>
      <c r="B81" s="0" t="n">
        <v>18.4135070151661</v>
      </c>
      <c r="C81" s="1" t="n">
        <v>2.42420958981576E-072</v>
      </c>
      <c r="D81" s="0" t="n">
        <v>7.8773672313708</v>
      </c>
      <c r="E81" s="1" t="n">
        <v>3.80216307581592E-014</v>
      </c>
    </row>
    <row r="82" customFormat="false" ht="15" hidden="false" customHeight="false" outlineLevel="0" collapsed="false">
      <c r="A82" s="0" t="n">
        <v>1.01</v>
      </c>
      <c r="B82" s="0" t="n">
        <v>17.6032663382149</v>
      </c>
      <c r="C82" s="1" t="n">
        <v>3.5174990851902E-069</v>
      </c>
      <c r="D82" s="0" t="n">
        <v>7.82085387950911</v>
      </c>
      <c r="E82" s="1" t="n">
        <v>1.01045421670737E-012</v>
      </c>
    </row>
    <row r="83" customFormat="false" ht="15" hidden="false" customHeight="false" outlineLevel="0" collapsed="false">
      <c r="A83" s="0" t="n">
        <v>1.012</v>
      </c>
      <c r="B83" s="0" t="n">
        <v>16.6612301445899</v>
      </c>
      <c r="C83" s="1" t="n">
        <v>4.34921326859829E-066</v>
      </c>
      <c r="D83" s="0" t="n">
        <v>7.75233230250027</v>
      </c>
      <c r="E83" s="1" t="n">
        <v>2.28831298036027E-011</v>
      </c>
    </row>
    <row r="84" customFormat="false" ht="15" hidden="false" customHeight="false" outlineLevel="0" collapsed="false">
      <c r="A84" s="0" t="n">
        <v>1.014</v>
      </c>
      <c r="B84" s="0" t="n">
        <v>15.612696668338</v>
      </c>
      <c r="C84" s="1" t="n">
        <v>4.58247704739888E-063</v>
      </c>
      <c r="D84" s="0" t="n">
        <v>7.67212584306956</v>
      </c>
      <c r="E84" s="1" t="n">
        <v>4.41597992627427E-010</v>
      </c>
    </row>
    <row r="85" customFormat="false" ht="15" hidden="false" customHeight="false" outlineLevel="0" collapsed="false">
      <c r="A85" s="0" t="n">
        <v>1.016</v>
      </c>
      <c r="B85" s="0" t="n">
        <v>14.4845776380741</v>
      </c>
      <c r="C85" s="1" t="n">
        <v>4.11436460605722E-060</v>
      </c>
      <c r="D85" s="0" t="n">
        <v>7.58061052305402</v>
      </c>
      <c r="E85" s="1" t="n">
        <v>7.26192300358359E-009</v>
      </c>
    </row>
    <row r="86" customFormat="false" ht="15" hidden="false" customHeight="false" outlineLevel="0" collapsed="false">
      <c r="A86" s="0" t="n">
        <v>1.018</v>
      </c>
      <c r="B86" s="0" t="n">
        <v>13.3042624949377</v>
      </c>
      <c r="C86" s="1" t="n">
        <v>3.14787975955328E-057</v>
      </c>
      <c r="D86" s="0" t="n">
        <v>7.47821210746256</v>
      </c>
      <c r="E86" s="1" t="n">
        <v>1.017628056329E-007</v>
      </c>
    </row>
    <row r="87" customFormat="false" ht="15" hidden="false" customHeight="false" outlineLevel="0" collapsed="false">
      <c r="A87" s="0" t="n">
        <v>1.02</v>
      </c>
      <c r="B87" s="0" t="n">
        <v>12.0985362259571</v>
      </c>
      <c r="C87" s="1" t="n">
        <v>2.0523261455838E-054</v>
      </c>
      <c r="D87" s="0" t="n">
        <v>7.36540280606645</v>
      </c>
      <c r="E87" s="1" t="n">
        <v>1.21517656996465E-006</v>
      </c>
    </row>
    <row r="88" customFormat="false" ht="15" hidden="false" customHeight="false" outlineLevel="0" collapsed="false">
      <c r="A88" s="0" t="n">
        <v>1.022</v>
      </c>
      <c r="B88" s="0" t="n">
        <v>10.8926088516275</v>
      </c>
      <c r="C88" s="1" t="n">
        <v>1.14021697818825E-051</v>
      </c>
      <c r="D88" s="0" t="n">
        <v>7.24269764826183</v>
      </c>
      <c r="E88" s="1" t="n">
        <v>1.23652410003317E-005</v>
      </c>
    </row>
    <row r="89" customFormat="false" ht="15" hidden="false" customHeight="false" outlineLevel="0" collapsed="false">
      <c r="A89" s="0" t="n">
        <v>1.024</v>
      </c>
      <c r="B89" s="0" t="n">
        <v>9.70930274916063</v>
      </c>
      <c r="C89" s="1" t="n">
        <v>5.39810728877657E-049</v>
      </c>
      <c r="D89" s="0" t="n">
        <v>7.11065057011993</v>
      </c>
      <c r="E89" s="1" t="n">
        <v>0.000107220706893952</v>
      </c>
    </row>
    <row r="90" customFormat="false" ht="15" hidden="false" customHeight="false" outlineLevel="0" collapsed="false">
      <c r="A90" s="0" t="n">
        <v>1.026</v>
      </c>
      <c r="B90" s="0" t="n">
        <v>8.56842960239036</v>
      </c>
      <c r="C90" s="1" t="n">
        <v>2.17775191065544E-046</v>
      </c>
      <c r="D90" s="0" t="n">
        <v>6.96985025517948</v>
      </c>
      <c r="E90" s="1" t="n">
        <v>0.000792259818206414</v>
      </c>
    </row>
    <row r="91" customFormat="false" ht="15" hidden="false" customHeight="false" outlineLevel="0" collapsed="false">
      <c r="A91" s="0" t="n">
        <v>1.028</v>
      </c>
      <c r="B91" s="0" t="n">
        <v>7.48637328178723</v>
      </c>
      <c r="C91" s="1" t="n">
        <v>7.48666115977001E-044</v>
      </c>
      <c r="D91" s="0" t="n">
        <v>6.82091577260704</v>
      </c>
      <c r="E91" s="0" t="n">
        <v>0.0049884942580107</v>
      </c>
    </row>
    <row r="92" customFormat="false" ht="15" hidden="false" customHeight="false" outlineLevel="0" collapsed="false">
      <c r="A92" s="0" t="n">
        <v>1.03</v>
      </c>
      <c r="B92" s="0" t="n">
        <v>6.47587978329458</v>
      </c>
      <c r="C92" s="1" t="n">
        <v>2.19321311877794E-041</v>
      </c>
      <c r="D92" s="0" t="n">
        <v>6.66449205783598</v>
      </c>
      <c r="E92" s="0" t="n">
        <v>0.026766045152977</v>
      </c>
    </row>
    <row r="93" customFormat="false" ht="15" hidden="false" customHeight="false" outlineLevel="0" collapsed="false">
      <c r="A93" s="0" t="n">
        <v>1.032</v>
      </c>
      <c r="B93" s="0" t="n">
        <v>5.54604173397277</v>
      </c>
      <c r="C93" s="1" t="n">
        <v>5.47502838471061E-039</v>
      </c>
      <c r="D93" s="0" t="n">
        <v>6.50124528168163</v>
      </c>
      <c r="E93" s="0" t="n">
        <v>0.122380386022754</v>
      </c>
    </row>
    <row r="94" customFormat="false" ht="15" hidden="false" customHeight="false" outlineLevel="0" collapsed="false">
      <c r="A94" s="0" t="n">
        <v>1.034</v>
      </c>
      <c r="B94" s="0" t="n">
        <v>4.70245386884434</v>
      </c>
      <c r="C94" s="1" t="n">
        <v>1.16467511994731E-036</v>
      </c>
      <c r="D94" s="0" t="n">
        <v>6.33185815421785</v>
      </c>
      <c r="E94" s="0" t="n">
        <v>0.476817640292967</v>
      </c>
    </row>
    <row r="95" customFormat="false" ht="15" hidden="false" customHeight="false" outlineLevel="0" collapsed="false">
      <c r="A95" s="0" t="n">
        <v>1.036</v>
      </c>
      <c r="B95" s="0" t="n">
        <v>3.9475079150447</v>
      </c>
      <c r="C95" s="1" t="n">
        <v>2.11123270049054E-034</v>
      </c>
      <c r="D95" s="0" t="n">
        <v>6.15702520939705</v>
      </c>
      <c r="E95" s="0" t="n">
        <v>1.58309031659599</v>
      </c>
    </row>
    <row r="96" customFormat="false" ht="15" hidden="false" customHeight="false" outlineLevel="0" collapsed="false">
      <c r="A96" s="0" t="n">
        <v>1.038</v>
      </c>
      <c r="B96" s="0" t="n">
        <v>3.28079073873382</v>
      </c>
      <c r="C96" s="1" t="n">
        <v>3.26122146967928E-032</v>
      </c>
      <c r="D96" s="0" t="n">
        <v>5.97744811551904</v>
      </c>
      <c r="E96" s="0" t="n">
        <v>4.47890605896857</v>
      </c>
    </row>
    <row r="97" customFormat="false" ht="15" hidden="false" customHeight="false" outlineLevel="0" collapsed="false">
      <c r="A97" s="0" t="n">
        <v>1.04</v>
      </c>
      <c r="B97" s="0" t="n">
        <v>2.6995483256594</v>
      </c>
      <c r="C97" s="1" t="n">
        <v>4.29276747132611E-030</v>
      </c>
      <c r="D97" s="0" t="n">
        <v>5.79383105522965</v>
      </c>
      <c r="E97" s="0" t="n">
        <v>10.7981933026376</v>
      </c>
    </row>
    <row r="98" customFormat="false" ht="15" hidden="false" customHeight="false" outlineLevel="0" collapsed="false">
      <c r="A98" s="0" t="n">
        <v>1.042</v>
      </c>
      <c r="B98" s="0" t="n">
        <v>2.19917979902135</v>
      </c>
      <c r="C98" s="1" t="n">
        <v>4.81512226367859E-028</v>
      </c>
      <c r="D98" s="0" t="n">
        <v>5.6068762167924</v>
      </c>
      <c r="E98" s="0" t="n">
        <v>22.184166935891</v>
      </c>
    </row>
    <row r="99" customFormat="false" ht="15" hidden="false" customHeight="false" outlineLevel="0" collapsed="false">
      <c r="A99" s="0" t="n">
        <v>1.044</v>
      </c>
      <c r="B99" s="0" t="n">
        <v>1.77372964231156</v>
      </c>
      <c r="C99" s="1" t="n">
        <v>4.6024614176963E-026</v>
      </c>
      <c r="D99" s="0" t="n">
        <v>5.41727943596675</v>
      </c>
      <c r="E99" s="0" t="n">
        <v>38.8372109966425</v>
      </c>
    </row>
    <row r="100" customFormat="false" ht="15" hidden="false" customHeight="false" outlineLevel="0" collapsed="false">
      <c r="A100" s="0" t="n">
        <v>1.046</v>
      </c>
      <c r="B100" s="0" t="n">
        <v>1.41635188708005</v>
      </c>
      <c r="C100" s="1" t="n">
        <v>3.74874480468358E-024</v>
      </c>
      <c r="D100" s="0" t="n">
        <v>5.22572602499105</v>
      </c>
      <c r="E100" s="0" t="n">
        <v>57.9383105522965</v>
      </c>
    </row>
    <row r="101" customFormat="false" ht="15" hidden="false" customHeight="false" outlineLevel="0" collapsed="false">
      <c r="A101" s="0" t="n">
        <v>1.048</v>
      </c>
      <c r="B101" s="0" t="n">
        <v>1.11972651474214</v>
      </c>
      <c r="C101" s="1" t="n">
        <v>2.60192323984782E-022</v>
      </c>
      <c r="D101" s="0" t="n">
        <v>5.03288682196233</v>
      </c>
      <c r="E101" s="0" t="n">
        <v>73.6540280606646</v>
      </c>
    </row>
    <row r="102" customFormat="false" ht="15" hidden="false" customHeight="false" outlineLevel="0" collapsed="false">
      <c r="A102" s="0" t="n">
        <v>1.05</v>
      </c>
      <c r="B102" s="0" t="n">
        <v>0.876415024678426</v>
      </c>
      <c r="C102" s="1" t="n">
        <v>1.53891972534128E-020</v>
      </c>
      <c r="D102" s="0" t="n">
        <v>4.83941449038286</v>
      </c>
      <c r="E102" s="0" t="n">
        <v>79.7884560802864</v>
      </c>
    </row>
    <row r="103" customFormat="false" ht="15" hidden="false" customHeight="false" outlineLevel="0" collapsed="false">
      <c r="A103" s="0" t="n">
        <v>1.052</v>
      </c>
      <c r="B103" s="0" t="n">
        <v>0.67914846168428</v>
      </c>
      <c r="C103" s="1" t="n">
        <v>7.75622386349391E-019</v>
      </c>
      <c r="D103" s="0" t="n">
        <v>4.64594009486732</v>
      </c>
      <c r="E103" s="0" t="n">
        <v>73.6540280606646</v>
      </c>
    </row>
    <row r="104" customFormat="false" ht="15" hidden="false" customHeight="false" outlineLevel="0" collapsed="false">
      <c r="A104" s="0" t="n">
        <v>1.054</v>
      </c>
      <c r="B104" s="0" t="n">
        <v>0.521046740721129</v>
      </c>
      <c r="C104" s="1" t="n">
        <v>3.33117606475985E-017</v>
      </c>
      <c r="D104" s="0" t="n">
        <v>4.45306997503521</v>
      </c>
      <c r="E104" s="0" t="n">
        <v>57.9383105522965</v>
      </c>
    </row>
    <row r="105" customFormat="false" ht="15" hidden="false" customHeight="false" outlineLevel="0" collapsed="false">
      <c r="A105" s="0" t="n">
        <v>1.056</v>
      </c>
      <c r="B105" s="0" t="n">
        <v>0.395772579148998</v>
      </c>
      <c r="C105" s="1" t="n">
        <v>1.21915162591248E-015</v>
      </c>
      <c r="D105" s="0" t="n">
        <v>4.26138293551435</v>
      </c>
      <c r="E105" s="0" t="n">
        <v>38.8372109966425</v>
      </c>
    </row>
    <row r="106" customFormat="false" ht="15" hidden="false" customHeight="false" outlineLevel="0" collapsed="false">
      <c r="A106" s="0" t="n">
        <v>1.058</v>
      </c>
      <c r="B106" s="0" t="n">
        <v>0.297626620988792</v>
      </c>
      <c r="C106" s="1" t="n">
        <v>3.80216307581592E-014</v>
      </c>
      <c r="D106" s="0" t="n">
        <v>4.07142776581518</v>
      </c>
      <c r="E106" s="0" t="n">
        <v>22.184166935891</v>
      </c>
    </row>
    <row r="107" customFormat="false" ht="15" hidden="false" customHeight="false" outlineLevel="0" collapsed="false">
      <c r="A107" s="0" t="n">
        <v>1.06</v>
      </c>
      <c r="B107" s="0" t="n">
        <v>0.2215924205969</v>
      </c>
      <c r="C107" s="1" t="n">
        <v>1.01045421670737E-012</v>
      </c>
      <c r="D107" s="0" t="n">
        <v>3.88372109966425</v>
      </c>
      <c r="E107" s="0" t="n">
        <v>10.7981933026376</v>
      </c>
    </row>
    <row r="108" customFormat="false" ht="15" hidden="false" customHeight="false" outlineLevel="0" collapsed="false">
      <c r="A108" s="0" t="n">
        <v>1.062</v>
      </c>
      <c r="B108" s="0" t="n">
        <v>0.163340952809995</v>
      </c>
      <c r="C108" s="1" t="n">
        <v>2.28831298036027E-011</v>
      </c>
      <c r="D108" s="0" t="n">
        <v>3.6987456192661</v>
      </c>
      <c r="E108" s="0" t="n">
        <v>4.47890605896857</v>
      </c>
    </row>
    <row r="109" customFormat="false" ht="15" hidden="false" customHeight="false" outlineLevel="0" collapsed="false">
      <c r="A109" s="0" t="n">
        <v>1.064</v>
      </c>
      <c r="B109" s="0" t="n">
        <v>0.119204410073241</v>
      </c>
      <c r="C109" s="1" t="n">
        <v>4.41597992627427E-010</v>
      </c>
      <c r="D109" s="0" t="n">
        <v>3.51694860595324</v>
      </c>
      <c r="E109" s="0" t="n">
        <v>1.58309031659599</v>
      </c>
    </row>
    <row r="110" customFormat="false" ht="15" hidden="false" customHeight="false" outlineLevel="0" collapsed="false">
      <c r="A110" s="0" t="n">
        <v>1.066</v>
      </c>
      <c r="B110" s="0" t="n">
        <v>0.0861284469526839</v>
      </c>
      <c r="C110" s="1" t="n">
        <v>7.26192300358359E-009</v>
      </c>
      <c r="D110" s="0" t="n">
        <v>3.33874083483427</v>
      </c>
      <c r="E110" s="0" t="n">
        <v>0.476817640292967</v>
      </c>
    </row>
    <row r="111" customFormat="false" ht="15" hidden="false" customHeight="false" outlineLevel="0" collapsed="false">
      <c r="A111" s="0" t="n">
        <v>1.068</v>
      </c>
      <c r="B111" s="0" t="n">
        <v>0.0616109584236509</v>
      </c>
      <c r="C111" s="1" t="n">
        <v>1.017628056329E-007</v>
      </c>
      <c r="D111" s="0" t="n">
        <v>3.16449580740765</v>
      </c>
      <c r="E111" s="0" t="n">
        <v>0.122380386022754</v>
      </c>
    </row>
    <row r="112" customFormat="false" ht="15" hidden="false" customHeight="false" outlineLevel="0" collapsed="false">
      <c r="A112" s="0" t="n">
        <v>1.07</v>
      </c>
      <c r="B112" s="0" t="n">
        <v>0.0436341347522879</v>
      </c>
      <c r="C112" s="1" t="n">
        <v>1.21517656996465E-006</v>
      </c>
      <c r="D112" s="0" t="n">
        <v>2.99454931271489</v>
      </c>
      <c r="E112" s="0" t="n">
        <v>0.026766045152977</v>
      </c>
    </row>
    <row r="113" customFormat="false" ht="15" hidden="false" customHeight="false" outlineLevel="0" collapsed="false">
      <c r="A113" s="0" t="n">
        <v>1.072</v>
      </c>
      <c r="B113" s="0" t="n">
        <v>0.0305950965056885</v>
      </c>
      <c r="C113" s="1" t="n">
        <v>1.23652410003317E-005</v>
      </c>
      <c r="D113" s="0" t="n">
        <v>2.82919930449677</v>
      </c>
      <c r="E113" s="0" t="n">
        <v>0.0049884942580107</v>
      </c>
    </row>
    <row r="114" customFormat="false" ht="15" hidden="false" customHeight="false" outlineLevel="0" collapsed="false">
      <c r="A114" s="0" t="n">
        <v>1.074</v>
      </c>
      <c r="B114" s="0" t="n">
        <v>0.0212390135275375</v>
      </c>
      <c r="C114" s="1" t="n">
        <v>0.000107220706893952</v>
      </c>
      <c r="D114" s="0" t="n">
        <v>2.66870607902004</v>
      </c>
      <c r="E114" s="1" t="n">
        <v>0.000792259818206414</v>
      </c>
    </row>
    <row r="115" customFormat="false" ht="15" hidden="false" customHeight="false" outlineLevel="0" collapsed="false">
      <c r="A115" s="0" t="n">
        <v>1.076</v>
      </c>
      <c r="B115" s="0" t="n">
        <v>0.014597346289573</v>
      </c>
      <c r="C115" s="1" t="n">
        <v>0.000792259818206414</v>
      </c>
      <c r="D115" s="0" t="n">
        <v>2.51329273578176</v>
      </c>
      <c r="E115" s="1" t="n">
        <v>0.000107220706893952</v>
      </c>
    </row>
    <row r="116" customFormat="false" ht="15" hidden="false" customHeight="false" outlineLevel="0" collapsed="false">
      <c r="A116" s="0" t="n">
        <v>1.078</v>
      </c>
      <c r="B116" s="0" t="n">
        <v>0.00993277356963862</v>
      </c>
      <c r="C116" s="0" t="n">
        <v>0.0049884942580107</v>
      </c>
      <c r="D116" s="0" t="n">
        <v>2.36314590119164</v>
      </c>
      <c r="E116" s="1" t="n">
        <v>1.23652410003317E-005</v>
      </c>
    </row>
    <row r="117" customFormat="false" ht="15" hidden="false" customHeight="false" outlineLevel="0" collapsed="false">
      <c r="A117" s="0" t="n">
        <v>1.08</v>
      </c>
      <c r="B117" s="0" t="n">
        <v>0.00669151128824426</v>
      </c>
      <c r="C117" s="0" t="n">
        <v>0.026766045152977</v>
      </c>
      <c r="D117" s="0" t="n">
        <v>2.2184166935891</v>
      </c>
      <c r="E117" s="1" t="n">
        <v>1.21517656996465E-006</v>
      </c>
    </row>
    <row r="118" customFormat="false" ht="15" hidden="false" customHeight="false" outlineLevel="0" collapsed="false">
      <c r="A118" s="0" t="n">
        <v>1.082</v>
      </c>
      <c r="B118" s="0" t="n">
        <v>0.00446308285885664</v>
      </c>
      <c r="C118" s="0" t="n">
        <v>0.122380386022754</v>
      </c>
      <c r="D118" s="0" t="n">
        <v>2.07922190657528</v>
      </c>
      <c r="E118" s="1" t="n">
        <v>1.017628056329E-007</v>
      </c>
    </row>
    <row r="119" customFormat="false" ht="15" hidden="false" customHeight="false" outlineLevel="0" collapsed="false">
      <c r="A119" s="0" t="n">
        <v>1.084</v>
      </c>
      <c r="B119" s="0" t="n">
        <v>0.00294715338782699</v>
      </c>
      <c r="C119" s="0" t="n">
        <v>0.476817640292967</v>
      </c>
      <c r="D119" s="0" t="n">
        <v>1.94564538662934</v>
      </c>
      <c r="E119" s="1" t="n">
        <v>7.26192300358359E-009</v>
      </c>
    </row>
    <row r="120" customFormat="false" ht="15" hidden="false" customHeight="false" outlineLevel="0" collapsed="false">
      <c r="A120" s="0" t="n">
        <v>1.086</v>
      </c>
      <c r="B120" s="0" t="n">
        <v>0.00192675983710435</v>
      </c>
      <c r="C120" s="0" t="n">
        <v>1.58309031659599</v>
      </c>
      <c r="D120" s="0" t="n">
        <v>1.81773958032565</v>
      </c>
      <c r="E120" s="1" t="n">
        <v>4.41597992627427E-010</v>
      </c>
    </row>
    <row r="121" customFormat="false" ht="15" hidden="false" customHeight="false" outlineLevel="0" collapsed="false">
      <c r="A121" s="0" t="n">
        <v>1.088</v>
      </c>
      <c r="B121" s="0" t="n">
        <v>0.00124712356450267</v>
      </c>
      <c r="C121" s="0" t="n">
        <v>4.47890605896857</v>
      </c>
      <c r="D121" s="0" t="n">
        <v>1.69552722616044</v>
      </c>
      <c r="E121" s="1" t="n">
        <v>2.28831298036027E-011</v>
      </c>
    </row>
    <row r="122" customFormat="false" ht="15" hidden="false" customHeight="false" outlineLevel="0" collapsed="false">
      <c r="A122" s="0" t="n">
        <v>1.09</v>
      </c>
      <c r="B122" s="1" t="n">
        <v>0.000799187055345273</v>
      </c>
      <c r="C122" s="0" t="n">
        <v>10.7981933026376</v>
      </c>
      <c r="D122" s="0" t="n">
        <v>1.57900316601788</v>
      </c>
      <c r="E122" s="1" t="n">
        <v>1.01045421670737E-012</v>
      </c>
    </row>
    <row r="123" customFormat="false" ht="15" hidden="false" customHeight="false" outlineLevel="0" collapsed="false">
      <c r="A123" s="0" t="n">
        <v>1.092</v>
      </c>
      <c r="B123" s="1" t="n">
        <v>0.000507042603274337</v>
      </c>
      <c r="C123" s="0" t="n">
        <v>22.184166935891</v>
      </c>
      <c r="D123" s="0" t="n">
        <v>1.46813625163313</v>
      </c>
      <c r="E123" s="1" t="n">
        <v>3.80216307581592E-014</v>
      </c>
    </row>
    <row r="124" customFormat="false" ht="15" hidden="false" customHeight="false" outlineLevel="0" collapsed="false">
      <c r="A124" s="0" t="n">
        <v>1.094</v>
      </c>
      <c r="B124" s="1" t="n">
        <v>0.000318491258943354</v>
      </c>
      <c r="C124" s="0" t="n">
        <v>38.8372109966425</v>
      </c>
      <c r="D124" s="0" t="n">
        <v>1.36287132202089</v>
      </c>
      <c r="E124" s="1" t="n">
        <v>1.21915162591248E-015</v>
      </c>
    </row>
    <row r="125" customFormat="false" ht="15" hidden="false" customHeight="false" outlineLevel="0" collapsed="false">
      <c r="A125" s="0" t="n">
        <v>1.096</v>
      </c>
      <c r="B125" s="1" t="n">
        <v>0.000198064954551603</v>
      </c>
      <c r="C125" s="0" t="n">
        <v>57.9383105522965</v>
      </c>
      <c r="D125" s="0" t="n">
        <v>1.26313122870397</v>
      </c>
      <c r="E125" s="1" t="n">
        <v>3.33117606475985E-017</v>
      </c>
    </row>
    <row r="126" customFormat="false" ht="15" hidden="false" customHeight="false" outlineLevel="0" collapsed="false">
      <c r="A126" s="0" t="n">
        <v>1.098</v>
      </c>
      <c r="B126" s="1" t="n">
        <v>0.000121948037294667</v>
      </c>
      <c r="C126" s="0" t="n">
        <v>73.6540280606646</v>
      </c>
      <c r="D126" s="0" t="n">
        <v>1.16881888666902</v>
      </c>
      <c r="E126" s="1" t="n">
        <v>7.75622386349391E-019</v>
      </c>
    </row>
    <row r="127" customFormat="false" ht="15" hidden="false" customHeight="false" outlineLevel="0" collapsed="false">
      <c r="A127" s="0" t="n">
        <v>1.1</v>
      </c>
      <c r="B127" s="1" t="n">
        <v>7.43359757367148E-005</v>
      </c>
      <c r="C127" s="0" t="n">
        <v>79.7884560802864</v>
      </c>
      <c r="D127" s="0" t="n">
        <v>1.07981933026376</v>
      </c>
      <c r="E127" s="1" t="n">
        <v>1.53891972534128E-020</v>
      </c>
    </row>
    <row r="128" customFormat="false" ht="15" hidden="false" customHeight="false" outlineLevel="0" collapsed="false">
      <c r="A128" s="0" t="n">
        <v>1.102</v>
      </c>
      <c r="B128" s="1" t="n">
        <v>4.48621758119166E-005</v>
      </c>
      <c r="C128" s="0" t="n">
        <v>73.6540280606646</v>
      </c>
      <c r="D128" s="0" t="n">
        <v>0.996001754701414</v>
      </c>
      <c r="E128" s="1" t="n">
        <v>2.60192323984782E-022</v>
      </c>
    </row>
    <row r="129" customFormat="false" ht="15" hidden="false" customHeight="false" outlineLevel="0" collapsed="false">
      <c r="A129" s="0" t="n">
        <v>1.104</v>
      </c>
      <c r="B129" s="1" t="n">
        <v>2.6805176723488E-005</v>
      </c>
      <c r="C129" s="0" t="n">
        <v>57.9383105522965</v>
      </c>
      <c r="D129" s="0" t="n">
        <v>0.917221525421096</v>
      </c>
      <c r="E129" s="1" t="n">
        <v>3.74874480468358E-024</v>
      </c>
    </row>
    <row r="130" customFormat="false" ht="15" hidden="false" customHeight="false" outlineLevel="0" collapsed="false">
      <c r="A130" s="0" t="n">
        <v>1.106</v>
      </c>
      <c r="B130" s="1" t="n">
        <v>1.58567460835798E-005</v>
      </c>
      <c r="C130" s="0" t="n">
        <v>38.8372109966425</v>
      </c>
      <c r="D130" s="0" t="n">
        <v>0.843322139235405</v>
      </c>
      <c r="E130" s="1" t="n">
        <v>4.6024614176963E-026</v>
      </c>
    </row>
    <row r="131" customFormat="false" ht="15" hidden="false" customHeight="false" outlineLevel="0" collapsed="false">
      <c r="A131" s="0" t="n">
        <v>1.108</v>
      </c>
      <c r="B131" s="1" t="n">
        <v>9.28680922277644E-006</v>
      </c>
      <c r="C131" s="0" t="n">
        <v>22.184166935891</v>
      </c>
      <c r="D131" s="0" t="n">
        <v>0.774137122949111</v>
      </c>
      <c r="E131" s="1" t="n">
        <v>4.81512226367859E-028</v>
      </c>
    </row>
    <row r="132" customFormat="false" ht="15" hidden="false" customHeight="false" outlineLevel="0" collapsed="false">
      <c r="A132" s="0" t="n">
        <v>1.11</v>
      </c>
      <c r="B132" s="1" t="n">
        <v>5.38488002127163E-006</v>
      </c>
      <c r="C132" s="0" t="n">
        <v>10.7981933026376</v>
      </c>
      <c r="D132" s="0" t="n">
        <v>0.709491856924627</v>
      </c>
      <c r="E132" s="1" t="n">
        <v>4.29276747132611E-030</v>
      </c>
    </row>
    <row r="133" customFormat="false" ht="15" hidden="false" customHeight="false" outlineLevel="0" collapsed="false">
      <c r="A133" s="0" t="n">
        <v>1.112</v>
      </c>
      <c r="B133" s="1" t="n">
        <v>3.09131025008292E-006</v>
      </c>
      <c r="C133" s="0" t="n">
        <v>4.47890605896857</v>
      </c>
      <c r="D133" s="0" t="n">
        <v>0.649205312873948</v>
      </c>
      <c r="E133" s="1" t="n">
        <v>3.26122146967928E-032</v>
      </c>
    </row>
    <row r="134" customFormat="false" ht="15" hidden="false" customHeight="false" outlineLevel="0" collapsed="false">
      <c r="A134" s="0" t="n">
        <v>1.114</v>
      </c>
      <c r="B134" s="1" t="n">
        <v>1.75697754741021E-006</v>
      </c>
      <c r="C134" s="0" t="n">
        <v>1.58309031659599</v>
      </c>
      <c r="D134" s="0" t="n">
        <v>0.593091696946825</v>
      </c>
      <c r="E134" s="1" t="n">
        <v>2.11123270049054E-034</v>
      </c>
    </row>
    <row r="135" customFormat="false" ht="15" hidden="false" customHeight="false" outlineLevel="0" collapsed="false">
      <c r="A135" s="0" t="n">
        <v>1.116</v>
      </c>
      <c r="B135" s="1" t="n">
        <v>9.88659820312232E-007</v>
      </c>
      <c r="C135" s="0" t="n">
        <v>0.476817640292967</v>
      </c>
      <c r="D135" s="0" t="n">
        <v>0.540961990937635</v>
      </c>
      <c r="E135" s="1" t="n">
        <v>1.16467511994731E-036</v>
      </c>
    </row>
    <row r="136" customFormat="false" ht="15" hidden="false" customHeight="false" outlineLevel="0" collapsed="false">
      <c r="A136" s="0" t="n">
        <v>1.118</v>
      </c>
      <c r="B136" s="1" t="n">
        <v>5.50788181234114E-007</v>
      </c>
      <c r="C136" s="0" t="n">
        <v>0.122380386022754</v>
      </c>
      <c r="D136" s="0" t="n">
        <v>0.492625386127649</v>
      </c>
      <c r="E136" s="1" t="n">
        <v>5.47502838471061E-039</v>
      </c>
    </row>
    <row r="137" customFormat="false" ht="15" hidden="false" customHeight="false" outlineLevel="0" collapsed="false">
      <c r="A137" s="0" t="n">
        <v>1.12</v>
      </c>
      <c r="B137" s="1" t="n">
        <v>3.03794142491164E-007</v>
      </c>
      <c r="C137" s="0" t="n">
        <v>0.026766045152977</v>
      </c>
      <c r="D137" s="0" t="n">
        <v>0.447890605896857</v>
      </c>
      <c r="E137" s="1" t="n">
        <v>2.19321311877794E-041</v>
      </c>
    </row>
    <row r="138" customFormat="false" ht="15" hidden="false" customHeight="false" outlineLevel="0" collapsed="false">
      <c r="A138" s="0" t="n">
        <v>1.122</v>
      </c>
      <c r="B138" s="1" t="n">
        <v>1.65894212177365E-007</v>
      </c>
      <c r="C138" s="0" t="n">
        <v>0.0049884942580107</v>
      </c>
      <c r="D138" s="0" t="n">
        <v>0.406567114764516</v>
      </c>
      <c r="E138" s="1" t="n">
        <v>7.48666115977001E-044</v>
      </c>
    </row>
    <row r="139" customFormat="false" ht="15" hidden="false" customHeight="false" outlineLevel="0" collapsed="false">
      <c r="A139" s="0" t="n">
        <v>1.124</v>
      </c>
      <c r="B139" s="1" t="n">
        <v>8.96891953982038E-008</v>
      </c>
      <c r="C139" s="1" t="n">
        <v>0.000792259818206414</v>
      </c>
      <c r="D139" s="0" t="n">
        <v>0.36846621293724</v>
      </c>
      <c r="E139" s="1" t="n">
        <v>2.17775191065544E-046</v>
      </c>
    </row>
    <row r="140" customFormat="false" ht="15" hidden="false" customHeight="false" outlineLevel="0" collapsed="false">
      <c r="A140" s="0" t="n">
        <v>1.126</v>
      </c>
      <c r="B140" s="1" t="n">
        <v>4.80071668515616E-008</v>
      </c>
      <c r="C140" s="1" t="n">
        <v>0.000107220706893952</v>
      </c>
      <c r="D140" s="0" t="n">
        <v>0.33340201674762</v>
      </c>
      <c r="E140" s="1" t="n">
        <v>5.39810728877657E-049</v>
      </c>
    </row>
    <row r="141" customFormat="false" ht="15" hidden="false" customHeight="false" outlineLevel="0" collapsed="false">
      <c r="A141" s="0" t="n">
        <v>1.128</v>
      </c>
      <c r="B141" s="1" t="n">
        <v>2.54407014082251E-008</v>
      </c>
      <c r="C141" s="1" t="n">
        <v>1.23652410003317E-005</v>
      </c>
      <c r="D141" s="0" t="n">
        <v>0.301192326547548</v>
      </c>
      <c r="E141" s="1" t="n">
        <v>1.14021697818825E-051</v>
      </c>
    </row>
    <row r="142" customFormat="false" ht="15" hidden="false" customHeight="false" outlineLevel="0" collapsed="false">
      <c r="A142" s="0" t="n">
        <v>1.13</v>
      </c>
      <c r="B142" s="1" t="n">
        <v>1.33477830738142E-008</v>
      </c>
      <c r="C142" s="1" t="n">
        <v>1.21517656996465E-006</v>
      </c>
      <c r="D142" s="0" t="n">
        <v>0.271659384673712</v>
      </c>
      <c r="E142" s="1" t="n">
        <v>2.0523261455838E-054</v>
      </c>
    </row>
    <row r="143" customFormat="false" ht="15" hidden="false" customHeight="false" outlineLevel="0" collapsed="false">
      <c r="A143" s="0" t="n">
        <v>1.132</v>
      </c>
      <c r="B143" s="1" t="n">
        <v>6.93339997082657E-009</v>
      </c>
      <c r="C143" s="1" t="n">
        <v>1.017628056329E-007</v>
      </c>
      <c r="D143" s="0" t="n">
        <v>0.244630527025559</v>
      </c>
      <c r="E143" s="1" t="n">
        <v>3.14787975955328E-057</v>
      </c>
    </row>
    <row r="144" customFormat="false" ht="15" hidden="false" customHeight="false" outlineLevel="0" collapsed="false">
      <c r="A144" s="0" t="n">
        <v>1.134</v>
      </c>
      <c r="B144" s="1" t="n">
        <v>3.56566406199803E-009</v>
      </c>
      <c r="C144" s="1" t="n">
        <v>7.26192300358359E-009</v>
      </c>
      <c r="D144" s="0" t="n">
        <v>0.219938732588111</v>
      </c>
      <c r="E144" s="1" t="n">
        <v>4.11436460605722E-060</v>
      </c>
    </row>
    <row r="145" customFormat="false" ht="15" hidden="false" customHeight="false" outlineLevel="0" collapsed="false">
      <c r="A145" s="0" t="n">
        <v>1.136</v>
      </c>
      <c r="B145" s="1" t="n">
        <v>1.81548075089589E-009</v>
      </c>
      <c r="C145" s="1" t="n">
        <v>4.41597992627427E-010</v>
      </c>
      <c r="D145" s="0" t="n">
        <v>0.197423075895022</v>
      </c>
      <c r="E145" s="1" t="n">
        <v>4.58247704739888E-063</v>
      </c>
    </row>
    <row r="146" customFormat="false" ht="15" hidden="false" customHeight="false" outlineLevel="0" collapsed="false">
      <c r="A146" s="0" t="n">
        <v>1.138</v>
      </c>
      <c r="B146" s="1" t="n">
        <v>9.15166108507784E-010</v>
      </c>
      <c r="C146" s="1" t="n">
        <v>2.28831298036027E-011</v>
      </c>
      <c r="D146" s="0" t="n">
        <v>0.176929087964744</v>
      </c>
      <c r="E146" s="1" t="n">
        <v>4.34921326859829E-066</v>
      </c>
    </row>
    <row r="147" customFormat="false" ht="15" hidden="false" customHeight="false" outlineLevel="0" collapsed="false">
      <c r="A147" s="0" t="n">
        <v>1.14</v>
      </c>
      <c r="B147" s="1" t="n">
        <v>4.56736020418229E-010</v>
      </c>
      <c r="C147" s="1" t="n">
        <v>1.01045421670737E-012</v>
      </c>
      <c r="D147" s="0" t="n">
        <v>0.158309031659599</v>
      </c>
      <c r="E147" s="1" t="n">
        <v>3.5174990851902E-069</v>
      </c>
    </row>
    <row r="148" customFormat="false" ht="15" hidden="false" customHeight="false" outlineLevel="0" collapsed="false">
      <c r="A148" s="0" t="n">
        <v>1.142</v>
      </c>
      <c r="B148" s="1" t="n">
        <v>2.25677183860275E-010</v>
      </c>
      <c r="C148" s="1" t="n">
        <v>3.80216307581592E-014</v>
      </c>
      <c r="D148" s="0" t="n">
        <v>0.141422097720388</v>
      </c>
      <c r="E148" s="1" t="n">
        <v>2.42420958981576E-072</v>
      </c>
    </row>
    <row r="149" customFormat="false" ht="15" hidden="false" customHeight="false" outlineLevel="0" collapsed="false">
      <c r="A149" s="0" t="n">
        <v>1.144</v>
      </c>
      <c r="B149" s="1" t="n">
        <v>1.10399498156856E-010</v>
      </c>
      <c r="C149" s="1" t="n">
        <v>1.21915162591248E-015</v>
      </c>
      <c r="D149" s="0" t="n">
        <v>0.126134527925318</v>
      </c>
      <c r="E149" s="1" t="n">
        <v>1.42370240784775E-075</v>
      </c>
    </row>
    <row r="150" customFormat="false" ht="15" hidden="false" customHeight="false" outlineLevel="0" collapsed="false">
      <c r="A150" s="0" t="n">
        <v>1.146</v>
      </c>
      <c r="B150" s="1" t="n">
        <v>5.34691893577081E-011</v>
      </c>
      <c r="C150" s="1" t="n">
        <v>3.33117606475985E-017</v>
      </c>
      <c r="D150" s="0" t="n">
        <v>0.112319671919819</v>
      </c>
      <c r="E150" s="1" t="n">
        <v>7.12493910800283E-079</v>
      </c>
    </row>
    <row r="151" customFormat="false" ht="15" hidden="false" customHeight="false" outlineLevel="0" collapsed="false">
      <c r="A151" s="0" t="n">
        <v>1.148</v>
      </c>
      <c r="B151" s="1" t="n">
        <v>2.56387681839832E-011</v>
      </c>
      <c r="C151" s="1" t="n">
        <v>7.75622386349391E-019</v>
      </c>
      <c r="D151" s="0" t="n">
        <v>0.0998579842722474</v>
      </c>
      <c r="E151" s="1" t="n">
        <v>3.03847716959223E-082</v>
      </c>
    </row>
    <row r="152" customFormat="false" ht="15" hidden="false" customHeight="false" outlineLevel="0" collapsed="false">
      <c r="A152" s="0" t="n">
        <v>1.15</v>
      </c>
      <c r="B152" s="1" t="n">
        <v>1.2171602665145E-011</v>
      </c>
      <c r="C152" s="1" t="n">
        <v>1.53891972534128E-020</v>
      </c>
      <c r="D152" s="0" t="n">
        <v>0.08863696823876</v>
      </c>
      <c r="E152" s="1" t="n">
        <v>1.10418967243195E-085</v>
      </c>
    </row>
    <row r="153" customFormat="false" ht="15" hidden="false" customHeight="false" outlineLevel="0" collapsed="false">
      <c r="A153" s="0" t="n">
        <v>1.152</v>
      </c>
      <c r="B153" s="1" t="n">
        <v>5.72078245090067E-012</v>
      </c>
      <c r="C153" s="1" t="n">
        <v>2.60192323984782E-022</v>
      </c>
      <c r="D153" s="0" t="n">
        <v>0.0785510725784955</v>
      </c>
      <c r="E153" s="1" t="n">
        <v>3.41935559160561E-089</v>
      </c>
    </row>
    <row r="154" customFormat="false" ht="15" hidden="false" customHeight="false" outlineLevel="0" collapsed="false">
      <c r="A154" s="0" t="n">
        <v>1.154</v>
      </c>
      <c r="B154" s="1" t="n">
        <v>2.66207418612646E-012</v>
      </c>
      <c r="C154" s="1" t="n">
        <v>3.74874480468358E-024</v>
      </c>
      <c r="D154" s="0" t="n">
        <v>0.0695015475570986</v>
      </c>
      <c r="E154" s="1" t="n">
        <v>9.02314083909607E-093</v>
      </c>
    </row>
    <row r="155" customFormat="false" ht="15" hidden="false" customHeight="false" outlineLevel="0" collapsed="false">
      <c r="A155" s="0" t="n">
        <v>1.156</v>
      </c>
      <c r="B155" s="1" t="n">
        <v>1.22642764284821E-012</v>
      </c>
      <c r="C155" s="1" t="n">
        <v>4.6024614176963E-026</v>
      </c>
      <c r="D155" s="0" t="n">
        <v>0.0613962660220947</v>
      </c>
      <c r="E155" s="1" t="n">
        <v>2.02900953617646E-096</v>
      </c>
    </row>
    <row r="156" customFormat="false" ht="15" hidden="false" customHeight="false" outlineLevel="0" collapsed="false">
      <c r="A156" s="0" t="n">
        <v>1.158</v>
      </c>
      <c r="B156" s="1" t="n">
        <v>5.5939781071759E-013</v>
      </c>
      <c r="C156" s="1" t="n">
        <v>4.81512226367859E-028</v>
      </c>
      <c r="D156" s="0" t="n">
        <v>0.0541495151368139</v>
      </c>
      <c r="E156" s="1" t="n">
        <v>3.88797374111874E-100</v>
      </c>
    </row>
    <row r="157" customFormat="false" ht="15" hidden="false" customHeight="false" outlineLevel="0" collapsed="false">
      <c r="A157" s="0" t="n">
        <v>1.16</v>
      </c>
      <c r="B157" s="1" t="n">
        <v>2.52613554176844E-013</v>
      </c>
      <c r="C157" s="1" t="n">
        <v>4.29276747132611E-030</v>
      </c>
      <c r="D157" s="0" t="n">
        <v>0.0476817640292967</v>
      </c>
      <c r="E157" s="1" t="n">
        <v>6.34856310565051E-104</v>
      </c>
    </row>
    <row r="158" customFormat="false" ht="15" hidden="false" customHeight="false" outlineLevel="0" collapsed="false">
      <c r="A158" s="0" t="n">
        <v>1.162</v>
      </c>
      <c r="B158" s="1" t="n">
        <v>1.12940470157715E-013</v>
      </c>
      <c r="C158" s="1" t="n">
        <v>3.26122146967928E-032</v>
      </c>
      <c r="D158" s="0" t="n">
        <v>0.0419194122571588</v>
      </c>
      <c r="E158" s="1" t="n">
        <v>8.83365515851938E-108</v>
      </c>
    </row>
    <row r="159" customFormat="false" ht="15" hidden="false" customHeight="false" outlineLevel="0" collapsed="false">
      <c r="A159" s="0" t="n">
        <v>1.164</v>
      </c>
      <c r="B159" s="1" t="n">
        <v>4.99918937424858E-014</v>
      </c>
      <c r="C159" s="1" t="n">
        <v>2.11123270049054E-034</v>
      </c>
      <c r="D159" s="0" t="n">
        <v>0.0367945236164855</v>
      </c>
      <c r="E159" s="1" t="n">
        <v>1.04741388109477E-111</v>
      </c>
    </row>
    <row r="160" customFormat="false" ht="15" hidden="false" customHeight="false" outlineLevel="0" collapsed="false">
      <c r="A160" s="0" t="n">
        <v>1.166</v>
      </c>
      <c r="B160" s="1" t="n">
        <v>2.19081971775466E-014</v>
      </c>
      <c r="C160" s="1" t="n">
        <v>1.16467511994731E-036</v>
      </c>
      <c r="D160" s="0" t="n">
        <v>0.0322445494395424</v>
      </c>
      <c r="E160" s="1" t="n">
        <v>1.05830072021686E-115</v>
      </c>
    </row>
    <row r="161" customFormat="false" ht="15" hidden="false" customHeight="false" outlineLevel="0" collapsed="false">
      <c r="A161" s="0" t="n">
        <v>1.168</v>
      </c>
      <c r="B161" s="1" t="n">
        <v>9.50540768953981E-015</v>
      </c>
      <c r="C161" s="1" t="n">
        <v>5.47502838471061E-039</v>
      </c>
      <c r="D161" s="0" t="n">
        <v>0.0282120451388276</v>
      </c>
      <c r="E161" s="1" t="n">
        <v>9.11197964822444E-120</v>
      </c>
    </row>
    <row r="162" customFormat="false" ht="15" hidden="false" customHeight="false" outlineLevel="0" collapsed="false">
      <c r="A162" s="0" t="n">
        <v>1.17</v>
      </c>
      <c r="B162" s="1" t="n">
        <v>4.08311781583477E-015</v>
      </c>
      <c r="C162" s="1" t="n">
        <v>2.19321311877794E-041</v>
      </c>
      <c r="D162" s="0" t="n">
        <v>0.0246443833694603</v>
      </c>
      <c r="E162" s="1" t="n">
        <v>6.6854288835889E-124</v>
      </c>
    </row>
    <row r="163" customFormat="false" ht="15" hidden="false" customHeight="false" outlineLevel="0" collapsed="false">
      <c r="A163" s="0" t="n">
        <v>1.172</v>
      </c>
      <c r="B163" s="1" t="n">
        <v>1.7364813742831E-015</v>
      </c>
      <c r="C163" s="1" t="n">
        <v>7.48666115977001E-044</v>
      </c>
      <c r="D163" s="0" t="n">
        <v>0.0214934668030746</v>
      </c>
      <c r="E163" s="1" t="n">
        <v>4.17983067181617E-128</v>
      </c>
    </row>
    <row r="164" customFormat="false" ht="15" hidden="false" customHeight="false" outlineLevel="0" collapsed="false">
      <c r="A164" s="0" t="n">
        <v>1.174</v>
      </c>
      <c r="B164" s="1" t="n">
        <v>7.31148178750328E-016</v>
      </c>
      <c r="C164" s="1" t="n">
        <v>2.17775191065544E-046</v>
      </c>
      <c r="D164" s="0" t="n">
        <v>0.0187154431385495</v>
      </c>
      <c r="E164" s="1" t="n">
        <v>2.22690139125149E-132</v>
      </c>
    </row>
    <row r="165" customFormat="false" ht="15" hidden="false" customHeight="false" outlineLevel="0" collapsed="false">
      <c r="A165" s="0" t="n">
        <v>1.176</v>
      </c>
      <c r="B165" s="1" t="n">
        <v>3.0478790647812E-016</v>
      </c>
      <c r="C165" s="1" t="n">
        <v>5.39810728877657E-049</v>
      </c>
      <c r="D165" s="0" t="n">
        <v>0.0162704246216361</v>
      </c>
      <c r="E165" s="1" t="n">
        <v>1.01101166750803E-136</v>
      </c>
    </row>
    <row r="166" customFormat="false" ht="15" hidden="false" customHeight="false" outlineLevel="0" collapsed="false">
      <c r="A166" s="0" t="n">
        <v>1.178</v>
      </c>
      <c r="B166" s="1" t="n">
        <v>1.2579028884757E-016</v>
      </c>
      <c r="C166" s="1" t="n">
        <v>1.14021697818825E-051</v>
      </c>
      <c r="D166" s="0" t="n">
        <v>0.0141222140097607</v>
      </c>
      <c r="E166" s="1" t="n">
        <v>3.91132795004452E-141</v>
      </c>
    </row>
    <row r="167" customFormat="false" ht="15" hidden="false" customHeight="false" outlineLevel="0" collapsed="false">
      <c r="A167" s="0" t="n">
        <v>1.18</v>
      </c>
      <c r="B167" s="1" t="n">
        <v>5.13988678583445E-017</v>
      </c>
      <c r="C167" s="1" t="n">
        <v>2.0523261455838E-054</v>
      </c>
      <c r="D167" s="0" t="n">
        <v>0.0122380386022754</v>
      </c>
      <c r="E167" s="1" t="n">
        <v>1.28945199427956E-145</v>
      </c>
    </row>
    <row r="168" customFormat="false" ht="15" hidden="false" customHeight="false" outlineLevel="0" collapsed="false">
      <c r="A168" s="0" t="n">
        <v>1.182</v>
      </c>
      <c r="B168" s="1" t="n">
        <v>2.07929948955757E-017</v>
      </c>
      <c r="C168" s="1" t="n">
        <v>3.14787975955328E-057</v>
      </c>
      <c r="D168" s="0" t="n">
        <v>0.0105882936618986</v>
      </c>
      <c r="E168" s="1" t="n">
        <v>3.62242170861408E-150</v>
      </c>
    </row>
    <row r="169" customFormat="false" ht="15" hidden="false" customHeight="false" outlineLevel="0" collapsed="false">
      <c r="A169" s="0" t="n">
        <v>1.184</v>
      </c>
      <c r="B169" s="1" t="n">
        <v>8.32794016189963E-018</v>
      </c>
      <c r="C169" s="1" t="n">
        <v>4.11436460605722E-060</v>
      </c>
      <c r="D169" s="0" t="n">
        <v>0.00914629628119712</v>
      </c>
      <c r="E169" s="1" t="n">
        <v>8.6717294614352E-155</v>
      </c>
    </row>
    <row r="170" customFormat="false" ht="15" hidden="false" customHeight="false" outlineLevel="0" collapsed="false">
      <c r="A170" s="0" t="n">
        <v>1.186</v>
      </c>
      <c r="B170" s="1" t="n">
        <v>3.30228993036965E-018</v>
      </c>
      <c r="C170" s="1" t="n">
        <v>4.58247704739888E-063</v>
      </c>
      <c r="D170" s="0" t="n">
        <v>0.00788805049938311</v>
      </c>
      <c r="E170" s="1" t="n">
        <v>1.76898974729315E-159</v>
      </c>
    </row>
    <row r="171" customFormat="false" ht="15" hidden="false" customHeight="false" outlineLevel="0" collapsed="false">
      <c r="A171" s="0" t="n">
        <v>1.188</v>
      </c>
      <c r="B171" s="1" t="n">
        <v>1.29643235055018E-018</v>
      </c>
      <c r="C171" s="1" t="n">
        <v>4.34921326859829E-066</v>
      </c>
      <c r="D171" s="0" t="n">
        <v>0.00679202424967308</v>
      </c>
      <c r="E171" s="1" t="n">
        <v>3.07508973936751E-164</v>
      </c>
    </row>
    <row r="172" customFormat="false" ht="15" hidden="false" customHeight="false" outlineLevel="0" collapsed="false">
      <c r="A172" s="0" t="n">
        <v>1.19</v>
      </c>
      <c r="B172" s="1" t="n">
        <v>5.03896769715E-019</v>
      </c>
      <c r="C172" s="1" t="n">
        <v>3.5174990851902E-069</v>
      </c>
      <c r="D172" s="0" t="n">
        <v>0.0058389385158292</v>
      </c>
      <c r="E172" s="1" t="n">
        <v>4.55515495747331E-169</v>
      </c>
    </row>
    <row r="173" customFormat="false" ht="15" hidden="false" customHeight="false" outlineLevel="0" collapsed="false">
      <c r="A173" s="0" t="n">
        <v>1.192</v>
      </c>
      <c r="B173" s="1" t="n">
        <v>1.93905596587347E-019</v>
      </c>
      <c r="C173" s="1" t="n">
        <v>2.42420958981576E-072</v>
      </c>
      <c r="D173" s="0" t="n">
        <v>0.00501156889781721</v>
      </c>
      <c r="E173" s="1" t="n">
        <v>5.74991466774714E-174</v>
      </c>
    </row>
    <row r="174" customFormat="false" ht="15" hidden="false" customHeight="false" outlineLevel="0" collapsed="false">
      <c r="A174" s="0" t="n">
        <v>1.194</v>
      </c>
      <c r="B174" s="1" t="n">
        <v>7.38747746352131E-020</v>
      </c>
      <c r="C174" s="1" t="n">
        <v>1.42370240784775E-075</v>
      </c>
      <c r="D174" s="0" t="n">
        <v>0.00429455963000733</v>
      </c>
      <c r="E174" s="1" t="n">
        <v>6.18489778402813E-179</v>
      </c>
    </row>
    <row r="175" customFormat="false" ht="15" hidden="false" customHeight="false" outlineLevel="0" collapsed="false">
      <c r="A175" s="0" t="n">
        <v>1.196</v>
      </c>
      <c r="B175" s="1" t="n">
        <v>2.78650001136034E-020</v>
      </c>
      <c r="C175" s="1" t="n">
        <v>7.12493910800283E-079</v>
      </c>
      <c r="D175" s="0" t="n">
        <v>0.00367424996004913</v>
      </c>
      <c r="E175" s="1" t="n">
        <v>5.66913157281272E-184</v>
      </c>
    </row>
    <row r="176" customFormat="false" ht="15" hidden="false" customHeight="false" outlineLevel="0" collapsed="false">
      <c r="A176" s="0" t="n">
        <v>1.198</v>
      </c>
      <c r="B176" s="1" t="n">
        <v>1.04058841010141E-020</v>
      </c>
      <c r="C176" s="1" t="n">
        <v>3.03847716959223E-082</v>
      </c>
      <c r="D176" s="0" t="n">
        <v>0.00313851268131064</v>
      </c>
      <c r="E176" s="1" t="n">
        <v>4.4280593106745E-189</v>
      </c>
    </row>
    <row r="177" customFormat="false" ht="15" hidden="false" customHeight="false" outlineLevel="0" collapsed="false">
      <c r="A177" s="0" t="n">
        <v>1.2</v>
      </c>
      <c r="B177" s="1" t="n">
        <v>3.8472993133532E-021</v>
      </c>
      <c r="C177" s="1" t="n">
        <v>1.10418967243195E-085</v>
      </c>
      <c r="D177" s="0" t="n">
        <v>0.0026766045152977</v>
      </c>
      <c r="E177" s="1" t="n">
        <v>2.94729226975709E-194</v>
      </c>
    </row>
    <row r="178" customFormat="false" ht="15" hidden="false" customHeight="false" outlineLevel="0" collapsed="false">
      <c r="A178" s="0" t="n">
        <v>1.202</v>
      </c>
      <c r="B178" s="1" t="n">
        <v>1.40828327213811E-021</v>
      </c>
      <c r="C178" s="1" t="n">
        <v>3.41935559160561E-089</v>
      </c>
      <c r="D178" s="0" t="n">
        <v>0.00227902796137729</v>
      </c>
      <c r="E178" s="1" t="n">
        <v>1.67165196678449E-199</v>
      </c>
    </row>
    <row r="179" customFormat="false" ht="15" hidden="false" customHeight="false" outlineLevel="0" collapsed="false">
      <c r="A179" s="0" t="n">
        <v>1.204</v>
      </c>
      <c r="B179" s="1" t="n">
        <v>5.10365279715304E-022</v>
      </c>
      <c r="C179" s="1" t="n">
        <v>9.02314083909607E-093</v>
      </c>
      <c r="D179" s="0" t="n">
        <v>0.00193740416797438</v>
      </c>
      <c r="E179" s="1" t="n">
        <v>8.07944269790485E-205</v>
      </c>
    </row>
    <row r="180" customFormat="false" ht="15" hidden="false" customHeight="false" outlineLevel="0" collapsed="false">
      <c r="A180" s="0" t="n">
        <v>1.206</v>
      </c>
      <c r="B180" s="1" t="n">
        <v>1.83117258427768E-022</v>
      </c>
      <c r="C180" s="1" t="n">
        <v>2.02900953617646E-096</v>
      </c>
      <c r="D180" s="0" t="n">
        <v>0.00164435633072571</v>
      </c>
      <c r="E180" s="1" t="n">
        <v>3.32759014587754E-210</v>
      </c>
    </row>
    <row r="181" customFormat="false" ht="15" hidden="false" customHeight="false" outlineLevel="0" collapsed="false">
      <c r="A181" s="0" t="n">
        <v>1.208</v>
      </c>
      <c r="B181" s="1" t="n">
        <v>6.50480809961955E-023</v>
      </c>
      <c r="C181" s="1" t="n">
        <v>3.88797374111874E-100</v>
      </c>
      <c r="D181" s="0" t="n">
        <v>0.00139340308738428</v>
      </c>
      <c r="E181" s="1" t="n">
        <v>1.16786094930118E-215</v>
      </c>
    </row>
    <row r="182" customFormat="false" ht="15" hidden="false" customHeight="false" outlineLevel="0" collapsed="false">
      <c r="A182" s="0" t="n">
        <v>1.21</v>
      </c>
      <c r="B182" s="1" t="n">
        <v>2.2876877952604E-023</v>
      </c>
      <c r="C182" s="1" t="n">
        <v>6.34856310565051E-104</v>
      </c>
      <c r="D182" s="0" t="n">
        <v>0.00117886135513079</v>
      </c>
      <c r="E182" s="1" t="n">
        <v>3.49273251351755E-221</v>
      </c>
    </row>
    <row r="183" customFormat="false" ht="15" hidden="false" customHeight="false" outlineLevel="0" collapsed="false">
      <c r="A183" s="0" t="n">
        <v>1.212</v>
      </c>
      <c r="B183" s="1" t="n">
        <v>7.96555566350482E-024</v>
      </c>
      <c r="C183" s="1" t="n">
        <v>8.83365515851938E-108</v>
      </c>
      <c r="D183" s="1" t="n">
        <v>0.00099575804196024</v>
      </c>
      <c r="E183" s="1" t="n">
        <v>8.90127872150979E-227</v>
      </c>
    </row>
    <row r="184" customFormat="false" ht="15" hidden="false" customHeight="false" outlineLevel="0" collapsed="false">
      <c r="A184" s="0" t="n">
        <v>1.214</v>
      </c>
      <c r="B184" s="1" t="n">
        <v>2.74594891590892E-024</v>
      </c>
      <c r="C184" s="1" t="n">
        <v>1.04741388109477E-111</v>
      </c>
      <c r="D184" s="1" t="n">
        <v>0.000839750058632345</v>
      </c>
      <c r="E184" s="1" t="n">
        <v>1.93309125470726E-232</v>
      </c>
    </row>
    <row r="185" customFormat="false" ht="15" hidden="false" customHeight="false" outlineLevel="0" collapsed="false">
      <c r="A185" s="0" t="n">
        <v>1.216</v>
      </c>
      <c r="B185" s="1" t="n">
        <v>9.37186201170897E-025</v>
      </c>
      <c r="C185" s="1" t="n">
        <v>1.05830072021686E-115</v>
      </c>
      <c r="D185" s="1" t="n">
        <v>0.000707052060035461</v>
      </c>
      <c r="E185" s="1" t="n">
        <v>3.5773809909958E-238</v>
      </c>
    </row>
    <row r="186" customFormat="false" ht="15" hidden="false" customHeight="false" outlineLevel="0" collapsed="false">
      <c r="A186" s="0" t="n">
        <v>1.218</v>
      </c>
      <c r="B186" s="1" t="n">
        <v>3.1667689109153E-025</v>
      </c>
      <c r="C186" s="1" t="n">
        <v>9.11197964822444E-120</v>
      </c>
      <c r="D186" s="1" t="n">
        <v>0.000594371353528843</v>
      </c>
      <c r="E186" s="1" t="n">
        <v>5.64145225220538E-244</v>
      </c>
    </row>
    <row r="187" customFormat="false" ht="15" hidden="false" customHeight="false" outlineLevel="0" collapsed="false">
      <c r="A187" s="0" t="n">
        <v>1.22</v>
      </c>
      <c r="B187" s="1" t="n">
        <v>1.05940962675467E-025</v>
      </c>
      <c r="C187" s="1" t="n">
        <v>6.6854288835889E-124</v>
      </c>
      <c r="D187" s="1" t="n">
        <v>0.00049884942580107</v>
      </c>
      <c r="E187" s="1" t="n">
        <v>7.58105280018572E-250</v>
      </c>
    </row>
    <row r="188" customFormat="false" ht="15" hidden="false" customHeight="false" outlineLevel="0" collapsed="false">
      <c r="A188" s="0" t="n">
        <v>1.222</v>
      </c>
      <c r="B188" s="1" t="n">
        <v>3.50887997133065E-026</v>
      </c>
      <c r="C188" s="1" t="n">
        <v>4.17983067181617E-128</v>
      </c>
      <c r="D188" s="1" t="n">
        <v>0.000418009558009007</v>
      </c>
      <c r="E188" s="1" t="n">
        <v>8.68122493117834E-256</v>
      </c>
    </row>
    <row r="189" customFormat="false" ht="15" hidden="false" customHeight="false" outlineLevel="0" collapsed="false">
      <c r="A189" s="0" t="n">
        <v>1.224</v>
      </c>
      <c r="B189" s="1" t="n">
        <v>1.15061535442407E-026</v>
      </c>
      <c r="C189" s="1" t="n">
        <v>2.22690139125149E-132</v>
      </c>
      <c r="D189" s="1" t="n">
        <v>0.000349710020532782</v>
      </c>
      <c r="E189" s="1" t="n">
        <v>8.47120866307166E-262</v>
      </c>
    </row>
    <row r="190" customFormat="false" ht="15" hidden="false" customHeight="false" outlineLevel="0" collapsed="false">
      <c r="A190" s="0" t="n">
        <v>1.226</v>
      </c>
      <c r="B190" s="1" t="n">
        <v>3.73550113794173E-027</v>
      </c>
      <c r="C190" s="1" t="n">
        <v>1.01101166750803E-136</v>
      </c>
      <c r="D190" s="1" t="n">
        <v>0.000292102362783058</v>
      </c>
      <c r="E190" s="1" t="n">
        <v>7.04405328886142E-268</v>
      </c>
    </row>
    <row r="191" customFormat="false" ht="15" hidden="false" customHeight="false" outlineLevel="0" collapsed="false">
      <c r="A191" s="0" t="n">
        <v>1.228</v>
      </c>
      <c r="B191" s="1" t="n">
        <v>1.20067270000426E-027</v>
      </c>
      <c r="C191" s="1" t="n">
        <v>3.91132795004452E-141</v>
      </c>
      <c r="D191" s="1" t="n">
        <v>0.000243594339405373</v>
      </c>
      <c r="E191" s="1" t="n">
        <v>4.99128960231445E-274</v>
      </c>
    </row>
    <row r="192" customFormat="false" ht="15" hidden="false" customHeight="false" outlineLevel="0" collapsed="false">
      <c r="A192" s="0" t="n">
        <v>1.23</v>
      </c>
      <c r="B192" s="1" t="n">
        <v>3.82082770579359E-028</v>
      </c>
      <c r="C192" s="1" t="n">
        <v>1.28945199427956E-145</v>
      </c>
      <c r="D192" s="1" t="n">
        <v>0.000202817041309735</v>
      </c>
      <c r="E192" s="1" t="n">
        <v>3.01380943524078E-280</v>
      </c>
    </row>
    <row r="193" customFormat="false" ht="15" hidden="false" customHeight="false" outlineLevel="0" collapsed="false">
      <c r="A193" s="0" t="n">
        <v>1.232</v>
      </c>
      <c r="B193" s="1" t="n">
        <v>1.20378056591964E-028</v>
      </c>
      <c r="C193" s="1" t="n">
        <v>3.62242170861408E-150</v>
      </c>
      <c r="D193" s="1" t="n">
        <v>0.000168595827664575</v>
      </c>
      <c r="E193" s="1" t="n">
        <v>1.55071393737052E-286</v>
      </c>
    </row>
    <row r="194" customFormat="false" ht="15" hidden="false" customHeight="false" outlineLevel="0" collapsed="false">
      <c r="A194" s="0" t="n">
        <v>1.234</v>
      </c>
      <c r="B194" s="1" t="n">
        <v>3.75486438624826E-029</v>
      </c>
      <c r="C194" s="1" t="n">
        <v>8.6717294614352E-155</v>
      </c>
      <c r="D194" s="1" t="n">
        <v>0.000139924682865407</v>
      </c>
      <c r="E194" s="1" t="n">
        <v>6.79924162752624E-293</v>
      </c>
    </row>
    <row r="195" customFormat="false" ht="15" hidden="false" customHeight="false" outlineLevel="0" collapsed="false">
      <c r="A195" s="0" t="n">
        <v>1.236</v>
      </c>
      <c r="B195" s="1" t="n">
        <v>1.15957338862805E-029</v>
      </c>
      <c r="C195" s="1" t="n">
        <v>1.76898974729315E-159</v>
      </c>
      <c r="D195" s="1" t="n">
        <v>0.000115943650127145</v>
      </c>
      <c r="E195" s="1" t="n">
        <v>2.54040022766117E-299</v>
      </c>
    </row>
    <row r="196" customFormat="false" ht="15" hidden="false" customHeight="false" outlineLevel="0" collapsed="false">
      <c r="A196" s="0" t="n">
        <v>1.238</v>
      </c>
      <c r="B196" s="1" t="n">
        <v>3.54535133421402E-030</v>
      </c>
      <c r="C196" s="1" t="n">
        <v>3.07508973936751E-164</v>
      </c>
      <c r="D196" s="1" t="n">
        <v>9.59190204310503E-005</v>
      </c>
      <c r="E196" s="1" t="n">
        <v>8.08828961869644E-306</v>
      </c>
    </row>
    <row r="197" customFormat="false" ht="15" hidden="false" customHeight="false" outlineLevel="0" collapsed="false">
      <c r="A197" s="0" t="n">
        <v>1.24</v>
      </c>
      <c r="B197" s="1" t="n">
        <v>1.07319186783152E-030</v>
      </c>
      <c r="C197" s="1" t="n">
        <v>4.55515495747331E-169</v>
      </c>
      <c r="D197" s="1" t="n">
        <v>7.92259818206414E-005</v>
      </c>
      <c r="E197" s="1" t="s">
        <v>6</v>
      </c>
    </row>
    <row r="198" customFormat="false" ht="15" hidden="false" customHeight="false" outlineLevel="0" collapsed="false">
      <c r="A198" s="0" t="n">
        <v>1.242</v>
      </c>
      <c r="B198" s="1" t="n">
        <v>3.21627016731787E-031</v>
      </c>
      <c r="C198" s="1" t="n">
        <v>5.74991466774714E-174</v>
      </c>
      <c r="D198" s="1" t="n">
        <v>6.53334592798654E-005</v>
      </c>
      <c r="E198" s="1" t="s">
        <v>5</v>
      </c>
    </row>
    <row r="199" customFormat="false" ht="15" hidden="false" customHeight="false" outlineLevel="0" collapsed="false">
      <c r="A199" s="0" t="n">
        <v>1.244</v>
      </c>
      <c r="B199" s="1" t="n">
        <v>9.54299567318407E-032</v>
      </c>
      <c r="C199" s="1" t="n">
        <v>6.18489778402813E-179</v>
      </c>
      <c r="D199" s="1" t="n">
        <v>5.37908994854304E-005</v>
      </c>
      <c r="E199" s="0" t="n">
        <v>0</v>
      </c>
    </row>
    <row r="200" customFormat="false" ht="15" hidden="false" customHeight="false" outlineLevel="0" collapsed="false">
      <c r="A200" s="0" t="n">
        <v>1.246</v>
      </c>
      <c r="B200" s="1" t="n">
        <v>2.80332846315191E-032</v>
      </c>
      <c r="C200" s="1" t="n">
        <v>5.66913157281272E-184</v>
      </c>
      <c r="D200" s="1" t="n">
        <v>4.42167774913683E-005</v>
      </c>
      <c r="E200" s="0" t="n">
        <v>0</v>
      </c>
    </row>
    <row r="201" customFormat="false" ht="15" hidden="false" customHeight="false" outlineLevel="0" collapsed="false">
      <c r="A201" s="0" t="n">
        <v>1.248</v>
      </c>
      <c r="B201" s="1" t="n">
        <v>8.15305367419821E-033</v>
      </c>
      <c r="C201" s="1" t="n">
        <v>4.4280593106745E-189</v>
      </c>
      <c r="D201" s="1" t="n">
        <v>3.62886238036405E-005</v>
      </c>
      <c r="E201" s="0" t="n">
        <v>0</v>
      </c>
    </row>
    <row r="202" customFormat="false" ht="15" hidden="false" customHeight="false" outlineLevel="0" collapsed="false">
      <c r="A202" s="0" t="n">
        <v>1.25</v>
      </c>
      <c r="B202" s="1" t="n">
        <v>2.34759767898757E-033</v>
      </c>
      <c r="C202" s="1" t="n">
        <v>2.94729226975709E-194</v>
      </c>
      <c r="D202" s="1" t="n">
        <v>2.97343902946859E-005</v>
      </c>
      <c r="E20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0:32:03Z</dcterms:created>
  <dc:creator>UFO</dc:creator>
  <dc:description/>
  <dc:language>en-US</dc:language>
  <cp:lastModifiedBy>UFO</cp:lastModifiedBy>
  <dcterms:modified xsi:type="dcterms:W3CDTF">2008-05-01T06:36:27Z</dcterms:modified>
  <cp:revision>0</cp:revision>
  <dc:subject/>
  <dc:title/>
</cp:coreProperties>
</file>