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isk free return" sheetId="1" state="visible" r:id="rId2"/>
    <sheet name="#1, Van, y, no cons" sheetId="2" state="visible" r:id="rId3"/>
    <sheet name="#2, Van, y, cons" sheetId="3" state="visible" r:id="rId4"/>
    <sheet name="#3, OEX, w, no cons" sheetId="4" state="visible" r:id="rId5"/>
    <sheet name="#4, OEX, w, cons" sheetId="5" state="visible" r:id="rId6"/>
    <sheet name="#5, OEX, m, no cons" sheetId="6" state="visible" r:id="rId7"/>
    <sheet name="#6, OEX, m, con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year</t>
  </si>
  <si>
    <t xml:space="preserve">Admiral Trsy Money Mkt</t>
  </si>
  <si>
    <t xml:space="preserve">meanArithmeticAllYears</t>
  </si>
  <si>
    <t xml:space="preserve">meanGeometricAllYears</t>
  </si>
  <si>
    <t xml:space="preserve">meanGeometric2004-2007</t>
  </si>
  <si>
    <t xml:space="preserve">meanGeometric2005-2007</t>
  </si>
  <si>
    <t xml:space="preserve">weeklyValue</t>
  </si>
  <si>
    <t xml:space="preserve">monthlyValue</t>
  </si>
  <si>
    <t xml:space="preserve">n</t>
  </si>
  <si>
    <t xml:space="preserve">execution time (seconds)</t>
  </si>
  <si>
    <t xml:space="preserve">sharpeRatioMax</t>
  </si>
  <si>
    <t xml:space="preserve">log10(n)</t>
  </si>
  <si>
    <t xml:space="preserve">log10(first)</t>
  </si>
  <si>
    <t xml:space="preserve">returnExcessAtMax</t>
  </si>
  <si>
    <t xml:space="preserve">sdAtMax</t>
  </si>
  <si>
    <t xml:space="preserve">fir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706261037999"/>
          <c:y val="0.0623504219675022"/>
          <c:w val="0.898307981541617"/>
          <c:h val="0.837511021539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#1, Van, y, no cons'!$B$1</c:f>
              <c:strCache>
                <c:ptCount val="1"/>
                <c:pt idx="0">
                  <c:v>execution time (seconds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1, Van, y, no cons'!$A$2:$A$1581</c:f>
              <c:numCache>
                <c:formatCode>General</c:formatCode>
                <c:ptCount val="158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  <c:pt idx="1350">
                  <c:v>70</c:v>
                </c:pt>
                <c:pt idx="1351">
                  <c:v>70</c:v>
                </c:pt>
                <c:pt idx="1352">
                  <c:v>70</c:v>
                </c:pt>
                <c:pt idx="1353">
                  <c:v>70</c:v>
                </c:pt>
                <c:pt idx="1354">
                  <c:v>70</c:v>
                </c:pt>
                <c:pt idx="1355">
                  <c:v>70</c:v>
                </c:pt>
                <c:pt idx="1356">
                  <c:v>70</c:v>
                </c:pt>
                <c:pt idx="1357">
                  <c:v>70</c:v>
                </c:pt>
                <c:pt idx="1358">
                  <c:v>70</c:v>
                </c:pt>
                <c:pt idx="1359">
                  <c:v>70</c:v>
                </c:pt>
                <c:pt idx="1360">
                  <c:v>71</c:v>
                </c:pt>
                <c:pt idx="1361">
                  <c:v>71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1</c:v>
                </c:pt>
                <c:pt idx="1366">
                  <c:v>71</c:v>
                </c:pt>
                <c:pt idx="1367">
                  <c:v>71</c:v>
                </c:pt>
                <c:pt idx="1368">
                  <c:v>71</c:v>
                </c:pt>
                <c:pt idx="1369">
                  <c:v>71</c:v>
                </c:pt>
                <c:pt idx="1370">
                  <c:v>71</c:v>
                </c:pt>
                <c:pt idx="1371">
                  <c:v>71</c:v>
                </c:pt>
                <c:pt idx="1372">
                  <c:v>71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71</c:v>
                </c:pt>
                <c:pt idx="1379">
                  <c:v>71</c:v>
                </c:pt>
                <c:pt idx="1380">
                  <c:v>72</c:v>
                </c:pt>
                <c:pt idx="1381">
                  <c:v>72</c:v>
                </c:pt>
                <c:pt idx="1382">
                  <c:v>72</c:v>
                </c:pt>
                <c:pt idx="1383">
                  <c:v>72</c:v>
                </c:pt>
                <c:pt idx="1384">
                  <c:v>72</c:v>
                </c:pt>
                <c:pt idx="1385">
                  <c:v>72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2</c:v>
                </c:pt>
                <c:pt idx="1391">
                  <c:v>72</c:v>
                </c:pt>
                <c:pt idx="1392">
                  <c:v>72</c:v>
                </c:pt>
                <c:pt idx="1393">
                  <c:v>72</c:v>
                </c:pt>
                <c:pt idx="1394">
                  <c:v>72</c:v>
                </c:pt>
                <c:pt idx="1395">
                  <c:v>72</c:v>
                </c:pt>
                <c:pt idx="1396">
                  <c:v>72</c:v>
                </c:pt>
                <c:pt idx="1397">
                  <c:v>72</c:v>
                </c:pt>
                <c:pt idx="1398">
                  <c:v>72</c:v>
                </c:pt>
                <c:pt idx="1399">
                  <c:v>72</c:v>
                </c:pt>
                <c:pt idx="1400">
                  <c:v>73</c:v>
                </c:pt>
                <c:pt idx="1401">
                  <c:v>73</c:v>
                </c:pt>
                <c:pt idx="1402">
                  <c:v>73</c:v>
                </c:pt>
                <c:pt idx="1403">
                  <c:v>73</c:v>
                </c:pt>
                <c:pt idx="1404">
                  <c:v>73</c:v>
                </c:pt>
                <c:pt idx="1405">
                  <c:v>73</c:v>
                </c:pt>
                <c:pt idx="1406">
                  <c:v>73</c:v>
                </c:pt>
                <c:pt idx="1407">
                  <c:v>73</c:v>
                </c:pt>
                <c:pt idx="1408">
                  <c:v>73</c:v>
                </c:pt>
                <c:pt idx="1409">
                  <c:v>73</c:v>
                </c:pt>
                <c:pt idx="1410">
                  <c:v>73</c:v>
                </c:pt>
                <c:pt idx="1411">
                  <c:v>73</c:v>
                </c:pt>
                <c:pt idx="1412">
                  <c:v>73</c:v>
                </c:pt>
                <c:pt idx="1413">
                  <c:v>73</c:v>
                </c:pt>
                <c:pt idx="1414">
                  <c:v>73</c:v>
                </c:pt>
                <c:pt idx="1415">
                  <c:v>73</c:v>
                </c:pt>
                <c:pt idx="1416">
                  <c:v>73</c:v>
                </c:pt>
                <c:pt idx="1417">
                  <c:v>73</c:v>
                </c:pt>
                <c:pt idx="1418">
                  <c:v>73</c:v>
                </c:pt>
                <c:pt idx="1419">
                  <c:v>73</c:v>
                </c:pt>
                <c:pt idx="1420">
                  <c:v>74</c:v>
                </c:pt>
                <c:pt idx="1421">
                  <c:v>74</c:v>
                </c:pt>
                <c:pt idx="1422">
                  <c:v>74</c:v>
                </c:pt>
                <c:pt idx="1423">
                  <c:v>74</c:v>
                </c:pt>
                <c:pt idx="1424">
                  <c:v>74</c:v>
                </c:pt>
                <c:pt idx="1425">
                  <c:v>74</c:v>
                </c:pt>
                <c:pt idx="1426">
                  <c:v>74</c:v>
                </c:pt>
                <c:pt idx="1427">
                  <c:v>74</c:v>
                </c:pt>
                <c:pt idx="1428">
                  <c:v>74</c:v>
                </c:pt>
                <c:pt idx="1429">
                  <c:v>74</c:v>
                </c:pt>
                <c:pt idx="1430">
                  <c:v>74</c:v>
                </c:pt>
                <c:pt idx="1431">
                  <c:v>74</c:v>
                </c:pt>
                <c:pt idx="1432">
                  <c:v>74</c:v>
                </c:pt>
                <c:pt idx="1433">
                  <c:v>74</c:v>
                </c:pt>
                <c:pt idx="1434">
                  <c:v>74</c:v>
                </c:pt>
                <c:pt idx="1435">
                  <c:v>74</c:v>
                </c:pt>
                <c:pt idx="1436">
                  <c:v>74</c:v>
                </c:pt>
                <c:pt idx="1437">
                  <c:v>74</c:v>
                </c:pt>
                <c:pt idx="1438">
                  <c:v>74</c:v>
                </c:pt>
                <c:pt idx="1439">
                  <c:v>74</c:v>
                </c:pt>
                <c:pt idx="1440">
                  <c:v>75</c:v>
                </c:pt>
                <c:pt idx="1441">
                  <c:v>75</c:v>
                </c:pt>
                <c:pt idx="1442">
                  <c:v>75</c:v>
                </c:pt>
                <c:pt idx="1443">
                  <c:v>75</c:v>
                </c:pt>
                <c:pt idx="1444">
                  <c:v>75</c:v>
                </c:pt>
                <c:pt idx="1445">
                  <c:v>75</c:v>
                </c:pt>
                <c:pt idx="1446">
                  <c:v>75</c:v>
                </c:pt>
                <c:pt idx="1447">
                  <c:v>75</c:v>
                </c:pt>
                <c:pt idx="1448">
                  <c:v>75</c:v>
                </c:pt>
                <c:pt idx="1449">
                  <c:v>75</c:v>
                </c:pt>
                <c:pt idx="1450">
                  <c:v>75</c:v>
                </c:pt>
                <c:pt idx="1451">
                  <c:v>75</c:v>
                </c:pt>
                <c:pt idx="1452">
                  <c:v>75</c:v>
                </c:pt>
                <c:pt idx="1453">
                  <c:v>75</c:v>
                </c:pt>
                <c:pt idx="1454">
                  <c:v>75</c:v>
                </c:pt>
                <c:pt idx="1455">
                  <c:v>75</c:v>
                </c:pt>
                <c:pt idx="1456">
                  <c:v>75</c:v>
                </c:pt>
                <c:pt idx="1457">
                  <c:v>75</c:v>
                </c:pt>
                <c:pt idx="1458">
                  <c:v>75</c:v>
                </c:pt>
                <c:pt idx="1459">
                  <c:v>75</c:v>
                </c:pt>
                <c:pt idx="1460">
                  <c:v>76</c:v>
                </c:pt>
                <c:pt idx="1461">
                  <c:v>76</c:v>
                </c:pt>
                <c:pt idx="1462">
                  <c:v>76</c:v>
                </c:pt>
                <c:pt idx="1463">
                  <c:v>76</c:v>
                </c:pt>
                <c:pt idx="1464">
                  <c:v>76</c:v>
                </c:pt>
                <c:pt idx="1465">
                  <c:v>76</c:v>
                </c:pt>
                <c:pt idx="1466">
                  <c:v>76</c:v>
                </c:pt>
                <c:pt idx="1467">
                  <c:v>76</c:v>
                </c:pt>
                <c:pt idx="1468">
                  <c:v>76</c:v>
                </c:pt>
                <c:pt idx="1469">
                  <c:v>76</c:v>
                </c:pt>
                <c:pt idx="1470">
                  <c:v>76</c:v>
                </c:pt>
                <c:pt idx="1471">
                  <c:v>76</c:v>
                </c:pt>
                <c:pt idx="1472">
                  <c:v>76</c:v>
                </c:pt>
                <c:pt idx="1473">
                  <c:v>76</c:v>
                </c:pt>
                <c:pt idx="1474">
                  <c:v>76</c:v>
                </c:pt>
                <c:pt idx="1475">
                  <c:v>76</c:v>
                </c:pt>
                <c:pt idx="1476">
                  <c:v>76</c:v>
                </c:pt>
                <c:pt idx="1477">
                  <c:v>76</c:v>
                </c:pt>
                <c:pt idx="1478">
                  <c:v>76</c:v>
                </c:pt>
                <c:pt idx="1479">
                  <c:v>76</c:v>
                </c:pt>
                <c:pt idx="1480">
                  <c:v>77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7</c:v>
                </c:pt>
                <c:pt idx="1488">
                  <c:v>77</c:v>
                </c:pt>
                <c:pt idx="1489">
                  <c:v>77</c:v>
                </c:pt>
                <c:pt idx="1490">
                  <c:v>77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7</c:v>
                </c:pt>
                <c:pt idx="1498">
                  <c:v>77</c:v>
                </c:pt>
                <c:pt idx="1499">
                  <c:v>77</c:v>
                </c:pt>
                <c:pt idx="1500">
                  <c:v>78</c:v>
                </c:pt>
                <c:pt idx="1501">
                  <c:v>78</c:v>
                </c:pt>
                <c:pt idx="1502">
                  <c:v>78</c:v>
                </c:pt>
                <c:pt idx="1503">
                  <c:v>78</c:v>
                </c:pt>
                <c:pt idx="1504">
                  <c:v>78</c:v>
                </c:pt>
                <c:pt idx="1505">
                  <c:v>78</c:v>
                </c:pt>
                <c:pt idx="1506">
                  <c:v>78</c:v>
                </c:pt>
                <c:pt idx="1507">
                  <c:v>78</c:v>
                </c:pt>
                <c:pt idx="1508">
                  <c:v>78</c:v>
                </c:pt>
                <c:pt idx="1509">
                  <c:v>78</c:v>
                </c:pt>
                <c:pt idx="1510">
                  <c:v>78</c:v>
                </c:pt>
                <c:pt idx="1511">
                  <c:v>78</c:v>
                </c:pt>
                <c:pt idx="1512">
                  <c:v>78</c:v>
                </c:pt>
                <c:pt idx="1513">
                  <c:v>78</c:v>
                </c:pt>
                <c:pt idx="1514">
                  <c:v>78</c:v>
                </c:pt>
                <c:pt idx="1515">
                  <c:v>78</c:v>
                </c:pt>
                <c:pt idx="1516">
                  <c:v>78</c:v>
                </c:pt>
                <c:pt idx="1517">
                  <c:v>78</c:v>
                </c:pt>
                <c:pt idx="1518">
                  <c:v>78</c:v>
                </c:pt>
                <c:pt idx="1519">
                  <c:v>78</c:v>
                </c:pt>
                <c:pt idx="1520">
                  <c:v>79</c:v>
                </c:pt>
                <c:pt idx="1521">
                  <c:v>79</c:v>
                </c:pt>
                <c:pt idx="1522">
                  <c:v>79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79</c:v>
                </c:pt>
                <c:pt idx="1527">
                  <c:v>79</c:v>
                </c:pt>
                <c:pt idx="1528">
                  <c:v>79</c:v>
                </c:pt>
                <c:pt idx="1529">
                  <c:v>79</c:v>
                </c:pt>
                <c:pt idx="1530">
                  <c:v>79</c:v>
                </c:pt>
                <c:pt idx="1531">
                  <c:v>79</c:v>
                </c:pt>
                <c:pt idx="1532">
                  <c:v>79</c:v>
                </c:pt>
                <c:pt idx="1533">
                  <c:v>79</c:v>
                </c:pt>
                <c:pt idx="1534">
                  <c:v>79</c:v>
                </c:pt>
                <c:pt idx="1535">
                  <c:v>79</c:v>
                </c:pt>
                <c:pt idx="1536">
                  <c:v>79</c:v>
                </c:pt>
                <c:pt idx="1537">
                  <c:v>79</c:v>
                </c:pt>
                <c:pt idx="1538">
                  <c:v>79</c:v>
                </c:pt>
                <c:pt idx="1539">
                  <c:v>79</c:v>
                </c:pt>
                <c:pt idx="1540">
                  <c:v>80</c:v>
                </c:pt>
                <c:pt idx="1541">
                  <c:v>80</c:v>
                </c:pt>
                <c:pt idx="1542">
                  <c:v>80</c:v>
                </c:pt>
                <c:pt idx="1543">
                  <c:v>80</c:v>
                </c:pt>
                <c:pt idx="1544">
                  <c:v>80</c:v>
                </c:pt>
                <c:pt idx="1545">
                  <c:v>80</c:v>
                </c:pt>
                <c:pt idx="1546">
                  <c:v>80</c:v>
                </c:pt>
                <c:pt idx="1547">
                  <c:v>80</c:v>
                </c:pt>
                <c:pt idx="1548">
                  <c:v>80</c:v>
                </c:pt>
                <c:pt idx="1549">
                  <c:v>80</c:v>
                </c:pt>
                <c:pt idx="1550">
                  <c:v>80</c:v>
                </c:pt>
                <c:pt idx="1551">
                  <c:v>80</c:v>
                </c:pt>
                <c:pt idx="1552">
                  <c:v>80</c:v>
                </c:pt>
                <c:pt idx="1553">
                  <c:v>80</c:v>
                </c:pt>
                <c:pt idx="1554">
                  <c:v>80</c:v>
                </c:pt>
                <c:pt idx="1555">
                  <c:v>80</c:v>
                </c:pt>
                <c:pt idx="1556">
                  <c:v>80</c:v>
                </c:pt>
                <c:pt idx="1557">
                  <c:v>80</c:v>
                </c:pt>
                <c:pt idx="1558">
                  <c:v>80</c:v>
                </c:pt>
                <c:pt idx="1559">
                  <c:v>80</c:v>
                </c:pt>
                <c:pt idx="1560">
                  <c:v>81</c:v>
                </c:pt>
                <c:pt idx="1561">
                  <c:v>81</c:v>
                </c:pt>
                <c:pt idx="1562">
                  <c:v>81</c:v>
                </c:pt>
                <c:pt idx="1563">
                  <c:v>81</c:v>
                </c:pt>
                <c:pt idx="1564">
                  <c:v>81</c:v>
                </c:pt>
                <c:pt idx="1565">
                  <c:v>81</c:v>
                </c:pt>
                <c:pt idx="1566">
                  <c:v>81</c:v>
                </c:pt>
                <c:pt idx="1567">
                  <c:v>81</c:v>
                </c:pt>
                <c:pt idx="1568">
                  <c:v>81</c:v>
                </c:pt>
                <c:pt idx="1569">
                  <c:v>81</c:v>
                </c:pt>
                <c:pt idx="1570">
                  <c:v>81</c:v>
                </c:pt>
                <c:pt idx="1571">
                  <c:v>81</c:v>
                </c:pt>
                <c:pt idx="1572">
                  <c:v>81</c:v>
                </c:pt>
                <c:pt idx="1573">
                  <c:v>81</c:v>
                </c:pt>
                <c:pt idx="1574">
                  <c:v>81</c:v>
                </c:pt>
                <c:pt idx="1575">
                  <c:v>81</c:v>
                </c:pt>
                <c:pt idx="1576">
                  <c:v>81</c:v>
                </c:pt>
                <c:pt idx="1577">
                  <c:v>81</c:v>
                </c:pt>
                <c:pt idx="1578">
                  <c:v>81</c:v>
                </c:pt>
                <c:pt idx="1579">
                  <c:v>81</c:v>
                </c:pt>
              </c:numCache>
            </c:numRef>
          </c:xVal>
          <c:yVal>
            <c:numRef>
              <c:f>'#1, Van, y, no cons'!$B$2:$B$1581</c:f>
              <c:numCache>
                <c:formatCode>General</c:formatCode>
                <c:ptCount val="15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5625</c:v>
                </c:pt>
                <c:pt idx="9">
                  <c:v>0.015625</c:v>
                </c:pt>
                <c:pt idx="10">
                  <c:v>0</c:v>
                </c:pt>
                <c:pt idx="11">
                  <c:v>0.01562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1562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15625</c:v>
                </c:pt>
                <c:pt idx="27">
                  <c:v>0.01562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15625</c:v>
                </c:pt>
                <c:pt idx="32">
                  <c:v>0.015625</c:v>
                </c:pt>
                <c:pt idx="33">
                  <c:v>0</c:v>
                </c:pt>
                <c:pt idx="34">
                  <c:v>0</c:v>
                </c:pt>
                <c:pt idx="35">
                  <c:v>0.015625</c:v>
                </c:pt>
                <c:pt idx="36">
                  <c:v>0.01562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15625</c:v>
                </c:pt>
                <c:pt idx="46">
                  <c:v>0</c:v>
                </c:pt>
                <c:pt idx="47">
                  <c:v>0.01562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15625</c:v>
                </c:pt>
                <c:pt idx="52">
                  <c:v>0.015625</c:v>
                </c:pt>
                <c:pt idx="53">
                  <c:v>0.015625</c:v>
                </c:pt>
                <c:pt idx="54">
                  <c:v>0.015625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15625</c:v>
                </c:pt>
                <c:pt idx="62">
                  <c:v>0.015625</c:v>
                </c:pt>
                <c:pt idx="63">
                  <c:v>0.015625</c:v>
                </c:pt>
                <c:pt idx="64">
                  <c:v>0.015625</c:v>
                </c:pt>
                <c:pt idx="65">
                  <c:v>0.015625</c:v>
                </c:pt>
                <c:pt idx="66">
                  <c:v>0.015625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015625</c:v>
                </c:pt>
                <c:pt idx="74">
                  <c:v>0</c:v>
                </c:pt>
                <c:pt idx="75">
                  <c:v>0.015625</c:v>
                </c:pt>
                <c:pt idx="76">
                  <c:v>0.015625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015625</c:v>
                </c:pt>
                <c:pt idx="81">
                  <c:v>0</c:v>
                </c:pt>
                <c:pt idx="82">
                  <c:v>0.015625</c:v>
                </c:pt>
                <c:pt idx="83">
                  <c:v>0.015625</c:v>
                </c:pt>
                <c:pt idx="84">
                  <c:v>0</c:v>
                </c:pt>
                <c:pt idx="85">
                  <c:v>0</c:v>
                </c:pt>
                <c:pt idx="86">
                  <c:v>0.015625</c:v>
                </c:pt>
                <c:pt idx="87">
                  <c:v>0.015625</c:v>
                </c:pt>
                <c:pt idx="88">
                  <c:v>0</c:v>
                </c:pt>
                <c:pt idx="89">
                  <c:v>0.015625</c:v>
                </c:pt>
                <c:pt idx="90">
                  <c:v>0.015625</c:v>
                </c:pt>
                <c:pt idx="91">
                  <c:v>0</c:v>
                </c:pt>
                <c:pt idx="92">
                  <c:v>0</c:v>
                </c:pt>
                <c:pt idx="93">
                  <c:v>0.015625</c:v>
                </c:pt>
                <c:pt idx="94">
                  <c:v>0.015625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.015625</c:v>
                </c:pt>
                <c:pt idx="100">
                  <c:v>0.015625</c:v>
                </c:pt>
                <c:pt idx="101">
                  <c:v>0</c:v>
                </c:pt>
                <c:pt idx="102">
                  <c:v>0.015625</c:v>
                </c:pt>
                <c:pt idx="103">
                  <c:v>0.015625</c:v>
                </c:pt>
                <c:pt idx="104">
                  <c:v>0.015625</c:v>
                </c:pt>
                <c:pt idx="105">
                  <c:v>0.015625</c:v>
                </c:pt>
                <c:pt idx="106">
                  <c:v>0.015625</c:v>
                </c:pt>
                <c:pt idx="107">
                  <c:v>0.015625</c:v>
                </c:pt>
                <c:pt idx="108">
                  <c:v>0.015625</c:v>
                </c:pt>
                <c:pt idx="109">
                  <c:v>0</c:v>
                </c:pt>
                <c:pt idx="110">
                  <c:v>0.015625</c:v>
                </c:pt>
                <c:pt idx="111">
                  <c:v>0</c:v>
                </c:pt>
                <c:pt idx="112">
                  <c:v>0.015625</c:v>
                </c:pt>
                <c:pt idx="113">
                  <c:v>0.015625</c:v>
                </c:pt>
                <c:pt idx="114">
                  <c:v>0.015625</c:v>
                </c:pt>
                <c:pt idx="115">
                  <c:v>0.015625</c:v>
                </c:pt>
                <c:pt idx="116">
                  <c:v>0.015625</c:v>
                </c:pt>
                <c:pt idx="117">
                  <c:v>0.015625</c:v>
                </c:pt>
                <c:pt idx="118">
                  <c:v>0</c:v>
                </c:pt>
                <c:pt idx="119">
                  <c:v>0.015625</c:v>
                </c:pt>
                <c:pt idx="120">
                  <c:v>0.015625</c:v>
                </c:pt>
                <c:pt idx="121">
                  <c:v>0.015625</c:v>
                </c:pt>
                <c:pt idx="122">
                  <c:v>0.015625</c:v>
                </c:pt>
                <c:pt idx="123">
                  <c:v>0.015625</c:v>
                </c:pt>
                <c:pt idx="124">
                  <c:v>0.015625</c:v>
                </c:pt>
                <c:pt idx="125">
                  <c:v>0.015625</c:v>
                </c:pt>
                <c:pt idx="126">
                  <c:v>0.03125</c:v>
                </c:pt>
                <c:pt idx="127">
                  <c:v>0.03125</c:v>
                </c:pt>
                <c:pt idx="128">
                  <c:v>0.015625</c:v>
                </c:pt>
                <c:pt idx="129">
                  <c:v>0.015625</c:v>
                </c:pt>
                <c:pt idx="130">
                  <c:v>0.015625</c:v>
                </c:pt>
                <c:pt idx="131">
                  <c:v>0.015625</c:v>
                </c:pt>
                <c:pt idx="132">
                  <c:v>0.015625</c:v>
                </c:pt>
                <c:pt idx="133">
                  <c:v>0.015625</c:v>
                </c:pt>
                <c:pt idx="134">
                  <c:v>0.03125</c:v>
                </c:pt>
                <c:pt idx="135">
                  <c:v>0.03125</c:v>
                </c:pt>
                <c:pt idx="136">
                  <c:v>0.015625</c:v>
                </c:pt>
                <c:pt idx="137">
                  <c:v>0.015625</c:v>
                </c:pt>
                <c:pt idx="138">
                  <c:v>0</c:v>
                </c:pt>
                <c:pt idx="139">
                  <c:v>0.015625</c:v>
                </c:pt>
                <c:pt idx="140">
                  <c:v>0.015625</c:v>
                </c:pt>
                <c:pt idx="141">
                  <c:v>0.015625</c:v>
                </c:pt>
                <c:pt idx="142">
                  <c:v>0.015625</c:v>
                </c:pt>
                <c:pt idx="143">
                  <c:v>0.015625</c:v>
                </c:pt>
                <c:pt idx="144">
                  <c:v>0.03125</c:v>
                </c:pt>
                <c:pt idx="145">
                  <c:v>0.03125</c:v>
                </c:pt>
                <c:pt idx="146">
                  <c:v>0.015625</c:v>
                </c:pt>
                <c:pt idx="147">
                  <c:v>0.03125</c:v>
                </c:pt>
                <c:pt idx="148">
                  <c:v>0.03125</c:v>
                </c:pt>
                <c:pt idx="149">
                  <c:v>0.015625</c:v>
                </c:pt>
                <c:pt idx="150">
                  <c:v>0.015625</c:v>
                </c:pt>
                <c:pt idx="151">
                  <c:v>0.03125</c:v>
                </c:pt>
                <c:pt idx="152">
                  <c:v>0.015625</c:v>
                </c:pt>
                <c:pt idx="153">
                  <c:v>0.03125</c:v>
                </c:pt>
                <c:pt idx="154">
                  <c:v>0.03125</c:v>
                </c:pt>
                <c:pt idx="155">
                  <c:v>0.03125</c:v>
                </c:pt>
                <c:pt idx="156">
                  <c:v>0.015625</c:v>
                </c:pt>
                <c:pt idx="157">
                  <c:v>0.015625</c:v>
                </c:pt>
                <c:pt idx="158">
                  <c:v>0.015625</c:v>
                </c:pt>
                <c:pt idx="159">
                  <c:v>0.015625</c:v>
                </c:pt>
                <c:pt idx="160">
                  <c:v>0.03125</c:v>
                </c:pt>
                <c:pt idx="161">
                  <c:v>0.03125</c:v>
                </c:pt>
                <c:pt idx="162">
                  <c:v>0.03125</c:v>
                </c:pt>
                <c:pt idx="163">
                  <c:v>0.03125</c:v>
                </c:pt>
                <c:pt idx="164">
                  <c:v>0.03125</c:v>
                </c:pt>
                <c:pt idx="165">
                  <c:v>0.03125</c:v>
                </c:pt>
                <c:pt idx="166">
                  <c:v>0.03125</c:v>
                </c:pt>
                <c:pt idx="167">
                  <c:v>0.03125</c:v>
                </c:pt>
                <c:pt idx="168">
                  <c:v>0.03125</c:v>
                </c:pt>
                <c:pt idx="169">
                  <c:v>0.015625</c:v>
                </c:pt>
                <c:pt idx="170">
                  <c:v>0.03125</c:v>
                </c:pt>
                <c:pt idx="171">
                  <c:v>0.046875</c:v>
                </c:pt>
                <c:pt idx="172">
                  <c:v>0.03125</c:v>
                </c:pt>
                <c:pt idx="173">
                  <c:v>0.015625</c:v>
                </c:pt>
                <c:pt idx="174">
                  <c:v>0.03125</c:v>
                </c:pt>
                <c:pt idx="175">
                  <c:v>0.03125</c:v>
                </c:pt>
                <c:pt idx="176">
                  <c:v>0.03125</c:v>
                </c:pt>
                <c:pt idx="177">
                  <c:v>0.03125</c:v>
                </c:pt>
                <c:pt idx="178">
                  <c:v>0.03125</c:v>
                </c:pt>
                <c:pt idx="179">
                  <c:v>0.03125</c:v>
                </c:pt>
                <c:pt idx="180">
                  <c:v>0.046875</c:v>
                </c:pt>
                <c:pt idx="181">
                  <c:v>0.046875</c:v>
                </c:pt>
                <c:pt idx="182">
                  <c:v>0.046875</c:v>
                </c:pt>
                <c:pt idx="183">
                  <c:v>0.03125</c:v>
                </c:pt>
                <c:pt idx="184">
                  <c:v>0.03125</c:v>
                </c:pt>
                <c:pt idx="185">
                  <c:v>0.046875</c:v>
                </c:pt>
                <c:pt idx="186">
                  <c:v>0.03125</c:v>
                </c:pt>
                <c:pt idx="187">
                  <c:v>0.03125</c:v>
                </c:pt>
                <c:pt idx="188">
                  <c:v>0.046875</c:v>
                </c:pt>
                <c:pt idx="189">
                  <c:v>0.03125</c:v>
                </c:pt>
                <c:pt idx="190">
                  <c:v>0.03125</c:v>
                </c:pt>
                <c:pt idx="191">
                  <c:v>0.046875</c:v>
                </c:pt>
                <c:pt idx="192">
                  <c:v>0.046875</c:v>
                </c:pt>
                <c:pt idx="193">
                  <c:v>0.03125</c:v>
                </c:pt>
                <c:pt idx="194">
                  <c:v>0.03125</c:v>
                </c:pt>
                <c:pt idx="195">
                  <c:v>0.03125</c:v>
                </c:pt>
                <c:pt idx="196">
                  <c:v>0.03125</c:v>
                </c:pt>
                <c:pt idx="197">
                  <c:v>0.046875</c:v>
                </c:pt>
                <c:pt idx="198">
                  <c:v>0.046875</c:v>
                </c:pt>
                <c:pt idx="199">
                  <c:v>0.03125</c:v>
                </c:pt>
                <c:pt idx="200">
                  <c:v>0.03125</c:v>
                </c:pt>
                <c:pt idx="201">
                  <c:v>0.046875</c:v>
                </c:pt>
                <c:pt idx="202">
                  <c:v>0.046875</c:v>
                </c:pt>
                <c:pt idx="203">
                  <c:v>0.046875</c:v>
                </c:pt>
                <c:pt idx="204">
                  <c:v>0.046875</c:v>
                </c:pt>
                <c:pt idx="205">
                  <c:v>0.03125</c:v>
                </c:pt>
                <c:pt idx="206">
                  <c:v>0.0625</c:v>
                </c:pt>
                <c:pt idx="207">
                  <c:v>0.046875</c:v>
                </c:pt>
                <c:pt idx="208">
                  <c:v>0.046875</c:v>
                </c:pt>
                <c:pt idx="209">
                  <c:v>0.046875</c:v>
                </c:pt>
                <c:pt idx="210">
                  <c:v>0.03125</c:v>
                </c:pt>
                <c:pt idx="211">
                  <c:v>0.046875</c:v>
                </c:pt>
                <c:pt idx="212">
                  <c:v>0.046875</c:v>
                </c:pt>
                <c:pt idx="213">
                  <c:v>0.03125</c:v>
                </c:pt>
                <c:pt idx="214">
                  <c:v>0.046875</c:v>
                </c:pt>
                <c:pt idx="215">
                  <c:v>0.046875</c:v>
                </c:pt>
                <c:pt idx="216">
                  <c:v>0.0625</c:v>
                </c:pt>
                <c:pt idx="217">
                  <c:v>0.0625</c:v>
                </c:pt>
                <c:pt idx="218">
                  <c:v>0.046875</c:v>
                </c:pt>
                <c:pt idx="219">
                  <c:v>0.046875</c:v>
                </c:pt>
                <c:pt idx="220">
                  <c:v>0.046875</c:v>
                </c:pt>
                <c:pt idx="221">
                  <c:v>0.0625</c:v>
                </c:pt>
                <c:pt idx="222">
                  <c:v>0.046875</c:v>
                </c:pt>
                <c:pt idx="223">
                  <c:v>0.0625</c:v>
                </c:pt>
                <c:pt idx="224">
                  <c:v>0.0625</c:v>
                </c:pt>
                <c:pt idx="225">
                  <c:v>0.078125</c:v>
                </c:pt>
                <c:pt idx="226">
                  <c:v>0.03125</c:v>
                </c:pt>
                <c:pt idx="227">
                  <c:v>0.078125</c:v>
                </c:pt>
                <c:pt idx="228">
                  <c:v>0.046875</c:v>
                </c:pt>
                <c:pt idx="229">
                  <c:v>0.0625</c:v>
                </c:pt>
                <c:pt idx="230">
                  <c:v>0.0625</c:v>
                </c:pt>
                <c:pt idx="231">
                  <c:v>0.0625</c:v>
                </c:pt>
                <c:pt idx="232">
                  <c:v>0.046875</c:v>
                </c:pt>
                <c:pt idx="233">
                  <c:v>0.078125</c:v>
                </c:pt>
                <c:pt idx="234">
                  <c:v>0.078125</c:v>
                </c:pt>
                <c:pt idx="235">
                  <c:v>0.0625</c:v>
                </c:pt>
                <c:pt idx="236">
                  <c:v>0.359375</c:v>
                </c:pt>
                <c:pt idx="237">
                  <c:v>0.0625</c:v>
                </c:pt>
                <c:pt idx="238">
                  <c:v>0.0625</c:v>
                </c:pt>
                <c:pt idx="239">
                  <c:v>0.0625</c:v>
                </c:pt>
                <c:pt idx="240">
                  <c:v>0.09375</c:v>
                </c:pt>
                <c:pt idx="241">
                  <c:v>0.328125</c:v>
                </c:pt>
                <c:pt idx="242">
                  <c:v>0.078125</c:v>
                </c:pt>
                <c:pt idx="243">
                  <c:v>0.06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9375</c:v>
                </c:pt>
                <c:pt idx="248">
                  <c:v>0.0625</c:v>
                </c:pt>
                <c:pt idx="249">
                  <c:v>0.078125</c:v>
                </c:pt>
                <c:pt idx="250">
                  <c:v>0.09375</c:v>
                </c:pt>
                <c:pt idx="251">
                  <c:v>0.078125</c:v>
                </c:pt>
                <c:pt idx="252">
                  <c:v>0.09375</c:v>
                </c:pt>
                <c:pt idx="253">
                  <c:v>0.0625</c:v>
                </c:pt>
                <c:pt idx="254">
                  <c:v>0.078125</c:v>
                </c:pt>
                <c:pt idx="255">
                  <c:v>0.0625</c:v>
                </c:pt>
                <c:pt idx="256">
                  <c:v>0.0625</c:v>
                </c:pt>
                <c:pt idx="257">
                  <c:v>0.0625</c:v>
                </c:pt>
                <c:pt idx="258">
                  <c:v>0.078125</c:v>
                </c:pt>
                <c:pt idx="259">
                  <c:v>0.0625</c:v>
                </c:pt>
                <c:pt idx="260">
                  <c:v>0.09375</c:v>
                </c:pt>
                <c:pt idx="261">
                  <c:v>0.09375</c:v>
                </c:pt>
                <c:pt idx="262">
                  <c:v>0.125</c:v>
                </c:pt>
                <c:pt idx="263">
                  <c:v>0.109375</c:v>
                </c:pt>
                <c:pt idx="264">
                  <c:v>0.09375</c:v>
                </c:pt>
                <c:pt idx="265">
                  <c:v>0.09375</c:v>
                </c:pt>
                <c:pt idx="266">
                  <c:v>0.078125</c:v>
                </c:pt>
                <c:pt idx="267">
                  <c:v>0.109375</c:v>
                </c:pt>
                <c:pt idx="268">
                  <c:v>0.078125</c:v>
                </c:pt>
                <c:pt idx="269">
                  <c:v>0.078125</c:v>
                </c:pt>
                <c:pt idx="270">
                  <c:v>0.09375</c:v>
                </c:pt>
                <c:pt idx="271">
                  <c:v>0.09375</c:v>
                </c:pt>
                <c:pt idx="272">
                  <c:v>0.09375</c:v>
                </c:pt>
                <c:pt idx="273">
                  <c:v>0.109375</c:v>
                </c:pt>
                <c:pt idx="274">
                  <c:v>0.09375</c:v>
                </c:pt>
                <c:pt idx="275">
                  <c:v>0.140625</c:v>
                </c:pt>
                <c:pt idx="276">
                  <c:v>0.109375</c:v>
                </c:pt>
                <c:pt idx="277">
                  <c:v>0.09375</c:v>
                </c:pt>
                <c:pt idx="278">
                  <c:v>0.078125</c:v>
                </c:pt>
                <c:pt idx="279">
                  <c:v>0.109375</c:v>
                </c:pt>
                <c:pt idx="280">
                  <c:v>0.109375</c:v>
                </c:pt>
                <c:pt idx="281">
                  <c:v>0.078125</c:v>
                </c:pt>
                <c:pt idx="282">
                  <c:v>0.125</c:v>
                </c:pt>
                <c:pt idx="283">
                  <c:v>0.109375</c:v>
                </c:pt>
                <c:pt idx="284">
                  <c:v>0.09375</c:v>
                </c:pt>
                <c:pt idx="285">
                  <c:v>0.125</c:v>
                </c:pt>
                <c:pt idx="286">
                  <c:v>0.09375</c:v>
                </c:pt>
                <c:pt idx="287">
                  <c:v>0.078125</c:v>
                </c:pt>
                <c:pt idx="288">
                  <c:v>0.09375</c:v>
                </c:pt>
                <c:pt idx="289">
                  <c:v>0.703125</c:v>
                </c:pt>
                <c:pt idx="290">
                  <c:v>0.140625</c:v>
                </c:pt>
                <c:pt idx="291">
                  <c:v>0.109375</c:v>
                </c:pt>
                <c:pt idx="292">
                  <c:v>0.125</c:v>
                </c:pt>
                <c:pt idx="293">
                  <c:v>0.109375</c:v>
                </c:pt>
                <c:pt idx="294">
                  <c:v>0.125</c:v>
                </c:pt>
                <c:pt idx="295">
                  <c:v>0.109375</c:v>
                </c:pt>
                <c:pt idx="296">
                  <c:v>0.125</c:v>
                </c:pt>
                <c:pt idx="297">
                  <c:v>0.09375</c:v>
                </c:pt>
                <c:pt idx="298">
                  <c:v>0.109375</c:v>
                </c:pt>
                <c:pt idx="299">
                  <c:v>0.125</c:v>
                </c:pt>
                <c:pt idx="300">
                  <c:v>0.125</c:v>
                </c:pt>
                <c:pt idx="301">
                  <c:v>1.75</c:v>
                </c:pt>
                <c:pt idx="302">
                  <c:v>0.15625</c:v>
                </c:pt>
                <c:pt idx="303">
                  <c:v>0.171875</c:v>
                </c:pt>
                <c:pt idx="304">
                  <c:v>0.140625</c:v>
                </c:pt>
                <c:pt idx="305">
                  <c:v>0.15625</c:v>
                </c:pt>
                <c:pt idx="306">
                  <c:v>0.125</c:v>
                </c:pt>
                <c:pt idx="307">
                  <c:v>0.125</c:v>
                </c:pt>
                <c:pt idx="308">
                  <c:v>0.375</c:v>
                </c:pt>
                <c:pt idx="309">
                  <c:v>0.15625</c:v>
                </c:pt>
                <c:pt idx="310">
                  <c:v>0.109375</c:v>
                </c:pt>
                <c:pt idx="311">
                  <c:v>0.125</c:v>
                </c:pt>
                <c:pt idx="312">
                  <c:v>0.109375</c:v>
                </c:pt>
                <c:pt idx="313">
                  <c:v>0.125</c:v>
                </c:pt>
                <c:pt idx="314">
                  <c:v>0.15625</c:v>
                </c:pt>
                <c:pt idx="315">
                  <c:v>0.140625</c:v>
                </c:pt>
                <c:pt idx="316">
                  <c:v>0.140625</c:v>
                </c:pt>
                <c:pt idx="317">
                  <c:v>0.15625</c:v>
                </c:pt>
                <c:pt idx="318">
                  <c:v>0.09375</c:v>
                </c:pt>
                <c:pt idx="319">
                  <c:v>0.125</c:v>
                </c:pt>
                <c:pt idx="320">
                  <c:v>0.171875</c:v>
                </c:pt>
                <c:pt idx="321">
                  <c:v>0.1875</c:v>
                </c:pt>
                <c:pt idx="322">
                  <c:v>0.203125</c:v>
                </c:pt>
                <c:pt idx="323">
                  <c:v>0.1875</c:v>
                </c:pt>
                <c:pt idx="324">
                  <c:v>0.140625</c:v>
                </c:pt>
                <c:pt idx="325">
                  <c:v>0.15625</c:v>
                </c:pt>
                <c:pt idx="326">
                  <c:v>0.140625</c:v>
                </c:pt>
                <c:pt idx="327">
                  <c:v>0.15625</c:v>
                </c:pt>
                <c:pt idx="328">
                  <c:v>0.15625</c:v>
                </c:pt>
                <c:pt idx="329">
                  <c:v>0.171875</c:v>
                </c:pt>
                <c:pt idx="330">
                  <c:v>0.203125</c:v>
                </c:pt>
                <c:pt idx="331">
                  <c:v>0.125</c:v>
                </c:pt>
                <c:pt idx="332">
                  <c:v>0.125</c:v>
                </c:pt>
                <c:pt idx="333">
                  <c:v>0.171875</c:v>
                </c:pt>
                <c:pt idx="334">
                  <c:v>0.171875</c:v>
                </c:pt>
                <c:pt idx="335">
                  <c:v>0.15625</c:v>
                </c:pt>
                <c:pt idx="336">
                  <c:v>0.15625</c:v>
                </c:pt>
                <c:pt idx="337">
                  <c:v>0.171875</c:v>
                </c:pt>
                <c:pt idx="338">
                  <c:v>0.140625</c:v>
                </c:pt>
                <c:pt idx="339">
                  <c:v>0.171875</c:v>
                </c:pt>
                <c:pt idx="340">
                  <c:v>3.203125</c:v>
                </c:pt>
                <c:pt idx="341">
                  <c:v>0.203125</c:v>
                </c:pt>
                <c:pt idx="342">
                  <c:v>0.171875</c:v>
                </c:pt>
                <c:pt idx="343">
                  <c:v>0.15625</c:v>
                </c:pt>
                <c:pt idx="344">
                  <c:v>0.15625</c:v>
                </c:pt>
                <c:pt idx="345">
                  <c:v>0.1875</c:v>
                </c:pt>
                <c:pt idx="346">
                  <c:v>0.171875</c:v>
                </c:pt>
                <c:pt idx="347">
                  <c:v>0.203125</c:v>
                </c:pt>
                <c:pt idx="348">
                  <c:v>0.171875</c:v>
                </c:pt>
                <c:pt idx="349">
                  <c:v>0.15625</c:v>
                </c:pt>
                <c:pt idx="350">
                  <c:v>0.15625</c:v>
                </c:pt>
                <c:pt idx="351">
                  <c:v>0.140625</c:v>
                </c:pt>
                <c:pt idx="352">
                  <c:v>0.21875</c:v>
                </c:pt>
                <c:pt idx="353">
                  <c:v>0.15625</c:v>
                </c:pt>
                <c:pt idx="354">
                  <c:v>0.15625</c:v>
                </c:pt>
                <c:pt idx="355">
                  <c:v>0.140625</c:v>
                </c:pt>
                <c:pt idx="356">
                  <c:v>0.1875</c:v>
                </c:pt>
                <c:pt idx="357">
                  <c:v>0.359375</c:v>
                </c:pt>
                <c:pt idx="358">
                  <c:v>0.203125</c:v>
                </c:pt>
                <c:pt idx="359">
                  <c:v>0.171875</c:v>
                </c:pt>
                <c:pt idx="360">
                  <c:v>0.203125</c:v>
                </c:pt>
                <c:pt idx="361">
                  <c:v>0.25</c:v>
                </c:pt>
                <c:pt idx="362">
                  <c:v>0.203125</c:v>
                </c:pt>
                <c:pt idx="363">
                  <c:v>0.5625</c:v>
                </c:pt>
                <c:pt idx="364">
                  <c:v>0.25</c:v>
                </c:pt>
                <c:pt idx="365">
                  <c:v>0.203125</c:v>
                </c:pt>
                <c:pt idx="366">
                  <c:v>0.203125</c:v>
                </c:pt>
                <c:pt idx="367">
                  <c:v>0.171875</c:v>
                </c:pt>
                <c:pt idx="368">
                  <c:v>0.203125</c:v>
                </c:pt>
                <c:pt idx="369">
                  <c:v>0.203125</c:v>
                </c:pt>
                <c:pt idx="370">
                  <c:v>0.203125</c:v>
                </c:pt>
                <c:pt idx="371">
                  <c:v>0.21875</c:v>
                </c:pt>
                <c:pt idx="372">
                  <c:v>0.1875</c:v>
                </c:pt>
                <c:pt idx="373">
                  <c:v>0.171875</c:v>
                </c:pt>
                <c:pt idx="374">
                  <c:v>0.203125</c:v>
                </c:pt>
                <c:pt idx="375">
                  <c:v>0.234375</c:v>
                </c:pt>
                <c:pt idx="376">
                  <c:v>0.203125</c:v>
                </c:pt>
                <c:pt idx="377">
                  <c:v>0.21875</c:v>
                </c:pt>
                <c:pt idx="378">
                  <c:v>0.203125</c:v>
                </c:pt>
                <c:pt idx="379">
                  <c:v>0.21875</c:v>
                </c:pt>
                <c:pt idx="380">
                  <c:v>0.265625</c:v>
                </c:pt>
                <c:pt idx="381">
                  <c:v>0.21875</c:v>
                </c:pt>
                <c:pt idx="382">
                  <c:v>0.234375</c:v>
                </c:pt>
                <c:pt idx="383">
                  <c:v>0.296875</c:v>
                </c:pt>
                <c:pt idx="384">
                  <c:v>0.234375</c:v>
                </c:pt>
                <c:pt idx="385">
                  <c:v>0.296875</c:v>
                </c:pt>
                <c:pt idx="386">
                  <c:v>0.234375</c:v>
                </c:pt>
                <c:pt idx="387">
                  <c:v>0.25</c:v>
                </c:pt>
                <c:pt idx="388">
                  <c:v>0.25</c:v>
                </c:pt>
                <c:pt idx="389">
                  <c:v>0.203125</c:v>
                </c:pt>
                <c:pt idx="390">
                  <c:v>0.328125</c:v>
                </c:pt>
                <c:pt idx="391">
                  <c:v>0.234375</c:v>
                </c:pt>
                <c:pt idx="392">
                  <c:v>0.203125</c:v>
                </c:pt>
                <c:pt idx="393">
                  <c:v>0.21875</c:v>
                </c:pt>
                <c:pt idx="394">
                  <c:v>0.234375</c:v>
                </c:pt>
                <c:pt idx="395">
                  <c:v>0.234375</c:v>
                </c:pt>
                <c:pt idx="396">
                  <c:v>0.234375</c:v>
                </c:pt>
                <c:pt idx="397">
                  <c:v>0.1875</c:v>
                </c:pt>
                <c:pt idx="398">
                  <c:v>0.28125</c:v>
                </c:pt>
                <c:pt idx="399">
                  <c:v>0.25</c:v>
                </c:pt>
                <c:pt idx="400">
                  <c:v>0.28125</c:v>
                </c:pt>
                <c:pt idx="401">
                  <c:v>0.28125</c:v>
                </c:pt>
                <c:pt idx="402">
                  <c:v>0.25</c:v>
                </c:pt>
                <c:pt idx="403">
                  <c:v>0.296875</c:v>
                </c:pt>
                <c:pt idx="404">
                  <c:v>0.28125</c:v>
                </c:pt>
                <c:pt idx="405">
                  <c:v>0.625</c:v>
                </c:pt>
                <c:pt idx="406">
                  <c:v>0.28125</c:v>
                </c:pt>
                <c:pt idx="407">
                  <c:v>0.296875</c:v>
                </c:pt>
                <c:pt idx="408">
                  <c:v>0.28125</c:v>
                </c:pt>
                <c:pt idx="409">
                  <c:v>0.265625</c:v>
                </c:pt>
                <c:pt idx="410">
                  <c:v>0.46875</c:v>
                </c:pt>
                <c:pt idx="411">
                  <c:v>0.3125</c:v>
                </c:pt>
                <c:pt idx="412">
                  <c:v>0.34375</c:v>
                </c:pt>
                <c:pt idx="413">
                  <c:v>0.375</c:v>
                </c:pt>
                <c:pt idx="414">
                  <c:v>0.296875</c:v>
                </c:pt>
                <c:pt idx="415">
                  <c:v>0.375</c:v>
                </c:pt>
                <c:pt idx="416">
                  <c:v>0.59375</c:v>
                </c:pt>
                <c:pt idx="417">
                  <c:v>1.125</c:v>
                </c:pt>
                <c:pt idx="418">
                  <c:v>0.21875</c:v>
                </c:pt>
                <c:pt idx="419">
                  <c:v>0.328125</c:v>
                </c:pt>
                <c:pt idx="420">
                  <c:v>0.421875</c:v>
                </c:pt>
                <c:pt idx="421">
                  <c:v>0.296875</c:v>
                </c:pt>
                <c:pt idx="422">
                  <c:v>0.25</c:v>
                </c:pt>
                <c:pt idx="423">
                  <c:v>0.578125</c:v>
                </c:pt>
                <c:pt idx="424">
                  <c:v>0.34375</c:v>
                </c:pt>
                <c:pt idx="425">
                  <c:v>0.734375</c:v>
                </c:pt>
                <c:pt idx="426">
                  <c:v>0.3125</c:v>
                </c:pt>
                <c:pt idx="427">
                  <c:v>0.421875</c:v>
                </c:pt>
                <c:pt idx="428">
                  <c:v>0.296875</c:v>
                </c:pt>
                <c:pt idx="429">
                  <c:v>0.296875</c:v>
                </c:pt>
                <c:pt idx="430">
                  <c:v>0.296875</c:v>
                </c:pt>
                <c:pt idx="431">
                  <c:v>0.296875</c:v>
                </c:pt>
                <c:pt idx="432">
                  <c:v>0.34375</c:v>
                </c:pt>
                <c:pt idx="433">
                  <c:v>0.296875</c:v>
                </c:pt>
                <c:pt idx="434">
                  <c:v>0.296875</c:v>
                </c:pt>
                <c:pt idx="435">
                  <c:v>0.53125</c:v>
                </c:pt>
                <c:pt idx="436">
                  <c:v>0.296875</c:v>
                </c:pt>
                <c:pt idx="437">
                  <c:v>0.328125</c:v>
                </c:pt>
                <c:pt idx="438">
                  <c:v>0.28125</c:v>
                </c:pt>
                <c:pt idx="439">
                  <c:v>0.40625</c:v>
                </c:pt>
                <c:pt idx="440">
                  <c:v>0.890625</c:v>
                </c:pt>
                <c:pt idx="441">
                  <c:v>0.296875</c:v>
                </c:pt>
                <c:pt idx="442">
                  <c:v>0.359375</c:v>
                </c:pt>
                <c:pt idx="443">
                  <c:v>2.015625</c:v>
                </c:pt>
                <c:pt idx="444">
                  <c:v>0.34375</c:v>
                </c:pt>
                <c:pt idx="445">
                  <c:v>0.375</c:v>
                </c:pt>
                <c:pt idx="446">
                  <c:v>0.328125</c:v>
                </c:pt>
                <c:pt idx="447">
                  <c:v>0.4375</c:v>
                </c:pt>
                <c:pt idx="448">
                  <c:v>0.421875</c:v>
                </c:pt>
                <c:pt idx="449">
                  <c:v>0.359375</c:v>
                </c:pt>
                <c:pt idx="450">
                  <c:v>0.359375</c:v>
                </c:pt>
                <c:pt idx="451">
                  <c:v>0.28125</c:v>
                </c:pt>
                <c:pt idx="452">
                  <c:v>0.359375</c:v>
                </c:pt>
                <c:pt idx="453">
                  <c:v>0.4375</c:v>
                </c:pt>
                <c:pt idx="454">
                  <c:v>5</c:v>
                </c:pt>
                <c:pt idx="455">
                  <c:v>0.359375</c:v>
                </c:pt>
                <c:pt idx="456">
                  <c:v>0.390625</c:v>
                </c:pt>
                <c:pt idx="457">
                  <c:v>0.34375</c:v>
                </c:pt>
                <c:pt idx="458">
                  <c:v>0.359375</c:v>
                </c:pt>
                <c:pt idx="459">
                  <c:v>0.390625</c:v>
                </c:pt>
                <c:pt idx="460">
                  <c:v>0.421875</c:v>
                </c:pt>
                <c:pt idx="461">
                  <c:v>0.421875</c:v>
                </c:pt>
                <c:pt idx="462">
                  <c:v>0.84375</c:v>
                </c:pt>
                <c:pt idx="463">
                  <c:v>0.390625</c:v>
                </c:pt>
                <c:pt idx="464">
                  <c:v>0.390625</c:v>
                </c:pt>
                <c:pt idx="465">
                  <c:v>0.5</c:v>
                </c:pt>
                <c:pt idx="466">
                  <c:v>3.234375</c:v>
                </c:pt>
                <c:pt idx="467">
                  <c:v>0.390625</c:v>
                </c:pt>
                <c:pt idx="468">
                  <c:v>0.40625</c:v>
                </c:pt>
                <c:pt idx="469">
                  <c:v>0.359375</c:v>
                </c:pt>
                <c:pt idx="470">
                  <c:v>0.4375</c:v>
                </c:pt>
                <c:pt idx="471">
                  <c:v>1.546875</c:v>
                </c:pt>
                <c:pt idx="472">
                  <c:v>1.421875</c:v>
                </c:pt>
                <c:pt idx="473">
                  <c:v>0.453125</c:v>
                </c:pt>
                <c:pt idx="474">
                  <c:v>0.421875</c:v>
                </c:pt>
                <c:pt idx="475">
                  <c:v>0.375</c:v>
                </c:pt>
                <c:pt idx="476">
                  <c:v>4.390625</c:v>
                </c:pt>
                <c:pt idx="477">
                  <c:v>0.78125</c:v>
                </c:pt>
                <c:pt idx="478">
                  <c:v>0.4375</c:v>
                </c:pt>
                <c:pt idx="479">
                  <c:v>0.953125</c:v>
                </c:pt>
                <c:pt idx="480">
                  <c:v>0.8125</c:v>
                </c:pt>
                <c:pt idx="481">
                  <c:v>0.46875</c:v>
                </c:pt>
                <c:pt idx="482">
                  <c:v>0.46875</c:v>
                </c:pt>
                <c:pt idx="483">
                  <c:v>0.53125</c:v>
                </c:pt>
                <c:pt idx="484">
                  <c:v>0.421875</c:v>
                </c:pt>
                <c:pt idx="485">
                  <c:v>0.375</c:v>
                </c:pt>
                <c:pt idx="486">
                  <c:v>0.453125</c:v>
                </c:pt>
                <c:pt idx="487">
                  <c:v>0.796875</c:v>
                </c:pt>
                <c:pt idx="488">
                  <c:v>0.46875</c:v>
                </c:pt>
                <c:pt idx="489">
                  <c:v>1.5625</c:v>
                </c:pt>
                <c:pt idx="490">
                  <c:v>0.78125</c:v>
                </c:pt>
                <c:pt idx="491">
                  <c:v>0.46875</c:v>
                </c:pt>
                <c:pt idx="492">
                  <c:v>0.4375</c:v>
                </c:pt>
                <c:pt idx="493">
                  <c:v>0.515625</c:v>
                </c:pt>
                <c:pt idx="494">
                  <c:v>0.46875</c:v>
                </c:pt>
                <c:pt idx="495">
                  <c:v>0.40625</c:v>
                </c:pt>
                <c:pt idx="496">
                  <c:v>1.875</c:v>
                </c:pt>
                <c:pt idx="497">
                  <c:v>0.375</c:v>
                </c:pt>
                <c:pt idx="498">
                  <c:v>0.53125</c:v>
                </c:pt>
                <c:pt idx="499">
                  <c:v>0.484375</c:v>
                </c:pt>
                <c:pt idx="500">
                  <c:v>0.53125</c:v>
                </c:pt>
                <c:pt idx="501">
                  <c:v>0.515625</c:v>
                </c:pt>
                <c:pt idx="502">
                  <c:v>1.359375</c:v>
                </c:pt>
                <c:pt idx="503">
                  <c:v>0.484375</c:v>
                </c:pt>
                <c:pt idx="504">
                  <c:v>0.578125</c:v>
                </c:pt>
                <c:pt idx="505">
                  <c:v>0.546875</c:v>
                </c:pt>
                <c:pt idx="506">
                  <c:v>0.5625</c:v>
                </c:pt>
                <c:pt idx="507">
                  <c:v>0.453125</c:v>
                </c:pt>
                <c:pt idx="508">
                  <c:v>0.546875</c:v>
                </c:pt>
                <c:pt idx="509">
                  <c:v>0.5</c:v>
                </c:pt>
                <c:pt idx="510">
                  <c:v>0.484375</c:v>
                </c:pt>
                <c:pt idx="511">
                  <c:v>0.5625</c:v>
                </c:pt>
                <c:pt idx="512">
                  <c:v>0.5</c:v>
                </c:pt>
                <c:pt idx="513">
                  <c:v>0.453125</c:v>
                </c:pt>
                <c:pt idx="514">
                  <c:v>0.421875</c:v>
                </c:pt>
                <c:pt idx="515">
                  <c:v>0.4375</c:v>
                </c:pt>
                <c:pt idx="516">
                  <c:v>0.4375</c:v>
                </c:pt>
                <c:pt idx="517">
                  <c:v>0.484375</c:v>
                </c:pt>
                <c:pt idx="518">
                  <c:v>0.90625</c:v>
                </c:pt>
                <c:pt idx="519">
                  <c:v>0.484375</c:v>
                </c:pt>
                <c:pt idx="520">
                  <c:v>0.53125</c:v>
                </c:pt>
                <c:pt idx="521">
                  <c:v>0.625</c:v>
                </c:pt>
                <c:pt idx="522">
                  <c:v>0.5625</c:v>
                </c:pt>
                <c:pt idx="523">
                  <c:v>0.46875</c:v>
                </c:pt>
                <c:pt idx="524">
                  <c:v>1.5625</c:v>
                </c:pt>
                <c:pt idx="525">
                  <c:v>0.515625</c:v>
                </c:pt>
                <c:pt idx="526">
                  <c:v>0.515625</c:v>
                </c:pt>
                <c:pt idx="527">
                  <c:v>0.578125</c:v>
                </c:pt>
                <c:pt idx="528">
                  <c:v>0.609375</c:v>
                </c:pt>
                <c:pt idx="529">
                  <c:v>0.59375</c:v>
                </c:pt>
                <c:pt idx="530">
                  <c:v>0.609375</c:v>
                </c:pt>
                <c:pt idx="531">
                  <c:v>0.671875</c:v>
                </c:pt>
                <c:pt idx="532">
                  <c:v>0.640625</c:v>
                </c:pt>
                <c:pt idx="533">
                  <c:v>0.71875</c:v>
                </c:pt>
                <c:pt idx="534">
                  <c:v>0.53125</c:v>
                </c:pt>
                <c:pt idx="535">
                  <c:v>0.59375</c:v>
                </c:pt>
                <c:pt idx="536">
                  <c:v>0.5</c:v>
                </c:pt>
                <c:pt idx="537">
                  <c:v>0.71875</c:v>
                </c:pt>
                <c:pt idx="538">
                  <c:v>0.734375</c:v>
                </c:pt>
                <c:pt idx="539">
                  <c:v>0.53125</c:v>
                </c:pt>
                <c:pt idx="540">
                  <c:v>0.625</c:v>
                </c:pt>
                <c:pt idx="541">
                  <c:v>0.671875</c:v>
                </c:pt>
                <c:pt idx="542">
                  <c:v>1.015625</c:v>
                </c:pt>
                <c:pt idx="543">
                  <c:v>0.609375</c:v>
                </c:pt>
                <c:pt idx="544">
                  <c:v>0.734375</c:v>
                </c:pt>
                <c:pt idx="545">
                  <c:v>0.625</c:v>
                </c:pt>
                <c:pt idx="546">
                  <c:v>0.515625</c:v>
                </c:pt>
                <c:pt idx="547">
                  <c:v>0.609375</c:v>
                </c:pt>
                <c:pt idx="548">
                  <c:v>0.640625</c:v>
                </c:pt>
                <c:pt idx="549">
                  <c:v>0.5625</c:v>
                </c:pt>
                <c:pt idx="550">
                  <c:v>0.640625</c:v>
                </c:pt>
                <c:pt idx="551">
                  <c:v>0.625</c:v>
                </c:pt>
                <c:pt idx="552">
                  <c:v>0.703125</c:v>
                </c:pt>
                <c:pt idx="553">
                  <c:v>1.921875</c:v>
                </c:pt>
                <c:pt idx="554">
                  <c:v>0.78125</c:v>
                </c:pt>
                <c:pt idx="555">
                  <c:v>0.5625</c:v>
                </c:pt>
                <c:pt idx="556">
                  <c:v>1.140625</c:v>
                </c:pt>
                <c:pt idx="557">
                  <c:v>0.59375</c:v>
                </c:pt>
                <c:pt idx="558">
                  <c:v>1.171875</c:v>
                </c:pt>
                <c:pt idx="559">
                  <c:v>0.671875</c:v>
                </c:pt>
                <c:pt idx="560">
                  <c:v>0.75</c:v>
                </c:pt>
                <c:pt idx="561">
                  <c:v>0.625</c:v>
                </c:pt>
                <c:pt idx="562">
                  <c:v>0.578125</c:v>
                </c:pt>
                <c:pt idx="563">
                  <c:v>0.75</c:v>
                </c:pt>
                <c:pt idx="564">
                  <c:v>0.703125</c:v>
                </c:pt>
                <c:pt idx="565">
                  <c:v>0.71875</c:v>
                </c:pt>
                <c:pt idx="566">
                  <c:v>0.859375</c:v>
                </c:pt>
                <c:pt idx="567">
                  <c:v>0.90625</c:v>
                </c:pt>
                <c:pt idx="568">
                  <c:v>1.828125</c:v>
                </c:pt>
                <c:pt idx="569">
                  <c:v>0.75</c:v>
                </c:pt>
                <c:pt idx="570">
                  <c:v>1.265625</c:v>
                </c:pt>
                <c:pt idx="571">
                  <c:v>1.984375</c:v>
                </c:pt>
                <c:pt idx="572">
                  <c:v>0.796875</c:v>
                </c:pt>
                <c:pt idx="573">
                  <c:v>0.734375</c:v>
                </c:pt>
                <c:pt idx="574">
                  <c:v>0.828125</c:v>
                </c:pt>
                <c:pt idx="575">
                  <c:v>0.703125</c:v>
                </c:pt>
                <c:pt idx="576">
                  <c:v>0.796875</c:v>
                </c:pt>
                <c:pt idx="577">
                  <c:v>0.609375</c:v>
                </c:pt>
                <c:pt idx="578">
                  <c:v>0.71875</c:v>
                </c:pt>
                <c:pt idx="579">
                  <c:v>1.609375</c:v>
                </c:pt>
                <c:pt idx="580">
                  <c:v>1.296875</c:v>
                </c:pt>
                <c:pt idx="581">
                  <c:v>7.9375</c:v>
                </c:pt>
                <c:pt idx="582">
                  <c:v>0.828125</c:v>
                </c:pt>
                <c:pt idx="583">
                  <c:v>0.703125</c:v>
                </c:pt>
                <c:pt idx="584">
                  <c:v>0.8125</c:v>
                </c:pt>
                <c:pt idx="585">
                  <c:v>0.828125</c:v>
                </c:pt>
                <c:pt idx="586">
                  <c:v>0.78125</c:v>
                </c:pt>
                <c:pt idx="587">
                  <c:v>0.734375</c:v>
                </c:pt>
                <c:pt idx="588">
                  <c:v>0.78125</c:v>
                </c:pt>
                <c:pt idx="589">
                  <c:v>0.765625</c:v>
                </c:pt>
                <c:pt idx="590">
                  <c:v>0.671875</c:v>
                </c:pt>
                <c:pt idx="591">
                  <c:v>2.140625</c:v>
                </c:pt>
                <c:pt idx="592">
                  <c:v>0.828125</c:v>
                </c:pt>
                <c:pt idx="593">
                  <c:v>0.828125</c:v>
                </c:pt>
                <c:pt idx="594">
                  <c:v>0.6875</c:v>
                </c:pt>
                <c:pt idx="595">
                  <c:v>2.1875</c:v>
                </c:pt>
                <c:pt idx="596">
                  <c:v>0.734375</c:v>
                </c:pt>
                <c:pt idx="597">
                  <c:v>0.859375</c:v>
                </c:pt>
                <c:pt idx="598">
                  <c:v>0.859375</c:v>
                </c:pt>
                <c:pt idx="599">
                  <c:v>0.71875</c:v>
                </c:pt>
                <c:pt idx="600">
                  <c:v>0.890625</c:v>
                </c:pt>
                <c:pt idx="601">
                  <c:v>0.96875</c:v>
                </c:pt>
                <c:pt idx="602">
                  <c:v>0.828125</c:v>
                </c:pt>
                <c:pt idx="603">
                  <c:v>0.78125</c:v>
                </c:pt>
                <c:pt idx="604">
                  <c:v>0.953125</c:v>
                </c:pt>
                <c:pt idx="605">
                  <c:v>0.703125</c:v>
                </c:pt>
                <c:pt idx="606">
                  <c:v>0.828125</c:v>
                </c:pt>
                <c:pt idx="607">
                  <c:v>1.765625</c:v>
                </c:pt>
                <c:pt idx="608">
                  <c:v>0.78125</c:v>
                </c:pt>
                <c:pt idx="609">
                  <c:v>0.671875</c:v>
                </c:pt>
                <c:pt idx="610">
                  <c:v>13.125</c:v>
                </c:pt>
                <c:pt idx="611">
                  <c:v>0.765625</c:v>
                </c:pt>
                <c:pt idx="612">
                  <c:v>0.765625</c:v>
                </c:pt>
                <c:pt idx="613">
                  <c:v>0.71875</c:v>
                </c:pt>
                <c:pt idx="614">
                  <c:v>0.8125</c:v>
                </c:pt>
                <c:pt idx="615">
                  <c:v>0.984375</c:v>
                </c:pt>
                <c:pt idx="616">
                  <c:v>1.453125</c:v>
                </c:pt>
                <c:pt idx="617">
                  <c:v>0.96875</c:v>
                </c:pt>
                <c:pt idx="618">
                  <c:v>0.859375</c:v>
                </c:pt>
                <c:pt idx="619">
                  <c:v>0.84375</c:v>
                </c:pt>
                <c:pt idx="620">
                  <c:v>0.9375</c:v>
                </c:pt>
                <c:pt idx="621">
                  <c:v>0.84375</c:v>
                </c:pt>
                <c:pt idx="622">
                  <c:v>1.09375</c:v>
                </c:pt>
                <c:pt idx="623">
                  <c:v>1.046875</c:v>
                </c:pt>
                <c:pt idx="624">
                  <c:v>2.90625</c:v>
                </c:pt>
                <c:pt idx="625">
                  <c:v>2.15625</c:v>
                </c:pt>
                <c:pt idx="626">
                  <c:v>0.96875</c:v>
                </c:pt>
                <c:pt idx="627">
                  <c:v>0.8125</c:v>
                </c:pt>
                <c:pt idx="628">
                  <c:v>1.046875</c:v>
                </c:pt>
                <c:pt idx="629">
                  <c:v>0.9375</c:v>
                </c:pt>
                <c:pt idx="630">
                  <c:v>1.03125</c:v>
                </c:pt>
                <c:pt idx="631">
                  <c:v>0.96875</c:v>
                </c:pt>
                <c:pt idx="632">
                  <c:v>0.859375</c:v>
                </c:pt>
                <c:pt idx="633">
                  <c:v>0.96875</c:v>
                </c:pt>
                <c:pt idx="634">
                  <c:v>1</c:v>
                </c:pt>
                <c:pt idx="635">
                  <c:v>0.9375</c:v>
                </c:pt>
                <c:pt idx="636">
                  <c:v>0.78125</c:v>
                </c:pt>
                <c:pt idx="637">
                  <c:v>0.75</c:v>
                </c:pt>
                <c:pt idx="638">
                  <c:v>0.890625</c:v>
                </c:pt>
                <c:pt idx="639">
                  <c:v>1.078125</c:v>
                </c:pt>
                <c:pt idx="640">
                  <c:v>0.890625</c:v>
                </c:pt>
                <c:pt idx="641">
                  <c:v>1.9375</c:v>
                </c:pt>
                <c:pt idx="642">
                  <c:v>0.953125</c:v>
                </c:pt>
                <c:pt idx="643">
                  <c:v>1.671875</c:v>
                </c:pt>
                <c:pt idx="644">
                  <c:v>1.625</c:v>
                </c:pt>
                <c:pt idx="645">
                  <c:v>0.90625</c:v>
                </c:pt>
                <c:pt idx="646">
                  <c:v>1.109375</c:v>
                </c:pt>
                <c:pt idx="647">
                  <c:v>1.046875</c:v>
                </c:pt>
                <c:pt idx="648">
                  <c:v>1.546875</c:v>
                </c:pt>
                <c:pt idx="649">
                  <c:v>0.90625</c:v>
                </c:pt>
                <c:pt idx="650">
                  <c:v>2.21875</c:v>
                </c:pt>
                <c:pt idx="651">
                  <c:v>0.765625</c:v>
                </c:pt>
                <c:pt idx="652">
                  <c:v>1.140625</c:v>
                </c:pt>
                <c:pt idx="653">
                  <c:v>1.0625</c:v>
                </c:pt>
                <c:pt idx="654">
                  <c:v>0.828125</c:v>
                </c:pt>
                <c:pt idx="655">
                  <c:v>1.796875</c:v>
                </c:pt>
                <c:pt idx="656">
                  <c:v>1</c:v>
                </c:pt>
                <c:pt idx="657">
                  <c:v>1.515625</c:v>
                </c:pt>
                <c:pt idx="658">
                  <c:v>1.21875</c:v>
                </c:pt>
                <c:pt idx="659">
                  <c:v>0.96875</c:v>
                </c:pt>
                <c:pt idx="660">
                  <c:v>1.125</c:v>
                </c:pt>
                <c:pt idx="661">
                  <c:v>1.109375</c:v>
                </c:pt>
                <c:pt idx="662">
                  <c:v>1.140625</c:v>
                </c:pt>
                <c:pt idx="663">
                  <c:v>1.15625</c:v>
                </c:pt>
                <c:pt idx="664">
                  <c:v>1.21875</c:v>
                </c:pt>
                <c:pt idx="665">
                  <c:v>1.6875</c:v>
                </c:pt>
                <c:pt idx="666">
                  <c:v>0.984375</c:v>
                </c:pt>
                <c:pt idx="667">
                  <c:v>1.734375</c:v>
                </c:pt>
                <c:pt idx="668">
                  <c:v>1.125</c:v>
                </c:pt>
                <c:pt idx="669">
                  <c:v>1.140625</c:v>
                </c:pt>
                <c:pt idx="670">
                  <c:v>1.15625</c:v>
                </c:pt>
                <c:pt idx="671">
                  <c:v>1.015625</c:v>
                </c:pt>
                <c:pt idx="672">
                  <c:v>1.125</c:v>
                </c:pt>
                <c:pt idx="673">
                  <c:v>1.203125</c:v>
                </c:pt>
                <c:pt idx="674">
                  <c:v>1.171875</c:v>
                </c:pt>
                <c:pt idx="675">
                  <c:v>2.140625</c:v>
                </c:pt>
                <c:pt idx="676">
                  <c:v>0.921875</c:v>
                </c:pt>
                <c:pt idx="677">
                  <c:v>2.640625</c:v>
                </c:pt>
                <c:pt idx="678">
                  <c:v>1.171875</c:v>
                </c:pt>
                <c:pt idx="679">
                  <c:v>1.203125</c:v>
                </c:pt>
                <c:pt idx="680">
                  <c:v>1.234375</c:v>
                </c:pt>
                <c:pt idx="681">
                  <c:v>1.078125</c:v>
                </c:pt>
                <c:pt idx="682">
                  <c:v>6.15625</c:v>
                </c:pt>
                <c:pt idx="683">
                  <c:v>1.109375</c:v>
                </c:pt>
                <c:pt idx="684">
                  <c:v>0.984375</c:v>
                </c:pt>
                <c:pt idx="685">
                  <c:v>1.171875</c:v>
                </c:pt>
                <c:pt idx="686">
                  <c:v>1.21875</c:v>
                </c:pt>
                <c:pt idx="687">
                  <c:v>2.53125</c:v>
                </c:pt>
                <c:pt idx="688">
                  <c:v>13.9375</c:v>
                </c:pt>
                <c:pt idx="689">
                  <c:v>1.140625</c:v>
                </c:pt>
                <c:pt idx="690">
                  <c:v>1.125</c:v>
                </c:pt>
                <c:pt idx="691">
                  <c:v>1.125</c:v>
                </c:pt>
                <c:pt idx="692">
                  <c:v>1.515625</c:v>
                </c:pt>
                <c:pt idx="693">
                  <c:v>1.15625</c:v>
                </c:pt>
                <c:pt idx="694">
                  <c:v>1.1875</c:v>
                </c:pt>
                <c:pt idx="695">
                  <c:v>1.03125</c:v>
                </c:pt>
                <c:pt idx="696">
                  <c:v>1.140625</c:v>
                </c:pt>
                <c:pt idx="697">
                  <c:v>1.78125</c:v>
                </c:pt>
                <c:pt idx="698">
                  <c:v>1.203125</c:v>
                </c:pt>
                <c:pt idx="699">
                  <c:v>1.046875</c:v>
                </c:pt>
                <c:pt idx="700">
                  <c:v>2.40625</c:v>
                </c:pt>
                <c:pt idx="701">
                  <c:v>1.265625</c:v>
                </c:pt>
                <c:pt idx="702">
                  <c:v>1.3125</c:v>
                </c:pt>
                <c:pt idx="703">
                  <c:v>5.578125</c:v>
                </c:pt>
                <c:pt idx="704">
                  <c:v>1.546875</c:v>
                </c:pt>
                <c:pt idx="705">
                  <c:v>1.5</c:v>
                </c:pt>
                <c:pt idx="706">
                  <c:v>1.828125</c:v>
                </c:pt>
                <c:pt idx="707">
                  <c:v>1.125</c:v>
                </c:pt>
                <c:pt idx="708">
                  <c:v>1.09375</c:v>
                </c:pt>
                <c:pt idx="709">
                  <c:v>2.34375</c:v>
                </c:pt>
                <c:pt idx="710">
                  <c:v>1.390625</c:v>
                </c:pt>
                <c:pt idx="711">
                  <c:v>1.265625</c:v>
                </c:pt>
                <c:pt idx="712">
                  <c:v>1.390625</c:v>
                </c:pt>
                <c:pt idx="713">
                  <c:v>1.265625</c:v>
                </c:pt>
                <c:pt idx="714">
                  <c:v>1.25</c:v>
                </c:pt>
                <c:pt idx="715">
                  <c:v>1.25</c:v>
                </c:pt>
                <c:pt idx="716">
                  <c:v>1.671875</c:v>
                </c:pt>
                <c:pt idx="717">
                  <c:v>2.015625</c:v>
                </c:pt>
                <c:pt idx="718">
                  <c:v>1.984375</c:v>
                </c:pt>
                <c:pt idx="719">
                  <c:v>1.03125</c:v>
                </c:pt>
                <c:pt idx="720">
                  <c:v>1.25</c:v>
                </c:pt>
                <c:pt idx="721">
                  <c:v>1.390625</c:v>
                </c:pt>
                <c:pt idx="722">
                  <c:v>1.5</c:v>
                </c:pt>
                <c:pt idx="723">
                  <c:v>1.1875</c:v>
                </c:pt>
                <c:pt idx="724">
                  <c:v>1.28125</c:v>
                </c:pt>
                <c:pt idx="725">
                  <c:v>1.421875</c:v>
                </c:pt>
                <c:pt idx="726">
                  <c:v>2.390625</c:v>
                </c:pt>
                <c:pt idx="727">
                  <c:v>5.21875</c:v>
                </c:pt>
                <c:pt idx="728">
                  <c:v>1.203125</c:v>
                </c:pt>
                <c:pt idx="729">
                  <c:v>1.59375</c:v>
                </c:pt>
                <c:pt idx="730">
                  <c:v>1.640625</c:v>
                </c:pt>
                <c:pt idx="731">
                  <c:v>1.40625</c:v>
                </c:pt>
                <c:pt idx="732">
                  <c:v>1.265625</c:v>
                </c:pt>
                <c:pt idx="733">
                  <c:v>1.1875</c:v>
                </c:pt>
                <c:pt idx="734">
                  <c:v>1.484375</c:v>
                </c:pt>
                <c:pt idx="735">
                  <c:v>1.609375</c:v>
                </c:pt>
                <c:pt idx="736">
                  <c:v>1.34375</c:v>
                </c:pt>
                <c:pt idx="737">
                  <c:v>3.1875</c:v>
                </c:pt>
                <c:pt idx="738">
                  <c:v>1.453125</c:v>
                </c:pt>
                <c:pt idx="739">
                  <c:v>1.109375</c:v>
                </c:pt>
                <c:pt idx="740">
                  <c:v>1.546875</c:v>
                </c:pt>
                <c:pt idx="741">
                  <c:v>3</c:v>
                </c:pt>
                <c:pt idx="742">
                  <c:v>2.59375</c:v>
                </c:pt>
                <c:pt idx="743">
                  <c:v>1.59375</c:v>
                </c:pt>
                <c:pt idx="744">
                  <c:v>1.578125</c:v>
                </c:pt>
                <c:pt idx="745">
                  <c:v>1.390625</c:v>
                </c:pt>
                <c:pt idx="746">
                  <c:v>1.421875</c:v>
                </c:pt>
                <c:pt idx="747">
                  <c:v>1.328125</c:v>
                </c:pt>
                <c:pt idx="748">
                  <c:v>2.671875</c:v>
                </c:pt>
                <c:pt idx="749">
                  <c:v>1.703125</c:v>
                </c:pt>
                <c:pt idx="750">
                  <c:v>1.578125</c:v>
                </c:pt>
                <c:pt idx="751">
                  <c:v>1.4375</c:v>
                </c:pt>
                <c:pt idx="752">
                  <c:v>1.40625</c:v>
                </c:pt>
                <c:pt idx="753">
                  <c:v>1.71875</c:v>
                </c:pt>
                <c:pt idx="754">
                  <c:v>2.796875</c:v>
                </c:pt>
                <c:pt idx="755">
                  <c:v>1.3125</c:v>
                </c:pt>
                <c:pt idx="756">
                  <c:v>1.515625</c:v>
                </c:pt>
                <c:pt idx="757">
                  <c:v>1.890625</c:v>
                </c:pt>
                <c:pt idx="758">
                  <c:v>1.328125</c:v>
                </c:pt>
                <c:pt idx="759">
                  <c:v>1.34375</c:v>
                </c:pt>
                <c:pt idx="760">
                  <c:v>1.546875</c:v>
                </c:pt>
                <c:pt idx="761">
                  <c:v>1.5625</c:v>
                </c:pt>
                <c:pt idx="762">
                  <c:v>1.484375</c:v>
                </c:pt>
                <c:pt idx="763">
                  <c:v>2.078125</c:v>
                </c:pt>
                <c:pt idx="764">
                  <c:v>2.5</c:v>
                </c:pt>
                <c:pt idx="765">
                  <c:v>2.875</c:v>
                </c:pt>
                <c:pt idx="766">
                  <c:v>1.84375</c:v>
                </c:pt>
                <c:pt idx="767">
                  <c:v>1.453125</c:v>
                </c:pt>
                <c:pt idx="768">
                  <c:v>2.421875</c:v>
                </c:pt>
                <c:pt idx="769">
                  <c:v>1.640625</c:v>
                </c:pt>
                <c:pt idx="770">
                  <c:v>1.578125</c:v>
                </c:pt>
                <c:pt idx="771">
                  <c:v>1.703125</c:v>
                </c:pt>
                <c:pt idx="772">
                  <c:v>1.640625</c:v>
                </c:pt>
                <c:pt idx="773">
                  <c:v>1.4375</c:v>
                </c:pt>
                <c:pt idx="774">
                  <c:v>2.59375</c:v>
                </c:pt>
                <c:pt idx="775">
                  <c:v>2.53125</c:v>
                </c:pt>
                <c:pt idx="776">
                  <c:v>1.453125</c:v>
                </c:pt>
                <c:pt idx="777">
                  <c:v>1.84375</c:v>
                </c:pt>
                <c:pt idx="778">
                  <c:v>1.703125</c:v>
                </c:pt>
                <c:pt idx="779">
                  <c:v>1.78125</c:v>
                </c:pt>
                <c:pt idx="780">
                  <c:v>2.125</c:v>
                </c:pt>
                <c:pt idx="781">
                  <c:v>1.625</c:v>
                </c:pt>
                <c:pt idx="782">
                  <c:v>1.546875</c:v>
                </c:pt>
                <c:pt idx="783">
                  <c:v>3.125</c:v>
                </c:pt>
                <c:pt idx="784">
                  <c:v>1.734375</c:v>
                </c:pt>
                <c:pt idx="785">
                  <c:v>2.125</c:v>
                </c:pt>
                <c:pt idx="786">
                  <c:v>1.578125</c:v>
                </c:pt>
                <c:pt idx="787">
                  <c:v>1.828125</c:v>
                </c:pt>
                <c:pt idx="788">
                  <c:v>1.921875</c:v>
                </c:pt>
                <c:pt idx="789">
                  <c:v>1.671875</c:v>
                </c:pt>
                <c:pt idx="790">
                  <c:v>1.65625</c:v>
                </c:pt>
                <c:pt idx="791">
                  <c:v>1.875</c:v>
                </c:pt>
                <c:pt idx="792">
                  <c:v>1.609375</c:v>
                </c:pt>
                <c:pt idx="793">
                  <c:v>5</c:v>
                </c:pt>
                <c:pt idx="794">
                  <c:v>1.5625</c:v>
                </c:pt>
                <c:pt idx="795">
                  <c:v>3.75</c:v>
                </c:pt>
                <c:pt idx="796">
                  <c:v>1.5625</c:v>
                </c:pt>
                <c:pt idx="797">
                  <c:v>1.75</c:v>
                </c:pt>
                <c:pt idx="798">
                  <c:v>2.328125</c:v>
                </c:pt>
                <c:pt idx="799">
                  <c:v>1.859375</c:v>
                </c:pt>
                <c:pt idx="800">
                  <c:v>3.09375</c:v>
                </c:pt>
                <c:pt idx="801">
                  <c:v>1.6875</c:v>
                </c:pt>
                <c:pt idx="802">
                  <c:v>1.90625</c:v>
                </c:pt>
                <c:pt idx="803">
                  <c:v>4.25</c:v>
                </c:pt>
                <c:pt idx="804">
                  <c:v>1.75</c:v>
                </c:pt>
                <c:pt idx="805">
                  <c:v>3.140625</c:v>
                </c:pt>
                <c:pt idx="806">
                  <c:v>1.8125</c:v>
                </c:pt>
                <c:pt idx="807">
                  <c:v>3.09375</c:v>
                </c:pt>
                <c:pt idx="808">
                  <c:v>1.875</c:v>
                </c:pt>
                <c:pt idx="809">
                  <c:v>1.703125</c:v>
                </c:pt>
                <c:pt idx="810">
                  <c:v>1.90625</c:v>
                </c:pt>
                <c:pt idx="811">
                  <c:v>2.203125</c:v>
                </c:pt>
                <c:pt idx="812">
                  <c:v>2.09375</c:v>
                </c:pt>
                <c:pt idx="813">
                  <c:v>1.6875</c:v>
                </c:pt>
                <c:pt idx="814">
                  <c:v>1.734375</c:v>
                </c:pt>
                <c:pt idx="815">
                  <c:v>1.9375</c:v>
                </c:pt>
                <c:pt idx="816">
                  <c:v>3.15625</c:v>
                </c:pt>
                <c:pt idx="817">
                  <c:v>1.609375</c:v>
                </c:pt>
                <c:pt idx="818">
                  <c:v>2.078125</c:v>
                </c:pt>
                <c:pt idx="819">
                  <c:v>2.234375</c:v>
                </c:pt>
                <c:pt idx="820">
                  <c:v>2.84375</c:v>
                </c:pt>
                <c:pt idx="821">
                  <c:v>2.3125</c:v>
                </c:pt>
                <c:pt idx="822">
                  <c:v>3.296875</c:v>
                </c:pt>
                <c:pt idx="823">
                  <c:v>1.84375</c:v>
                </c:pt>
                <c:pt idx="824">
                  <c:v>1.96875</c:v>
                </c:pt>
                <c:pt idx="825">
                  <c:v>3.296875</c:v>
                </c:pt>
                <c:pt idx="826">
                  <c:v>1.640625</c:v>
                </c:pt>
                <c:pt idx="827">
                  <c:v>12.453125</c:v>
                </c:pt>
                <c:pt idx="828">
                  <c:v>1.90625</c:v>
                </c:pt>
                <c:pt idx="829">
                  <c:v>1.953125</c:v>
                </c:pt>
                <c:pt idx="830">
                  <c:v>2.25</c:v>
                </c:pt>
                <c:pt idx="831">
                  <c:v>2.03125</c:v>
                </c:pt>
                <c:pt idx="832">
                  <c:v>2.15625</c:v>
                </c:pt>
                <c:pt idx="833">
                  <c:v>1.8125</c:v>
                </c:pt>
                <c:pt idx="834">
                  <c:v>3.375</c:v>
                </c:pt>
                <c:pt idx="835">
                  <c:v>2.34375</c:v>
                </c:pt>
                <c:pt idx="836">
                  <c:v>2.734375</c:v>
                </c:pt>
                <c:pt idx="837">
                  <c:v>3.15625</c:v>
                </c:pt>
                <c:pt idx="838">
                  <c:v>1.921875</c:v>
                </c:pt>
                <c:pt idx="839">
                  <c:v>2.75</c:v>
                </c:pt>
                <c:pt idx="840">
                  <c:v>3.1875</c:v>
                </c:pt>
                <c:pt idx="841">
                  <c:v>4.328125</c:v>
                </c:pt>
                <c:pt idx="842">
                  <c:v>8.09375</c:v>
                </c:pt>
                <c:pt idx="843">
                  <c:v>2</c:v>
                </c:pt>
                <c:pt idx="844">
                  <c:v>2.359375</c:v>
                </c:pt>
                <c:pt idx="845">
                  <c:v>2.03125</c:v>
                </c:pt>
                <c:pt idx="846">
                  <c:v>2.203125</c:v>
                </c:pt>
                <c:pt idx="847">
                  <c:v>8.21875</c:v>
                </c:pt>
                <c:pt idx="848">
                  <c:v>2.078125</c:v>
                </c:pt>
                <c:pt idx="849">
                  <c:v>1.8125</c:v>
                </c:pt>
                <c:pt idx="850">
                  <c:v>2.328125</c:v>
                </c:pt>
                <c:pt idx="851">
                  <c:v>2.53125</c:v>
                </c:pt>
                <c:pt idx="852">
                  <c:v>3.390625</c:v>
                </c:pt>
                <c:pt idx="853">
                  <c:v>2.125</c:v>
                </c:pt>
                <c:pt idx="854">
                  <c:v>2.28125</c:v>
                </c:pt>
                <c:pt idx="855">
                  <c:v>1.765625</c:v>
                </c:pt>
                <c:pt idx="856">
                  <c:v>7.140625</c:v>
                </c:pt>
                <c:pt idx="857">
                  <c:v>2.234375</c:v>
                </c:pt>
                <c:pt idx="858">
                  <c:v>2.734375</c:v>
                </c:pt>
                <c:pt idx="859">
                  <c:v>2.15625</c:v>
                </c:pt>
                <c:pt idx="860">
                  <c:v>2.390625</c:v>
                </c:pt>
                <c:pt idx="861">
                  <c:v>2.09375</c:v>
                </c:pt>
                <c:pt idx="862">
                  <c:v>2.40625</c:v>
                </c:pt>
                <c:pt idx="863">
                  <c:v>2.109375</c:v>
                </c:pt>
                <c:pt idx="864">
                  <c:v>2.59375</c:v>
                </c:pt>
                <c:pt idx="865">
                  <c:v>2.1875</c:v>
                </c:pt>
                <c:pt idx="866">
                  <c:v>2.359375</c:v>
                </c:pt>
                <c:pt idx="867">
                  <c:v>2.609375</c:v>
                </c:pt>
                <c:pt idx="868">
                  <c:v>6</c:v>
                </c:pt>
                <c:pt idx="869">
                  <c:v>2.296875</c:v>
                </c:pt>
                <c:pt idx="870">
                  <c:v>2.03125</c:v>
                </c:pt>
                <c:pt idx="871">
                  <c:v>2.234375</c:v>
                </c:pt>
                <c:pt idx="872">
                  <c:v>2.046875</c:v>
                </c:pt>
                <c:pt idx="873">
                  <c:v>2.5</c:v>
                </c:pt>
                <c:pt idx="874">
                  <c:v>2</c:v>
                </c:pt>
                <c:pt idx="875">
                  <c:v>2.515625</c:v>
                </c:pt>
                <c:pt idx="876">
                  <c:v>1.90625</c:v>
                </c:pt>
                <c:pt idx="877">
                  <c:v>2.375</c:v>
                </c:pt>
                <c:pt idx="878">
                  <c:v>6.546875</c:v>
                </c:pt>
                <c:pt idx="879">
                  <c:v>2.765625</c:v>
                </c:pt>
                <c:pt idx="880">
                  <c:v>2.53125</c:v>
                </c:pt>
                <c:pt idx="881">
                  <c:v>2.8125</c:v>
                </c:pt>
                <c:pt idx="882">
                  <c:v>4.484375</c:v>
                </c:pt>
                <c:pt idx="883">
                  <c:v>2.09375</c:v>
                </c:pt>
                <c:pt idx="884">
                  <c:v>2.40625</c:v>
                </c:pt>
                <c:pt idx="885">
                  <c:v>9.390625</c:v>
                </c:pt>
                <c:pt idx="886">
                  <c:v>2.359375</c:v>
                </c:pt>
                <c:pt idx="887">
                  <c:v>2.609375</c:v>
                </c:pt>
                <c:pt idx="888">
                  <c:v>2.359375</c:v>
                </c:pt>
                <c:pt idx="889">
                  <c:v>2.0625</c:v>
                </c:pt>
                <c:pt idx="890">
                  <c:v>2.09375</c:v>
                </c:pt>
                <c:pt idx="891">
                  <c:v>3.375</c:v>
                </c:pt>
                <c:pt idx="892">
                  <c:v>3.640625</c:v>
                </c:pt>
                <c:pt idx="893">
                  <c:v>3</c:v>
                </c:pt>
                <c:pt idx="894">
                  <c:v>2.40625</c:v>
                </c:pt>
                <c:pt idx="895">
                  <c:v>2.4375</c:v>
                </c:pt>
                <c:pt idx="896">
                  <c:v>2.40625</c:v>
                </c:pt>
                <c:pt idx="897">
                  <c:v>2.515625</c:v>
                </c:pt>
                <c:pt idx="898">
                  <c:v>3.875</c:v>
                </c:pt>
                <c:pt idx="899">
                  <c:v>2.65625</c:v>
                </c:pt>
                <c:pt idx="900">
                  <c:v>5.84375</c:v>
                </c:pt>
                <c:pt idx="901">
                  <c:v>3.96875</c:v>
                </c:pt>
                <c:pt idx="902">
                  <c:v>2.890625</c:v>
                </c:pt>
                <c:pt idx="903">
                  <c:v>9.109375</c:v>
                </c:pt>
                <c:pt idx="904">
                  <c:v>3.203125</c:v>
                </c:pt>
                <c:pt idx="905">
                  <c:v>2.609375</c:v>
                </c:pt>
                <c:pt idx="906">
                  <c:v>2.390625</c:v>
                </c:pt>
                <c:pt idx="907">
                  <c:v>2.296875</c:v>
                </c:pt>
                <c:pt idx="908">
                  <c:v>2.734375</c:v>
                </c:pt>
                <c:pt idx="909">
                  <c:v>2.390625</c:v>
                </c:pt>
                <c:pt idx="910">
                  <c:v>3.171875</c:v>
                </c:pt>
                <c:pt idx="911">
                  <c:v>2.296875</c:v>
                </c:pt>
                <c:pt idx="912">
                  <c:v>2.421875</c:v>
                </c:pt>
                <c:pt idx="913">
                  <c:v>2.8125</c:v>
                </c:pt>
                <c:pt idx="914">
                  <c:v>2.8125</c:v>
                </c:pt>
                <c:pt idx="915">
                  <c:v>2.65625</c:v>
                </c:pt>
                <c:pt idx="916">
                  <c:v>2.65625</c:v>
                </c:pt>
                <c:pt idx="917">
                  <c:v>2.6875</c:v>
                </c:pt>
                <c:pt idx="918">
                  <c:v>2.625</c:v>
                </c:pt>
                <c:pt idx="919">
                  <c:v>2.65625</c:v>
                </c:pt>
                <c:pt idx="920">
                  <c:v>2.484375</c:v>
                </c:pt>
                <c:pt idx="921">
                  <c:v>2.59375</c:v>
                </c:pt>
                <c:pt idx="922">
                  <c:v>3.109375</c:v>
                </c:pt>
                <c:pt idx="923">
                  <c:v>2.578125</c:v>
                </c:pt>
                <c:pt idx="924">
                  <c:v>3.140625</c:v>
                </c:pt>
                <c:pt idx="925">
                  <c:v>3.15625</c:v>
                </c:pt>
                <c:pt idx="926">
                  <c:v>4.96875</c:v>
                </c:pt>
                <c:pt idx="927">
                  <c:v>4.546875</c:v>
                </c:pt>
                <c:pt idx="928">
                  <c:v>3</c:v>
                </c:pt>
                <c:pt idx="929">
                  <c:v>3.125</c:v>
                </c:pt>
                <c:pt idx="930">
                  <c:v>11.875</c:v>
                </c:pt>
                <c:pt idx="931">
                  <c:v>2.984375</c:v>
                </c:pt>
                <c:pt idx="932">
                  <c:v>2.828125</c:v>
                </c:pt>
                <c:pt idx="933">
                  <c:v>3.125</c:v>
                </c:pt>
                <c:pt idx="934">
                  <c:v>2.625</c:v>
                </c:pt>
                <c:pt idx="935">
                  <c:v>3.09375</c:v>
                </c:pt>
                <c:pt idx="936">
                  <c:v>19.03125</c:v>
                </c:pt>
                <c:pt idx="937">
                  <c:v>5.234375</c:v>
                </c:pt>
                <c:pt idx="938">
                  <c:v>2.625</c:v>
                </c:pt>
                <c:pt idx="939">
                  <c:v>5.90625</c:v>
                </c:pt>
                <c:pt idx="940">
                  <c:v>4.75</c:v>
                </c:pt>
                <c:pt idx="941">
                  <c:v>3.046875</c:v>
                </c:pt>
                <c:pt idx="942">
                  <c:v>7.234375</c:v>
                </c:pt>
                <c:pt idx="943">
                  <c:v>2.921875</c:v>
                </c:pt>
                <c:pt idx="944">
                  <c:v>2.984375</c:v>
                </c:pt>
                <c:pt idx="945">
                  <c:v>3.265625</c:v>
                </c:pt>
                <c:pt idx="946">
                  <c:v>3.34375</c:v>
                </c:pt>
                <c:pt idx="947">
                  <c:v>4.828125</c:v>
                </c:pt>
                <c:pt idx="948">
                  <c:v>3.96875</c:v>
                </c:pt>
                <c:pt idx="949">
                  <c:v>2.90625</c:v>
                </c:pt>
                <c:pt idx="950">
                  <c:v>4.515625</c:v>
                </c:pt>
                <c:pt idx="951">
                  <c:v>2.703125</c:v>
                </c:pt>
                <c:pt idx="952">
                  <c:v>2.765625</c:v>
                </c:pt>
                <c:pt idx="953">
                  <c:v>5.15625</c:v>
                </c:pt>
                <c:pt idx="954">
                  <c:v>4.5625</c:v>
                </c:pt>
                <c:pt idx="955">
                  <c:v>3.078125</c:v>
                </c:pt>
                <c:pt idx="956">
                  <c:v>2.6875</c:v>
                </c:pt>
                <c:pt idx="957">
                  <c:v>8.3125</c:v>
                </c:pt>
                <c:pt idx="958">
                  <c:v>2.6875</c:v>
                </c:pt>
                <c:pt idx="959">
                  <c:v>2.796875</c:v>
                </c:pt>
                <c:pt idx="960">
                  <c:v>3.46875</c:v>
                </c:pt>
                <c:pt idx="961">
                  <c:v>2.765625</c:v>
                </c:pt>
                <c:pt idx="962">
                  <c:v>3</c:v>
                </c:pt>
                <c:pt idx="963">
                  <c:v>8.40625</c:v>
                </c:pt>
                <c:pt idx="964">
                  <c:v>3</c:v>
                </c:pt>
                <c:pt idx="965">
                  <c:v>5.15625</c:v>
                </c:pt>
                <c:pt idx="966">
                  <c:v>2.765625</c:v>
                </c:pt>
                <c:pt idx="967">
                  <c:v>3.21875</c:v>
                </c:pt>
                <c:pt idx="968">
                  <c:v>3.203125</c:v>
                </c:pt>
                <c:pt idx="969">
                  <c:v>4.03125</c:v>
                </c:pt>
                <c:pt idx="970">
                  <c:v>3.140625</c:v>
                </c:pt>
                <c:pt idx="971">
                  <c:v>3.96875</c:v>
                </c:pt>
                <c:pt idx="972">
                  <c:v>3.03125</c:v>
                </c:pt>
                <c:pt idx="973">
                  <c:v>3.3125</c:v>
                </c:pt>
                <c:pt idx="974">
                  <c:v>3.375</c:v>
                </c:pt>
                <c:pt idx="975">
                  <c:v>3.109375</c:v>
                </c:pt>
                <c:pt idx="976">
                  <c:v>3.3125</c:v>
                </c:pt>
                <c:pt idx="977">
                  <c:v>4.296875</c:v>
                </c:pt>
                <c:pt idx="978">
                  <c:v>2.921875</c:v>
                </c:pt>
                <c:pt idx="979">
                  <c:v>7.40625</c:v>
                </c:pt>
                <c:pt idx="980">
                  <c:v>3.46875</c:v>
                </c:pt>
                <c:pt idx="981">
                  <c:v>4.390625</c:v>
                </c:pt>
                <c:pt idx="982">
                  <c:v>3.40625</c:v>
                </c:pt>
                <c:pt idx="983">
                  <c:v>3.109375</c:v>
                </c:pt>
                <c:pt idx="984">
                  <c:v>3.140625</c:v>
                </c:pt>
                <c:pt idx="985">
                  <c:v>3.59375</c:v>
                </c:pt>
                <c:pt idx="986">
                  <c:v>4.4375</c:v>
                </c:pt>
                <c:pt idx="987">
                  <c:v>6.421875</c:v>
                </c:pt>
                <c:pt idx="988">
                  <c:v>7.015625</c:v>
                </c:pt>
                <c:pt idx="989">
                  <c:v>5.125</c:v>
                </c:pt>
                <c:pt idx="990">
                  <c:v>4.78125</c:v>
                </c:pt>
                <c:pt idx="991">
                  <c:v>4.484375</c:v>
                </c:pt>
                <c:pt idx="992">
                  <c:v>6.25</c:v>
                </c:pt>
                <c:pt idx="993">
                  <c:v>3.421875</c:v>
                </c:pt>
                <c:pt idx="994">
                  <c:v>3.359375</c:v>
                </c:pt>
                <c:pt idx="995">
                  <c:v>2.921875</c:v>
                </c:pt>
                <c:pt idx="996">
                  <c:v>5.90625</c:v>
                </c:pt>
                <c:pt idx="997">
                  <c:v>3.390625</c:v>
                </c:pt>
                <c:pt idx="998">
                  <c:v>3.375</c:v>
                </c:pt>
                <c:pt idx="999">
                  <c:v>5.703125</c:v>
                </c:pt>
                <c:pt idx="1000">
                  <c:v>5.515625</c:v>
                </c:pt>
                <c:pt idx="1001">
                  <c:v>3.40625</c:v>
                </c:pt>
                <c:pt idx="1002">
                  <c:v>3.40625</c:v>
                </c:pt>
                <c:pt idx="1003">
                  <c:v>5.609375</c:v>
                </c:pt>
                <c:pt idx="1004">
                  <c:v>4</c:v>
                </c:pt>
                <c:pt idx="1005">
                  <c:v>6.921875</c:v>
                </c:pt>
                <c:pt idx="1006">
                  <c:v>11.03125</c:v>
                </c:pt>
                <c:pt idx="1007">
                  <c:v>3.90625</c:v>
                </c:pt>
                <c:pt idx="1008">
                  <c:v>3.546875</c:v>
                </c:pt>
                <c:pt idx="1009">
                  <c:v>3.515625</c:v>
                </c:pt>
                <c:pt idx="1010">
                  <c:v>3.078125</c:v>
                </c:pt>
                <c:pt idx="1011">
                  <c:v>3.578125</c:v>
                </c:pt>
                <c:pt idx="1012">
                  <c:v>3.328125</c:v>
                </c:pt>
                <c:pt idx="1013">
                  <c:v>3.359375</c:v>
                </c:pt>
                <c:pt idx="1014">
                  <c:v>3.734375</c:v>
                </c:pt>
                <c:pt idx="1015">
                  <c:v>3.328125</c:v>
                </c:pt>
                <c:pt idx="1016">
                  <c:v>3.890625</c:v>
                </c:pt>
                <c:pt idx="1017">
                  <c:v>3.171875</c:v>
                </c:pt>
                <c:pt idx="1018">
                  <c:v>3.484375</c:v>
                </c:pt>
                <c:pt idx="1019">
                  <c:v>3.109375</c:v>
                </c:pt>
                <c:pt idx="1020">
                  <c:v>5.796875</c:v>
                </c:pt>
                <c:pt idx="1021">
                  <c:v>3.59375</c:v>
                </c:pt>
                <c:pt idx="1022">
                  <c:v>3.609375</c:v>
                </c:pt>
                <c:pt idx="1023">
                  <c:v>5.578125</c:v>
                </c:pt>
                <c:pt idx="1024">
                  <c:v>3.734375</c:v>
                </c:pt>
                <c:pt idx="1025">
                  <c:v>4.125</c:v>
                </c:pt>
                <c:pt idx="1026">
                  <c:v>3.859375</c:v>
                </c:pt>
                <c:pt idx="1027">
                  <c:v>3.640625</c:v>
                </c:pt>
                <c:pt idx="1028">
                  <c:v>3.734375</c:v>
                </c:pt>
                <c:pt idx="1029">
                  <c:v>4.109375</c:v>
                </c:pt>
                <c:pt idx="1030">
                  <c:v>3.90625</c:v>
                </c:pt>
                <c:pt idx="1031">
                  <c:v>5.5</c:v>
                </c:pt>
                <c:pt idx="1032">
                  <c:v>5.859375</c:v>
                </c:pt>
                <c:pt idx="1033">
                  <c:v>3.828125</c:v>
                </c:pt>
                <c:pt idx="1034">
                  <c:v>3.625</c:v>
                </c:pt>
                <c:pt idx="1035">
                  <c:v>8.375</c:v>
                </c:pt>
                <c:pt idx="1036">
                  <c:v>4.171875</c:v>
                </c:pt>
                <c:pt idx="1037">
                  <c:v>3.609375</c:v>
                </c:pt>
                <c:pt idx="1038">
                  <c:v>3.765625</c:v>
                </c:pt>
                <c:pt idx="1039">
                  <c:v>4.203125</c:v>
                </c:pt>
                <c:pt idx="1040">
                  <c:v>3.4375</c:v>
                </c:pt>
                <c:pt idx="1041">
                  <c:v>3.609375</c:v>
                </c:pt>
                <c:pt idx="1042">
                  <c:v>4.046875</c:v>
                </c:pt>
                <c:pt idx="1043">
                  <c:v>8.578125</c:v>
                </c:pt>
                <c:pt idx="1044">
                  <c:v>3.6875</c:v>
                </c:pt>
                <c:pt idx="1045">
                  <c:v>3.71875</c:v>
                </c:pt>
                <c:pt idx="1046">
                  <c:v>5.015625</c:v>
                </c:pt>
                <c:pt idx="1047">
                  <c:v>3.8125</c:v>
                </c:pt>
                <c:pt idx="1048">
                  <c:v>7</c:v>
                </c:pt>
                <c:pt idx="1049">
                  <c:v>4.375</c:v>
                </c:pt>
                <c:pt idx="1050">
                  <c:v>5.8125</c:v>
                </c:pt>
                <c:pt idx="1051">
                  <c:v>5.5625</c:v>
                </c:pt>
                <c:pt idx="1052">
                  <c:v>6.109375</c:v>
                </c:pt>
                <c:pt idx="1053">
                  <c:v>3.921875</c:v>
                </c:pt>
                <c:pt idx="1054">
                  <c:v>3.453125</c:v>
                </c:pt>
                <c:pt idx="1055">
                  <c:v>3.828125</c:v>
                </c:pt>
                <c:pt idx="1056">
                  <c:v>8.453125</c:v>
                </c:pt>
                <c:pt idx="1057">
                  <c:v>3.53125</c:v>
                </c:pt>
                <c:pt idx="1058">
                  <c:v>4.25</c:v>
                </c:pt>
                <c:pt idx="1059">
                  <c:v>9.5</c:v>
                </c:pt>
                <c:pt idx="1060">
                  <c:v>5.921875</c:v>
                </c:pt>
                <c:pt idx="1061">
                  <c:v>4.296875</c:v>
                </c:pt>
                <c:pt idx="1062">
                  <c:v>3.84375</c:v>
                </c:pt>
                <c:pt idx="1063">
                  <c:v>6.53125</c:v>
                </c:pt>
                <c:pt idx="1064">
                  <c:v>3.875</c:v>
                </c:pt>
                <c:pt idx="1065">
                  <c:v>4.03125</c:v>
                </c:pt>
                <c:pt idx="1066">
                  <c:v>6.125</c:v>
                </c:pt>
                <c:pt idx="1067">
                  <c:v>5.484375</c:v>
                </c:pt>
                <c:pt idx="1068">
                  <c:v>4.234375</c:v>
                </c:pt>
                <c:pt idx="1069">
                  <c:v>13.15625</c:v>
                </c:pt>
                <c:pt idx="1070">
                  <c:v>4.03125</c:v>
                </c:pt>
                <c:pt idx="1071">
                  <c:v>5.546875</c:v>
                </c:pt>
                <c:pt idx="1072">
                  <c:v>3.90625</c:v>
                </c:pt>
                <c:pt idx="1073">
                  <c:v>4.09375</c:v>
                </c:pt>
                <c:pt idx="1074">
                  <c:v>4.390625</c:v>
                </c:pt>
                <c:pt idx="1075">
                  <c:v>3.96875</c:v>
                </c:pt>
                <c:pt idx="1076">
                  <c:v>3.734375</c:v>
                </c:pt>
                <c:pt idx="1077">
                  <c:v>4.375</c:v>
                </c:pt>
                <c:pt idx="1078">
                  <c:v>6.578125</c:v>
                </c:pt>
                <c:pt idx="1079">
                  <c:v>5.34375</c:v>
                </c:pt>
                <c:pt idx="1080">
                  <c:v>4.53125</c:v>
                </c:pt>
                <c:pt idx="1081">
                  <c:v>5.21875</c:v>
                </c:pt>
                <c:pt idx="1082">
                  <c:v>4</c:v>
                </c:pt>
                <c:pt idx="1083">
                  <c:v>4.3125</c:v>
                </c:pt>
                <c:pt idx="1084">
                  <c:v>4.328125</c:v>
                </c:pt>
                <c:pt idx="1085">
                  <c:v>4.859375</c:v>
                </c:pt>
                <c:pt idx="1086">
                  <c:v>17.4375</c:v>
                </c:pt>
                <c:pt idx="1087">
                  <c:v>4.4375</c:v>
                </c:pt>
                <c:pt idx="1088">
                  <c:v>6.328125</c:v>
                </c:pt>
                <c:pt idx="1089">
                  <c:v>4.40625</c:v>
                </c:pt>
                <c:pt idx="1090">
                  <c:v>3.90625</c:v>
                </c:pt>
                <c:pt idx="1091">
                  <c:v>5.046875</c:v>
                </c:pt>
                <c:pt idx="1092">
                  <c:v>4.140625</c:v>
                </c:pt>
                <c:pt idx="1093">
                  <c:v>4.53125</c:v>
                </c:pt>
                <c:pt idx="1094">
                  <c:v>11.625</c:v>
                </c:pt>
                <c:pt idx="1095">
                  <c:v>4.34375</c:v>
                </c:pt>
                <c:pt idx="1096">
                  <c:v>4.25</c:v>
                </c:pt>
                <c:pt idx="1097">
                  <c:v>18.90625</c:v>
                </c:pt>
                <c:pt idx="1098">
                  <c:v>4.375</c:v>
                </c:pt>
                <c:pt idx="1099">
                  <c:v>4.421875</c:v>
                </c:pt>
                <c:pt idx="1100">
                  <c:v>4.734375</c:v>
                </c:pt>
                <c:pt idx="1101">
                  <c:v>4.609375</c:v>
                </c:pt>
                <c:pt idx="1102">
                  <c:v>4.859375</c:v>
                </c:pt>
                <c:pt idx="1103">
                  <c:v>4.609375</c:v>
                </c:pt>
                <c:pt idx="1104">
                  <c:v>6.609375</c:v>
                </c:pt>
                <c:pt idx="1105">
                  <c:v>9.71875</c:v>
                </c:pt>
                <c:pt idx="1106">
                  <c:v>4.84375</c:v>
                </c:pt>
                <c:pt idx="1107">
                  <c:v>7.328125</c:v>
                </c:pt>
                <c:pt idx="1108">
                  <c:v>6.765625</c:v>
                </c:pt>
                <c:pt idx="1109">
                  <c:v>4.5625</c:v>
                </c:pt>
                <c:pt idx="1110">
                  <c:v>6.78125</c:v>
                </c:pt>
                <c:pt idx="1111">
                  <c:v>4.671875</c:v>
                </c:pt>
                <c:pt idx="1112">
                  <c:v>4.625</c:v>
                </c:pt>
                <c:pt idx="1113">
                  <c:v>12.671875</c:v>
                </c:pt>
                <c:pt idx="1114">
                  <c:v>4.734375</c:v>
                </c:pt>
                <c:pt idx="1115">
                  <c:v>5.53125</c:v>
                </c:pt>
                <c:pt idx="1116">
                  <c:v>4.890625</c:v>
                </c:pt>
                <c:pt idx="1117">
                  <c:v>5.46875</c:v>
                </c:pt>
                <c:pt idx="1118">
                  <c:v>5.84375</c:v>
                </c:pt>
                <c:pt idx="1119">
                  <c:v>4.96875</c:v>
                </c:pt>
                <c:pt idx="1120">
                  <c:v>7.5625</c:v>
                </c:pt>
                <c:pt idx="1121">
                  <c:v>5</c:v>
                </c:pt>
                <c:pt idx="1122">
                  <c:v>5</c:v>
                </c:pt>
                <c:pt idx="1123">
                  <c:v>4.609375</c:v>
                </c:pt>
                <c:pt idx="1124">
                  <c:v>8.1875</c:v>
                </c:pt>
                <c:pt idx="1125">
                  <c:v>5.125</c:v>
                </c:pt>
                <c:pt idx="1126">
                  <c:v>7.34375</c:v>
                </c:pt>
                <c:pt idx="1127">
                  <c:v>4.75</c:v>
                </c:pt>
                <c:pt idx="1128">
                  <c:v>8.203125</c:v>
                </c:pt>
                <c:pt idx="1129">
                  <c:v>8.03125</c:v>
                </c:pt>
                <c:pt idx="1130">
                  <c:v>7.84375</c:v>
                </c:pt>
                <c:pt idx="1131">
                  <c:v>4.90625</c:v>
                </c:pt>
                <c:pt idx="1132">
                  <c:v>4.421875</c:v>
                </c:pt>
                <c:pt idx="1133">
                  <c:v>8.5625</c:v>
                </c:pt>
                <c:pt idx="1134">
                  <c:v>4.421875</c:v>
                </c:pt>
                <c:pt idx="1135">
                  <c:v>24.609375</c:v>
                </c:pt>
                <c:pt idx="1136">
                  <c:v>5.375</c:v>
                </c:pt>
                <c:pt idx="1137">
                  <c:v>4.46875</c:v>
                </c:pt>
                <c:pt idx="1138">
                  <c:v>12.0625</c:v>
                </c:pt>
                <c:pt idx="1139">
                  <c:v>10.453125</c:v>
                </c:pt>
                <c:pt idx="1140">
                  <c:v>5.78125</c:v>
                </c:pt>
                <c:pt idx="1141">
                  <c:v>7.296875</c:v>
                </c:pt>
                <c:pt idx="1142">
                  <c:v>5.328125</c:v>
                </c:pt>
                <c:pt idx="1143">
                  <c:v>4.8125</c:v>
                </c:pt>
                <c:pt idx="1144">
                  <c:v>4.84375</c:v>
                </c:pt>
                <c:pt idx="1145">
                  <c:v>5.421875</c:v>
                </c:pt>
                <c:pt idx="1146">
                  <c:v>4.875</c:v>
                </c:pt>
                <c:pt idx="1147">
                  <c:v>4.75</c:v>
                </c:pt>
                <c:pt idx="1148">
                  <c:v>5.578125</c:v>
                </c:pt>
                <c:pt idx="1149">
                  <c:v>5</c:v>
                </c:pt>
                <c:pt idx="1150">
                  <c:v>5.21875</c:v>
                </c:pt>
                <c:pt idx="1151">
                  <c:v>4.921875</c:v>
                </c:pt>
                <c:pt idx="1152">
                  <c:v>6.90625</c:v>
                </c:pt>
                <c:pt idx="1153">
                  <c:v>5.1875</c:v>
                </c:pt>
                <c:pt idx="1154">
                  <c:v>5.1875</c:v>
                </c:pt>
                <c:pt idx="1155">
                  <c:v>4.859375</c:v>
                </c:pt>
                <c:pt idx="1156">
                  <c:v>5.40625</c:v>
                </c:pt>
                <c:pt idx="1157">
                  <c:v>4.84375</c:v>
                </c:pt>
                <c:pt idx="1158">
                  <c:v>4.75</c:v>
                </c:pt>
                <c:pt idx="1159">
                  <c:v>22.4375</c:v>
                </c:pt>
                <c:pt idx="1160">
                  <c:v>5.515625</c:v>
                </c:pt>
                <c:pt idx="1161">
                  <c:v>5.734375</c:v>
                </c:pt>
                <c:pt idx="1162">
                  <c:v>5.015625</c:v>
                </c:pt>
                <c:pt idx="1163">
                  <c:v>6</c:v>
                </c:pt>
                <c:pt idx="1164">
                  <c:v>5.984375</c:v>
                </c:pt>
                <c:pt idx="1165">
                  <c:v>5.203125</c:v>
                </c:pt>
                <c:pt idx="1166">
                  <c:v>6.765625</c:v>
                </c:pt>
                <c:pt idx="1167">
                  <c:v>5.25</c:v>
                </c:pt>
                <c:pt idx="1168">
                  <c:v>5.4375</c:v>
                </c:pt>
                <c:pt idx="1169">
                  <c:v>5.140625</c:v>
                </c:pt>
                <c:pt idx="1170">
                  <c:v>5.53125</c:v>
                </c:pt>
                <c:pt idx="1171">
                  <c:v>5.078125</c:v>
                </c:pt>
                <c:pt idx="1172">
                  <c:v>5.203125</c:v>
                </c:pt>
                <c:pt idx="1173">
                  <c:v>5.625</c:v>
                </c:pt>
                <c:pt idx="1174">
                  <c:v>5.703125</c:v>
                </c:pt>
                <c:pt idx="1175">
                  <c:v>6.03125</c:v>
                </c:pt>
                <c:pt idx="1176">
                  <c:v>5.78125</c:v>
                </c:pt>
                <c:pt idx="1177">
                  <c:v>5.5625</c:v>
                </c:pt>
                <c:pt idx="1178">
                  <c:v>6.5625</c:v>
                </c:pt>
                <c:pt idx="1179">
                  <c:v>5.625</c:v>
                </c:pt>
                <c:pt idx="1180">
                  <c:v>5.234375</c:v>
                </c:pt>
                <c:pt idx="1181">
                  <c:v>6.0625</c:v>
                </c:pt>
                <c:pt idx="1182">
                  <c:v>5.796875</c:v>
                </c:pt>
                <c:pt idx="1183">
                  <c:v>7.859375</c:v>
                </c:pt>
                <c:pt idx="1184">
                  <c:v>28.65625</c:v>
                </c:pt>
                <c:pt idx="1185">
                  <c:v>6.1875</c:v>
                </c:pt>
                <c:pt idx="1186">
                  <c:v>8.03125</c:v>
                </c:pt>
                <c:pt idx="1187">
                  <c:v>20.078125</c:v>
                </c:pt>
                <c:pt idx="1188">
                  <c:v>6.375</c:v>
                </c:pt>
                <c:pt idx="1189">
                  <c:v>10.46875</c:v>
                </c:pt>
                <c:pt idx="1190">
                  <c:v>5.703125</c:v>
                </c:pt>
                <c:pt idx="1191">
                  <c:v>5.53125</c:v>
                </c:pt>
                <c:pt idx="1192">
                  <c:v>5.5</c:v>
                </c:pt>
                <c:pt idx="1193">
                  <c:v>5.625</c:v>
                </c:pt>
                <c:pt idx="1194">
                  <c:v>6.734375</c:v>
                </c:pt>
                <c:pt idx="1195">
                  <c:v>5.515625</c:v>
                </c:pt>
                <c:pt idx="1196">
                  <c:v>13.15625</c:v>
                </c:pt>
                <c:pt idx="1197">
                  <c:v>6.203125</c:v>
                </c:pt>
                <c:pt idx="1198">
                  <c:v>6.4375</c:v>
                </c:pt>
                <c:pt idx="1199">
                  <c:v>9.71875</c:v>
                </c:pt>
                <c:pt idx="1200">
                  <c:v>6</c:v>
                </c:pt>
                <c:pt idx="1201">
                  <c:v>10.890625</c:v>
                </c:pt>
                <c:pt idx="1202">
                  <c:v>6.40625</c:v>
                </c:pt>
                <c:pt idx="1203">
                  <c:v>9.625</c:v>
                </c:pt>
                <c:pt idx="1204">
                  <c:v>5.734375</c:v>
                </c:pt>
                <c:pt idx="1205">
                  <c:v>5.828125</c:v>
                </c:pt>
                <c:pt idx="1206">
                  <c:v>6</c:v>
                </c:pt>
                <c:pt idx="1207">
                  <c:v>6.25</c:v>
                </c:pt>
                <c:pt idx="1208">
                  <c:v>11.1875</c:v>
                </c:pt>
                <c:pt idx="1209">
                  <c:v>6.140625</c:v>
                </c:pt>
                <c:pt idx="1210">
                  <c:v>5.625</c:v>
                </c:pt>
                <c:pt idx="1211">
                  <c:v>5.5625</c:v>
                </c:pt>
                <c:pt idx="1212">
                  <c:v>6.171875</c:v>
                </c:pt>
                <c:pt idx="1213">
                  <c:v>8.8125</c:v>
                </c:pt>
                <c:pt idx="1214">
                  <c:v>6.21875</c:v>
                </c:pt>
                <c:pt idx="1215">
                  <c:v>6.921875</c:v>
                </c:pt>
                <c:pt idx="1216">
                  <c:v>6.140625</c:v>
                </c:pt>
                <c:pt idx="1217">
                  <c:v>11.765625</c:v>
                </c:pt>
                <c:pt idx="1218">
                  <c:v>7.671875</c:v>
                </c:pt>
                <c:pt idx="1219">
                  <c:v>5.671875</c:v>
                </c:pt>
                <c:pt idx="1220">
                  <c:v>11.015625</c:v>
                </c:pt>
                <c:pt idx="1221">
                  <c:v>6.421875</c:v>
                </c:pt>
                <c:pt idx="1222">
                  <c:v>6.546875</c:v>
                </c:pt>
                <c:pt idx="1223">
                  <c:v>13.984375</c:v>
                </c:pt>
                <c:pt idx="1224">
                  <c:v>6.28125</c:v>
                </c:pt>
                <c:pt idx="1225">
                  <c:v>6.8125</c:v>
                </c:pt>
                <c:pt idx="1226">
                  <c:v>9.375</c:v>
                </c:pt>
                <c:pt idx="1227">
                  <c:v>6.671875</c:v>
                </c:pt>
                <c:pt idx="1228">
                  <c:v>6.1875</c:v>
                </c:pt>
                <c:pt idx="1229">
                  <c:v>6.453125</c:v>
                </c:pt>
                <c:pt idx="1230">
                  <c:v>11.46875</c:v>
                </c:pt>
                <c:pt idx="1231">
                  <c:v>13.0625</c:v>
                </c:pt>
                <c:pt idx="1232">
                  <c:v>6.171875</c:v>
                </c:pt>
                <c:pt idx="1233">
                  <c:v>11.203125</c:v>
                </c:pt>
                <c:pt idx="1234">
                  <c:v>6.546875</c:v>
                </c:pt>
                <c:pt idx="1235">
                  <c:v>6.34375</c:v>
                </c:pt>
                <c:pt idx="1236">
                  <c:v>10.859375</c:v>
                </c:pt>
                <c:pt idx="1237">
                  <c:v>6.15625</c:v>
                </c:pt>
                <c:pt idx="1238">
                  <c:v>6.59375</c:v>
                </c:pt>
                <c:pt idx="1239">
                  <c:v>5.71875</c:v>
                </c:pt>
                <c:pt idx="1240">
                  <c:v>7.296875</c:v>
                </c:pt>
                <c:pt idx="1241">
                  <c:v>6.3125</c:v>
                </c:pt>
                <c:pt idx="1242">
                  <c:v>7.703125</c:v>
                </c:pt>
                <c:pt idx="1243">
                  <c:v>6.59375</c:v>
                </c:pt>
                <c:pt idx="1244">
                  <c:v>10.484375</c:v>
                </c:pt>
                <c:pt idx="1245">
                  <c:v>8.484375</c:v>
                </c:pt>
                <c:pt idx="1246">
                  <c:v>21.3125</c:v>
                </c:pt>
                <c:pt idx="1247">
                  <c:v>6.203125</c:v>
                </c:pt>
                <c:pt idx="1248">
                  <c:v>6.25</c:v>
                </c:pt>
                <c:pt idx="1249">
                  <c:v>6.734375</c:v>
                </c:pt>
                <c:pt idx="1250">
                  <c:v>6.59375</c:v>
                </c:pt>
                <c:pt idx="1251">
                  <c:v>6.265625</c:v>
                </c:pt>
                <c:pt idx="1252">
                  <c:v>6.1875</c:v>
                </c:pt>
                <c:pt idx="1253">
                  <c:v>7.40625</c:v>
                </c:pt>
                <c:pt idx="1254">
                  <c:v>6.4375</c:v>
                </c:pt>
                <c:pt idx="1255">
                  <c:v>6.15625</c:v>
                </c:pt>
                <c:pt idx="1256">
                  <c:v>9.09375</c:v>
                </c:pt>
                <c:pt idx="1257">
                  <c:v>6.265625</c:v>
                </c:pt>
                <c:pt idx="1258">
                  <c:v>7.5625</c:v>
                </c:pt>
                <c:pt idx="1259">
                  <c:v>6.296875</c:v>
                </c:pt>
                <c:pt idx="1260">
                  <c:v>6.984375</c:v>
                </c:pt>
                <c:pt idx="1261">
                  <c:v>10.828125</c:v>
                </c:pt>
                <c:pt idx="1262">
                  <c:v>19.796875</c:v>
                </c:pt>
                <c:pt idx="1263">
                  <c:v>13.53125</c:v>
                </c:pt>
                <c:pt idx="1264">
                  <c:v>11.109375</c:v>
                </c:pt>
                <c:pt idx="1265">
                  <c:v>6.9375</c:v>
                </c:pt>
                <c:pt idx="1266">
                  <c:v>6.265625</c:v>
                </c:pt>
                <c:pt idx="1267">
                  <c:v>7.203125</c:v>
                </c:pt>
                <c:pt idx="1268">
                  <c:v>12.765625</c:v>
                </c:pt>
                <c:pt idx="1269">
                  <c:v>6.71875</c:v>
                </c:pt>
                <c:pt idx="1270">
                  <c:v>6.421875</c:v>
                </c:pt>
                <c:pt idx="1271">
                  <c:v>6.453125</c:v>
                </c:pt>
                <c:pt idx="1272">
                  <c:v>6.859375</c:v>
                </c:pt>
                <c:pt idx="1273">
                  <c:v>10.15625</c:v>
                </c:pt>
                <c:pt idx="1274">
                  <c:v>6.453125</c:v>
                </c:pt>
                <c:pt idx="1275">
                  <c:v>43.78125</c:v>
                </c:pt>
                <c:pt idx="1276">
                  <c:v>6.65625</c:v>
                </c:pt>
                <c:pt idx="1277">
                  <c:v>7.15625</c:v>
                </c:pt>
                <c:pt idx="1278">
                  <c:v>7.203125</c:v>
                </c:pt>
                <c:pt idx="1279">
                  <c:v>10.875</c:v>
                </c:pt>
                <c:pt idx="1280">
                  <c:v>8.828125</c:v>
                </c:pt>
                <c:pt idx="1281">
                  <c:v>9.25</c:v>
                </c:pt>
                <c:pt idx="1282">
                  <c:v>41.8125</c:v>
                </c:pt>
                <c:pt idx="1283">
                  <c:v>6.609375</c:v>
                </c:pt>
                <c:pt idx="1284">
                  <c:v>6.9375</c:v>
                </c:pt>
                <c:pt idx="1285">
                  <c:v>7.875</c:v>
                </c:pt>
                <c:pt idx="1286">
                  <c:v>12.46875</c:v>
                </c:pt>
                <c:pt idx="1287">
                  <c:v>7.8125</c:v>
                </c:pt>
                <c:pt idx="1288">
                  <c:v>7.3125</c:v>
                </c:pt>
                <c:pt idx="1289">
                  <c:v>7.515625</c:v>
                </c:pt>
                <c:pt idx="1290">
                  <c:v>6.6875</c:v>
                </c:pt>
                <c:pt idx="1291">
                  <c:v>14.6875</c:v>
                </c:pt>
                <c:pt idx="1292">
                  <c:v>7.390625</c:v>
                </c:pt>
                <c:pt idx="1293">
                  <c:v>19.140625</c:v>
                </c:pt>
                <c:pt idx="1294">
                  <c:v>7.53125</c:v>
                </c:pt>
                <c:pt idx="1295">
                  <c:v>7.5</c:v>
                </c:pt>
                <c:pt idx="1296">
                  <c:v>11.859375</c:v>
                </c:pt>
                <c:pt idx="1297">
                  <c:v>7.078125</c:v>
                </c:pt>
                <c:pt idx="1298">
                  <c:v>7.0625</c:v>
                </c:pt>
                <c:pt idx="1299">
                  <c:v>7.203125</c:v>
                </c:pt>
                <c:pt idx="1300">
                  <c:v>26.375</c:v>
                </c:pt>
                <c:pt idx="1301">
                  <c:v>25.640625</c:v>
                </c:pt>
                <c:pt idx="1302">
                  <c:v>7.1875</c:v>
                </c:pt>
                <c:pt idx="1303">
                  <c:v>7.59375</c:v>
                </c:pt>
                <c:pt idx="1304">
                  <c:v>7.078125</c:v>
                </c:pt>
                <c:pt idx="1305">
                  <c:v>7.953125</c:v>
                </c:pt>
                <c:pt idx="1306">
                  <c:v>7.640625</c:v>
                </c:pt>
                <c:pt idx="1307">
                  <c:v>8.015625</c:v>
                </c:pt>
                <c:pt idx="1308">
                  <c:v>7.421875</c:v>
                </c:pt>
                <c:pt idx="1309">
                  <c:v>7.390625</c:v>
                </c:pt>
                <c:pt idx="1310">
                  <c:v>8.0625</c:v>
                </c:pt>
                <c:pt idx="1311">
                  <c:v>7.453125</c:v>
                </c:pt>
                <c:pt idx="1312">
                  <c:v>7.796875</c:v>
                </c:pt>
                <c:pt idx="1313">
                  <c:v>7.484375</c:v>
                </c:pt>
                <c:pt idx="1314">
                  <c:v>8.21875</c:v>
                </c:pt>
                <c:pt idx="1315">
                  <c:v>8.46875</c:v>
                </c:pt>
                <c:pt idx="1316">
                  <c:v>15.9375</c:v>
                </c:pt>
                <c:pt idx="1317">
                  <c:v>8.328125</c:v>
                </c:pt>
                <c:pt idx="1318">
                  <c:v>7.1875</c:v>
                </c:pt>
                <c:pt idx="1319">
                  <c:v>7.875</c:v>
                </c:pt>
                <c:pt idx="1320">
                  <c:v>12.203125</c:v>
                </c:pt>
                <c:pt idx="1321">
                  <c:v>8.21875</c:v>
                </c:pt>
                <c:pt idx="1322">
                  <c:v>8.6875</c:v>
                </c:pt>
                <c:pt idx="1323">
                  <c:v>8.015625</c:v>
                </c:pt>
                <c:pt idx="1324">
                  <c:v>12.765625</c:v>
                </c:pt>
                <c:pt idx="1325">
                  <c:v>18.671875</c:v>
                </c:pt>
                <c:pt idx="1326">
                  <c:v>11</c:v>
                </c:pt>
                <c:pt idx="1327">
                  <c:v>12.96875</c:v>
                </c:pt>
                <c:pt idx="1328">
                  <c:v>7.421875</c:v>
                </c:pt>
                <c:pt idx="1329">
                  <c:v>10.390625</c:v>
                </c:pt>
                <c:pt idx="1330">
                  <c:v>13.390625</c:v>
                </c:pt>
                <c:pt idx="1331">
                  <c:v>27.359375</c:v>
                </c:pt>
                <c:pt idx="1332">
                  <c:v>8.125</c:v>
                </c:pt>
                <c:pt idx="1333">
                  <c:v>8.09375</c:v>
                </c:pt>
                <c:pt idx="1334">
                  <c:v>8.15625</c:v>
                </c:pt>
                <c:pt idx="1335">
                  <c:v>7.375</c:v>
                </c:pt>
                <c:pt idx="1336">
                  <c:v>7.796875</c:v>
                </c:pt>
                <c:pt idx="1337">
                  <c:v>8.125</c:v>
                </c:pt>
                <c:pt idx="1338">
                  <c:v>7.609375</c:v>
                </c:pt>
                <c:pt idx="1339">
                  <c:v>8.59375</c:v>
                </c:pt>
                <c:pt idx="1340">
                  <c:v>8.484375</c:v>
                </c:pt>
                <c:pt idx="1341">
                  <c:v>8.96875</c:v>
                </c:pt>
                <c:pt idx="1342">
                  <c:v>8.328125</c:v>
                </c:pt>
                <c:pt idx="1343">
                  <c:v>13.484375</c:v>
                </c:pt>
                <c:pt idx="1344">
                  <c:v>8.875</c:v>
                </c:pt>
                <c:pt idx="1345">
                  <c:v>17.921875</c:v>
                </c:pt>
                <c:pt idx="1346">
                  <c:v>7.84375</c:v>
                </c:pt>
                <c:pt idx="1347">
                  <c:v>8.703125</c:v>
                </c:pt>
                <c:pt idx="1348">
                  <c:v>7.9375</c:v>
                </c:pt>
                <c:pt idx="1349">
                  <c:v>11.546875</c:v>
                </c:pt>
                <c:pt idx="1350">
                  <c:v>8.828125</c:v>
                </c:pt>
                <c:pt idx="1351">
                  <c:v>10.96875</c:v>
                </c:pt>
                <c:pt idx="1352">
                  <c:v>8.84375</c:v>
                </c:pt>
                <c:pt idx="1353">
                  <c:v>7.953125</c:v>
                </c:pt>
                <c:pt idx="1354">
                  <c:v>10.734375</c:v>
                </c:pt>
                <c:pt idx="1355">
                  <c:v>8</c:v>
                </c:pt>
                <c:pt idx="1356">
                  <c:v>15.46875</c:v>
                </c:pt>
                <c:pt idx="1357">
                  <c:v>7.6875</c:v>
                </c:pt>
                <c:pt idx="1358">
                  <c:v>7.96875</c:v>
                </c:pt>
                <c:pt idx="1359">
                  <c:v>8.0625</c:v>
                </c:pt>
                <c:pt idx="1360">
                  <c:v>8.671875</c:v>
                </c:pt>
                <c:pt idx="1361">
                  <c:v>17.5</c:v>
                </c:pt>
                <c:pt idx="1362">
                  <c:v>8.546875</c:v>
                </c:pt>
                <c:pt idx="1363">
                  <c:v>9.03125</c:v>
                </c:pt>
                <c:pt idx="1364">
                  <c:v>9.15625</c:v>
                </c:pt>
                <c:pt idx="1365">
                  <c:v>9.328125</c:v>
                </c:pt>
                <c:pt idx="1366">
                  <c:v>19.015625</c:v>
                </c:pt>
                <c:pt idx="1367">
                  <c:v>13.75</c:v>
                </c:pt>
                <c:pt idx="1368">
                  <c:v>12.734375</c:v>
                </c:pt>
                <c:pt idx="1369">
                  <c:v>13.8125</c:v>
                </c:pt>
                <c:pt idx="1370">
                  <c:v>8.828125</c:v>
                </c:pt>
                <c:pt idx="1371">
                  <c:v>9.640625</c:v>
                </c:pt>
                <c:pt idx="1372">
                  <c:v>8.171875</c:v>
                </c:pt>
                <c:pt idx="1373">
                  <c:v>9.796875</c:v>
                </c:pt>
                <c:pt idx="1374">
                  <c:v>14.328125</c:v>
                </c:pt>
                <c:pt idx="1375">
                  <c:v>8.796875</c:v>
                </c:pt>
                <c:pt idx="1376">
                  <c:v>9.453125</c:v>
                </c:pt>
                <c:pt idx="1377">
                  <c:v>8.390625</c:v>
                </c:pt>
                <c:pt idx="1378">
                  <c:v>12.6875</c:v>
                </c:pt>
                <c:pt idx="1379">
                  <c:v>8.65625</c:v>
                </c:pt>
                <c:pt idx="1380">
                  <c:v>9.171875</c:v>
                </c:pt>
                <c:pt idx="1381">
                  <c:v>14.546875</c:v>
                </c:pt>
                <c:pt idx="1382">
                  <c:v>13.234375</c:v>
                </c:pt>
                <c:pt idx="1383">
                  <c:v>9.75</c:v>
                </c:pt>
                <c:pt idx="1384">
                  <c:v>8.9375</c:v>
                </c:pt>
                <c:pt idx="1385">
                  <c:v>13.03125</c:v>
                </c:pt>
                <c:pt idx="1386">
                  <c:v>9.71875</c:v>
                </c:pt>
                <c:pt idx="1387">
                  <c:v>12.96875</c:v>
                </c:pt>
                <c:pt idx="1388">
                  <c:v>9.65625</c:v>
                </c:pt>
                <c:pt idx="1389">
                  <c:v>9.421875</c:v>
                </c:pt>
                <c:pt idx="1390">
                  <c:v>9.046875</c:v>
                </c:pt>
                <c:pt idx="1391">
                  <c:v>9.65625</c:v>
                </c:pt>
                <c:pt idx="1392">
                  <c:v>12.34375</c:v>
                </c:pt>
                <c:pt idx="1393">
                  <c:v>9.421875</c:v>
                </c:pt>
                <c:pt idx="1394">
                  <c:v>9.59375</c:v>
                </c:pt>
                <c:pt idx="1395">
                  <c:v>12.75</c:v>
                </c:pt>
                <c:pt idx="1396">
                  <c:v>13.1875</c:v>
                </c:pt>
                <c:pt idx="1397">
                  <c:v>21.859375</c:v>
                </c:pt>
                <c:pt idx="1398">
                  <c:v>8.4375</c:v>
                </c:pt>
                <c:pt idx="1399">
                  <c:v>9.890625</c:v>
                </c:pt>
                <c:pt idx="1400">
                  <c:v>9.515625</c:v>
                </c:pt>
                <c:pt idx="1401">
                  <c:v>14.03125</c:v>
                </c:pt>
                <c:pt idx="1402">
                  <c:v>21.671875</c:v>
                </c:pt>
                <c:pt idx="1403">
                  <c:v>10.265625</c:v>
                </c:pt>
                <c:pt idx="1404">
                  <c:v>10.078125</c:v>
                </c:pt>
                <c:pt idx="1405">
                  <c:v>9.421875</c:v>
                </c:pt>
                <c:pt idx="1406">
                  <c:v>9.3125</c:v>
                </c:pt>
                <c:pt idx="1407">
                  <c:v>16.421875</c:v>
                </c:pt>
                <c:pt idx="1408">
                  <c:v>9.15625</c:v>
                </c:pt>
                <c:pt idx="1409">
                  <c:v>14.046875</c:v>
                </c:pt>
                <c:pt idx="1410">
                  <c:v>9</c:v>
                </c:pt>
                <c:pt idx="1411">
                  <c:v>9.625</c:v>
                </c:pt>
                <c:pt idx="1412">
                  <c:v>9.640625</c:v>
                </c:pt>
                <c:pt idx="1413">
                  <c:v>9.484375</c:v>
                </c:pt>
                <c:pt idx="1414">
                  <c:v>14.546875</c:v>
                </c:pt>
                <c:pt idx="1415">
                  <c:v>14.703125</c:v>
                </c:pt>
                <c:pt idx="1416">
                  <c:v>9.421875</c:v>
                </c:pt>
                <c:pt idx="1417">
                  <c:v>10.53125</c:v>
                </c:pt>
                <c:pt idx="1418">
                  <c:v>9.25</c:v>
                </c:pt>
                <c:pt idx="1419">
                  <c:v>10.5</c:v>
                </c:pt>
                <c:pt idx="1420">
                  <c:v>15.140625</c:v>
                </c:pt>
                <c:pt idx="1421">
                  <c:v>17.296875</c:v>
                </c:pt>
                <c:pt idx="1422">
                  <c:v>10.03125</c:v>
                </c:pt>
                <c:pt idx="1423">
                  <c:v>10.828125</c:v>
                </c:pt>
                <c:pt idx="1424">
                  <c:v>9.796875</c:v>
                </c:pt>
                <c:pt idx="1425">
                  <c:v>9.71875</c:v>
                </c:pt>
                <c:pt idx="1426">
                  <c:v>14.046875</c:v>
                </c:pt>
                <c:pt idx="1427">
                  <c:v>13.671875</c:v>
                </c:pt>
                <c:pt idx="1428">
                  <c:v>9.671875</c:v>
                </c:pt>
                <c:pt idx="1429">
                  <c:v>9.921875</c:v>
                </c:pt>
                <c:pt idx="1430">
                  <c:v>10.28125</c:v>
                </c:pt>
                <c:pt idx="1431">
                  <c:v>9.78125</c:v>
                </c:pt>
                <c:pt idx="1432">
                  <c:v>9.53125</c:v>
                </c:pt>
                <c:pt idx="1433">
                  <c:v>11.1875</c:v>
                </c:pt>
                <c:pt idx="1434">
                  <c:v>13.515625</c:v>
                </c:pt>
                <c:pt idx="1435">
                  <c:v>9.546875</c:v>
                </c:pt>
                <c:pt idx="1436">
                  <c:v>10.453125</c:v>
                </c:pt>
                <c:pt idx="1437">
                  <c:v>14.859375</c:v>
                </c:pt>
                <c:pt idx="1438">
                  <c:v>10.453125</c:v>
                </c:pt>
                <c:pt idx="1439">
                  <c:v>14.859375</c:v>
                </c:pt>
                <c:pt idx="1440">
                  <c:v>10.671875</c:v>
                </c:pt>
                <c:pt idx="1441">
                  <c:v>15.828125</c:v>
                </c:pt>
                <c:pt idx="1442">
                  <c:v>10.453125</c:v>
                </c:pt>
                <c:pt idx="1443">
                  <c:v>10.46875</c:v>
                </c:pt>
                <c:pt idx="1444">
                  <c:v>10.703125</c:v>
                </c:pt>
                <c:pt idx="1445">
                  <c:v>10.671875</c:v>
                </c:pt>
                <c:pt idx="1446">
                  <c:v>10.921875</c:v>
                </c:pt>
                <c:pt idx="1447">
                  <c:v>26</c:v>
                </c:pt>
                <c:pt idx="1448">
                  <c:v>10.578125</c:v>
                </c:pt>
                <c:pt idx="1449">
                  <c:v>10.109375</c:v>
                </c:pt>
                <c:pt idx="1450">
                  <c:v>10.078125</c:v>
                </c:pt>
                <c:pt idx="1451">
                  <c:v>10.546875</c:v>
                </c:pt>
                <c:pt idx="1452">
                  <c:v>10.40625</c:v>
                </c:pt>
                <c:pt idx="1453">
                  <c:v>11.265625</c:v>
                </c:pt>
                <c:pt idx="1454">
                  <c:v>10.953125</c:v>
                </c:pt>
                <c:pt idx="1455">
                  <c:v>10.234375</c:v>
                </c:pt>
                <c:pt idx="1456">
                  <c:v>15.015625</c:v>
                </c:pt>
                <c:pt idx="1457">
                  <c:v>9.5</c:v>
                </c:pt>
                <c:pt idx="1458">
                  <c:v>10.46875</c:v>
                </c:pt>
                <c:pt idx="1459">
                  <c:v>8.921875</c:v>
                </c:pt>
                <c:pt idx="1460">
                  <c:v>10.796875</c:v>
                </c:pt>
                <c:pt idx="1461">
                  <c:v>16.484375</c:v>
                </c:pt>
                <c:pt idx="1462">
                  <c:v>11.265625</c:v>
                </c:pt>
                <c:pt idx="1463">
                  <c:v>14.671875</c:v>
                </c:pt>
                <c:pt idx="1464">
                  <c:v>11.34375</c:v>
                </c:pt>
                <c:pt idx="1465">
                  <c:v>15.828125</c:v>
                </c:pt>
                <c:pt idx="1466">
                  <c:v>11.21875</c:v>
                </c:pt>
                <c:pt idx="1467">
                  <c:v>10.859375</c:v>
                </c:pt>
                <c:pt idx="1468">
                  <c:v>28.765625</c:v>
                </c:pt>
                <c:pt idx="1469">
                  <c:v>11.046875</c:v>
                </c:pt>
                <c:pt idx="1470">
                  <c:v>11.53125</c:v>
                </c:pt>
                <c:pt idx="1471">
                  <c:v>10.984375</c:v>
                </c:pt>
                <c:pt idx="1472">
                  <c:v>14.0625</c:v>
                </c:pt>
                <c:pt idx="1473">
                  <c:v>10.859375</c:v>
                </c:pt>
                <c:pt idx="1474">
                  <c:v>10.171875</c:v>
                </c:pt>
                <c:pt idx="1475">
                  <c:v>11.171875</c:v>
                </c:pt>
                <c:pt idx="1476">
                  <c:v>10.96875</c:v>
                </c:pt>
                <c:pt idx="1477">
                  <c:v>15.96875</c:v>
                </c:pt>
                <c:pt idx="1478">
                  <c:v>10.5</c:v>
                </c:pt>
                <c:pt idx="1479">
                  <c:v>10.609375</c:v>
                </c:pt>
                <c:pt idx="1480">
                  <c:v>11.609375</c:v>
                </c:pt>
                <c:pt idx="1481">
                  <c:v>11.84375</c:v>
                </c:pt>
                <c:pt idx="1482">
                  <c:v>11.15625</c:v>
                </c:pt>
                <c:pt idx="1483">
                  <c:v>11.359375</c:v>
                </c:pt>
                <c:pt idx="1484">
                  <c:v>10.59375</c:v>
                </c:pt>
                <c:pt idx="1485">
                  <c:v>11.6875</c:v>
                </c:pt>
                <c:pt idx="1486">
                  <c:v>10.25</c:v>
                </c:pt>
                <c:pt idx="1487">
                  <c:v>12.1875</c:v>
                </c:pt>
                <c:pt idx="1488">
                  <c:v>67.078125</c:v>
                </c:pt>
                <c:pt idx="1489">
                  <c:v>11.15625</c:v>
                </c:pt>
                <c:pt idx="1490">
                  <c:v>11.796875</c:v>
                </c:pt>
                <c:pt idx="1491">
                  <c:v>11.578125</c:v>
                </c:pt>
                <c:pt idx="1492">
                  <c:v>10.84375</c:v>
                </c:pt>
                <c:pt idx="1493">
                  <c:v>16.0625</c:v>
                </c:pt>
                <c:pt idx="1494">
                  <c:v>11.484375</c:v>
                </c:pt>
                <c:pt idx="1495">
                  <c:v>25.453125</c:v>
                </c:pt>
                <c:pt idx="1496">
                  <c:v>10.71875</c:v>
                </c:pt>
                <c:pt idx="1497">
                  <c:v>15.671875</c:v>
                </c:pt>
                <c:pt idx="1498">
                  <c:v>10.484375</c:v>
                </c:pt>
                <c:pt idx="1499">
                  <c:v>10.96875</c:v>
                </c:pt>
                <c:pt idx="1500">
                  <c:v>11.609375</c:v>
                </c:pt>
                <c:pt idx="1501">
                  <c:v>16.640625</c:v>
                </c:pt>
                <c:pt idx="1502">
                  <c:v>12.5</c:v>
                </c:pt>
                <c:pt idx="1503">
                  <c:v>15.515625</c:v>
                </c:pt>
                <c:pt idx="1504">
                  <c:v>16.71875</c:v>
                </c:pt>
                <c:pt idx="1505">
                  <c:v>16.5</c:v>
                </c:pt>
                <c:pt idx="1506">
                  <c:v>12.21875</c:v>
                </c:pt>
                <c:pt idx="1507">
                  <c:v>12.125</c:v>
                </c:pt>
                <c:pt idx="1508">
                  <c:v>12.046875</c:v>
                </c:pt>
                <c:pt idx="1509">
                  <c:v>11.5</c:v>
                </c:pt>
                <c:pt idx="1510">
                  <c:v>11.65625</c:v>
                </c:pt>
                <c:pt idx="1511">
                  <c:v>12.796875</c:v>
                </c:pt>
                <c:pt idx="1512">
                  <c:v>18.046875</c:v>
                </c:pt>
                <c:pt idx="1513">
                  <c:v>15.515625</c:v>
                </c:pt>
                <c:pt idx="1514">
                  <c:v>18.515625</c:v>
                </c:pt>
                <c:pt idx="1515">
                  <c:v>10.953125</c:v>
                </c:pt>
                <c:pt idx="1516">
                  <c:v>16.171875</c:v>
                </c:pt>
                <c:pt idx="1517">
                  <c:v>19.25</c:v>
                </c:pt>
                <c:pt idx="1518">
                  <c:v>17.125</c:v>
                </c:pt>
                <c:pt idx="1519">
                  <c:v>11.640625</c:v>
                </c:pt>
                <c:pt idx="1520">
                  <c:v>12.375</c:v>
                </c:pt>
                <c:pt idx="1521">
                  <c:v>22.765625</c:v>
                </c:pt>
                <c:pt idx="1522">
                  <c:v>13</c:v>
                </c:pt>
                <c:pt idx="1523">
                  <c:v>12.109375</c:v>
                </c:pt>
                <c:pt idx="1524">
                  <c:v>12.4375</c:v>
                </c:pt>
                <c:pt idx="1525">
                  <c:v>17.59375</c:v>
                </c:pt>
                <c:pt idx="1526">
                  <c:v>12.4375</c:v>
                </c:pt>
                <c:pt idx="1527">
                  <c:v>12.265625</c:v>
                </c:pt>
                <c:pt idx="1528">
                  <c:v>18.765625</c:v>
                </c:pt>
                <c:pt idx="1529">
                  <c:v>27.640625</c:v>
                </c:pt>
                <c:pt idx="1530">
                  <c:v>12.421875</c:v>
                </c:pt>
                <c:pt idx="1531">
                  <c:v>12.21875</c:v>
                </c:pt>
                <c:pt idx="1532">
                  <c:v>12.296875</c:v>
                </c:pt>
                <c:pt idx="1533">
                  <c:v>12.59375</c:v>
                </c:pt>
                <c:pt idx="1534">
                  <c:v>12.390625</c:v>
                </c:pt>
                <c:pt idx="1535">
                  <c:v>11.078125</c:v>
                </c:pt>
                <c:pt idx="1536">
                  <c:v>12.5</c:v>
                </c:pt>
                <c:pt idx="1537">
                  <c:v>12.65625</c:v>
                </c:pt>
                <c:pt idx="1538">
                  <c:v>23.5</c:v>
                </c:pt>
                <c:pt idx="1539">
                  <c:v>11.578125</c:v>
                </c:pt>
                <c:pt idx="1540">
                  <c:v>16.6875</c:v>
                </c:pt>
                <c:pt idx="1541">
                  <c:v>23.734375</c:v>
                </c:pt>
                <c:pt idx="1542">
                  <c:v>13.125</c:v>
                </c:pt>
                <c:pt idx="1543">
                  <c:v>16.265625</c:v>
                </c:pt>
                <c:pt idx="1544">
                  <c:v>13.015625</c:v>
                </c:pt>
                <c:pt idx="1545">
                  <c:v>13.359375</c:v>
                </c:pt>
                <c:pt idx="1546">
                  <c:v>13.25</c:v>
                </c:pt>
                <c:pt idx="1547">
                  <c:v>20.640625</c:v>
                </c:pt>
                <c:pt idx="1548">
                  <c:v>13.140625</c:v>
                </c:pt>
                <c:pt idx="1549">
                  <c:v>37.5</c:v>
                </c:pt>
                <c:pt idx="1550">
                  <c:v>17.75</c:v>
                </c:pt>
                <c:pt idx="1551">
                  <c:v>17.078125</c:v>
                </c:pt>
                <c:pt idx="1552">
                  <c:v>13.34375</c:v>
                </c:pt>
                <c:pt idx="1553">
                  <c:v>43.015625</c:v>
                </c:pt>
                <c:pt idx="1554">
                  <c:v>16.015625</c:v>
                </c:pt>
                <c:pt idx="1555">
                  <c:v>16.703125</c:v>
                </c:pt>
                <c:pt idx="1556">
                  <c:v>12.8125</c:v>
                </c:pt>
                <c:pt idx="1557">
                  <c:v>12.40625</c:v>
                </c:pt>
                <c:pt idx="1558">
                  <c:v>24.09375</c:v>
                </c:pt>
                <c:pt idx="1559">
                  <c:v>13.375</c:v>
                </c:pt>
                <c:pt idx="1560">
                  <c:v>13.375</c:v>
                </c:pt>
                <c:pt idx="1561">
                  <c:v>13.09375</c:v>
                </c:pt>
                <c:pt idx="1562">
                  <c:v>12.5</c:v>
                </c:pt>
                <c:pt idx="1563">
                  <c:v>13.109375</c:v>
                </c:pt>
                <c:pt idx="1564">
                  <c:v>21.65625</c:v>
                </c:pt>
                <c:pt idx="1565">
                  <c:v>13.78125</c:v>
                </c:pt>
                <c:pt idx="1566">
                  <c:v>37.109375</c:v>
                </c:pt>
                <c:pt idx="1567">
                  <c:v>12.328125</c:v>
                </c:pt>
                <c:pt idx="1568">
                  <c:v>19.734375</c:v>
                </c:pt>
                <c:pt idx="1569">
                  <c:v>12.6875</c:v>
                </c:pt>
                <c:pt idx="1570">
                  <c:v>13.140625</c:v>
                </c:pt>
                <c:pt idx="1571">
                  <c:v>13.40625</c:v>
                </c:pt>
                <c:pt idx="1572">
                  <c:v>14.140625</c:v>
                </c:pt>
                <c:pt idx="1573">
                  <c:v>12.609375</c:v>
                </c:pt>
                <c:pt idx="1574">
                  <c:v>12.5625</c:v>
                </c:pt>
                <c:pt idx="1575">
                  <c:v>13.296875</c:v>
                </c:pt>
                <c:pt idx="1576">
                  <c:v>14.078125</c:v>
                </c:pt>
                <c:pt idx="1577">
                  <c:v>12.71875</c:v>
                </c:pt>
                <c:pt idx="1578">
                  <c:v>12.703125</c:v>
                </c:pt>
                <c:pt idx="1579">
                  <c:v>20.078125</c:v>
                </c:pt>
              </c:numCache>
            </c:numRef>
          </c:yVal>
          <c:smooth val="0"/>
        </c:ser>
        <c:axId val="29951692"/>
        <c:axId val="49312462"/>
      </c:scatterChart>
      <c:valAx>
        <c:axId val="2995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71600296245656"/>
              <c:y val="0.86874921274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2462"/>
        <c:crossesAt val="0"/>
        <c:crossBetween val="midCat"/>
      </c:valAx>
      <c:valAx>
        <c:axId val="49312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seconds)
</a:t>
                </a:r>
              </a:p>
            </c:rich>
          </c:tx>
          <c:layout>
            <c:manualLayout>
              <c:xMode val="edge"/>
              <c:yMode val="edge"/>
              <c:x val="0.021990542927135"/>
              <c:y val="-0.293487844816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1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606562980687"/>
          <c:y val="0.0626895854398382"/>
          <c:w val="0.922862188799635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4, OEX, w,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4, OEX, w, cons'!$A$2:$A$944</c:f>
              <c:numCache>
                <c:formatCode>General</c:formatCode>
                <c:ptCount val="94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</c:numCache>
            </c:numRef>
          </c:xVal>
          <c:yVal>
            <c:numRef>
              <c:f>'#4, OEX, w, cons'!$C$2:$C$944</c:f>
              <c:numCache>
                <c:formatCode>General</c:formatCode>
                <c:ptCount val="943"/>
                <c:pt idx="0">
                  <c:v>0.71804287</c:v>
                </c:pt>
                <c:pt idx="1">
                  <c:v>0.297025763</c:v>
                </c:pt>
                <c:pt idx="2">
                  <c:v>0.567168688</c:v>
                </c:pt>
                <c:pt idx="3">
                  <c:v>0.909911379</c:v>
                </c:pt>
                <c:pt idx="4">
                  <c:v>0.481962156</c:v>
                </c:pt>
                <c:pt idx="5">
                  <c:v>0.746135882</c:v>
                </c:pt>
                <c:pt idx="6">
                  <c:v>0.737796375</c:v>
                </c:pt>
                <c:pt idx="7">
                  <c:v>1.245102912</c:v>
                </c:pt>
                <c:pt idx="8">
                  <c:v>-0.045496665</c:v>
                </c:pt>
                <c:pt idx="9">
                  <c:v>0.12175432</c:v>
                </c:pt>
                <c:pt idx="10">
                  <c:v>0.952863142</c:v>
                </c:pt>
                <c:pt idx="11">
                  <c:v>0.474491927</c:v>
                </c:pt>
                <c:pt idx="12">
                  <c:v>0.110406559</c:v>
                </c:pt>
                <c:pt idx="13">
                  <c:v>0.876324189</c:v>
                </c:pt>
                <c:pt idx="14">
                  <c:v>0.699111307</c:v>
                </c:pt>
                <c:pt idx="15">
                  <c:v>0.758391908</c:v>
                </c:pt>
                <c:pt idx="16">
                  <c:v>0.155366516</c:v>
                </c:pt>
                <c:pt idx="17">
                  <c:v>0.819597566</c:v>
                </c:pt>
                <c:pt idx="18">
                  <c:v>0.41256733</c:v>
                </c:pt>
                <c:pt idx="19">
                  <c:v>1.194368975</c:v>
                </c:pt>
                <c:pt idx="20">
                  <c:v>0.624400931</c:v>
                </c:pt>
                <c:pt idx="21">
                  <c:v>0.689566215</c:v>
                </c:pt>
                <c:pt idx="22">
                  <c:v>1.230261622</c:v>
                </c:pt>
                <c:pt idx="23">
                  <c:v>0.284405958</c:v>
                </c:pt>
                <c:pt idx="24">
                  <c:v>0.671996984</c:v>
                </c:pt>
                <c:pt idx="25">
                  <c:v>0.780203511</c:v>
                </c:pt>
                <c:pt idx="26">
                  <c:v>0.252423738</c:v>
                </c:pt>
                <c:pt idx="27">
                  <c:v>1.058785761</c:v>
                </c:pt>
                <c:pt idx="28">
                  <c:v>0.332820851</c:v>
                </c:pt>
                <c:pt idx="29">
                  <c:v>-0.110286924</c:v>
                </c:pt>
                <c:pt idx="30">
                  <c:v>0.608052971</c:v>
                </c:pt>
                <c:pt idx="31">
                  <c:v>0.464282968</c:v>
                </c:pt>
                <c:pt idx="32">
                  <c:v>0.83480243</c:v>
                </c:pt>
                <c:pt idx="33">
                  <c:v>0.110763808</c:v>
                </c:pt>
                <c:pt idx="34">
                  <c:v>-0.192223993</c:v>
                </c:pt>
                <c:pt idx="35">
                  <c:v>0.493274122</c:v>
                </c:pt>
                <c:pt idx="36">
                  <c:v>1.058580408</c:v>
                </c:pt>
                <c:pt idx="37">
                  <c:v>0.763102118</c:v>
                </c:pt>
                <c:pt idx="38">
                  <c:v>1.217993574</c:v>
                </c:pt>
                <c:pt idx="39">
                  <c:v>0.484136284</c:v>
                </c:pt>
                <c:pt idx="40">
                  <c:v>0.606426715</c:v>
                </c:pt>
                <c:pt idx="41">
                  <c:v>0.972663762</c:v>
                </c:pt>
                <c:pt idx="42">
                  <c:v>0.502496218</c:v>
                </c:pt>
                <c:pt idx="43">
                  <c:v>0.182164507</c:v>
                </c:pt>
                <c:pt idx="44">
                  <c:v>0.206991931</c:v>
                </c:pt>
                <c:pt idx="45">
                  <c:v>1.31147998</c:v>
                </c:pt>
                <c:pt idx="46">
                  <c:v>0.912529059</c:v>
                </c:pt>
                <c:pt idx="47">
                  <c:v>0.607166124</c:v>
                </c:pt>
                <c:pt idx="48">
                  <c:v>1.082503548</c:v>
                </c:pt>
                <c:pt idx="49">
                  <c:v>0.727445766</c:v>
                </c:pt>
                <c:pt idx="50">
                  <c:v>1.334601679</c:v>
                </c:pt>
                <c:pt idx="51">
                  <c:v>0.167849314</c:v>
                </c:pt>
                <c:pt idx="52">
                  <c:v>-0.053849815</c:v>
                </c:pt>
                <c:pt idx="53">
                  <c:v>0.502526092</c:v>
                </c:pt>
                <c:pt idx="54">
                  <c:v>0.516558852</c:v>
                </c:pt>
                <c:pt idx="55">
                  <c:v>-0.087855409</c:v>
                </c:pt>
                <c:pt idx="56">
                  <c:v>0.775281604</c:v>
                </c:pt>
                <c:pt idx="57">
                  <c:v>-0.16710903</c:v>
                </c:pt>
                <c:pt idx="58">
                  <c:v>0.944446926</c:v>
                </c:pt>
                <c:pt idx="59">
                  <c:v>0.653882769</c:v>
                </c:pt>
                <c:pt idx="60">
                  <c:v>0.428588939</c:v>
                </c:pt>
                <c:pt idx="61">
                  <c:v>0.291730588</c:v>
                </c:pt>
                <c:pt idx="62">
                  <c:v>1.314326518</c:v>
                </c:pt>
                <c:pt idx="63">
                  <c:v>0.755816194</c:v>
                </c:pt>
                <c:pt idx="64">
                  <c:v>0.520831197</c:v>
                </c:pt>
                <c:pt idx="65">
                  <c:v>0.692989169</c:v>
                </c:pt>
                <c:pt idx="66">
                  <c:v>0.860344259</c:v>
                </c:pt>
                <c:pt idx="67">
                  <c:v>0.829038264</c:v>
                </c:pt>
                <c:pt idx="68">
                  <c:v>0.892003819</c:v>
                </c:pt>
                <c:pt idx="69">
                  <c:v>0.290820759</c:v>
                </c:pt>
                <c:pt idx="70">
                  <c:v>0.444349283</c:v>
                </c:pt>
                <c:pt idx="71">
                  <c:v>0.106730011</c:v>
                </c:pt>
                <c:pt idx="72">
                  <c:v>0.194558206</c:v>
                </c:pt>
                <c:pt idx="73">
                  <c:v>0.903332841</c:v>
                </c:pt>
                <c:pt idx="74">
                  <c:v>0.339329706</c:v>
                </c:pt>
                <c:pt idx="75">
                  <c:v>0.124969082</c:v>
                </c:pt>
                <c:pt idx="76">
                  <c:v>1.074139206</c:v>
                </c:pt>
                <c:pt idx="77">
                  <c:v>1.470838037</c:v>
                </c:pt>
                <c:pt idx="78">
                  <c:v>0.88573493</c:v>
                </c:pt>
                <c:pt idx="79">
                  <c:v>0.734941755</c:v>
                </c:pt>
                <c:pt idx="80">
                  <c:v>0.766995141</c:v>
                </c:pt>
                <c:pt idx="81">
                  <c:v>0.549496222</c:v>
                </c:pt>
                <c:pt idx="82">
                  <c:v>0.825511723</c:v>
                </c:pt>
                <c:pt idx="83">
                  <c:v>0.179472265</c:v>
                </c:pt>
                <c:pt idx="84">
                  <c:v>1.048475967</c:v>
                </c:pt>
                <c:pt idx="85">
                  <c:v>0.780663786</c:v>
                </c:pt>
                <c:pt idx="86">
                  <c:v>0.671396729</c:v>
                </c:pt>
                <c:pt idx="87">
                  <c:v>1.057732555</c:v>
                </c:pt>
                <c:pt idx="88">
                  <c:v>0.632953401</c:v>
                </c:pt>
                <c:pt idx="89">
                  <c:v>0.596261488</c:v>
                </c:pt>
                <c:pt idx="90">
                  <c:v>0.555043778</c:v>
                </c:pt>
                <c:pt idx="91">
                  <c:v>-0.180042118</c:v>
                </c:pt>
                <c:pt idx="92">
                  <c:v>0.77427547</c:v>
                </c:pt>
                <c:pt idx="93">
                  <c:v>0.420144296</c:v>
                </c:pt>
                <c:pt idx="94">
                  <c:v>0.508856878</c:v>
                </c:pt>
                <c:pt idx="95">
                  <c:v>1.415653249</c:v>
                </c:pt>
                <c:pt idx="96">
                  <c:v>0.505594598</c:v>
                </c:pt>
                <c:pt idx="97">
                  <c:v>0.86057283</c:v>
                </c:pt>
                <c:pt idx="98">
                  <c:v>1.102770709</c:v>
                </c:pt>
                <c:pt idx="99">
                  <c:v>0.796340085</c:v>
                </c:pt>
                <c:pt idx="100">
                  <c:v>0.452446035</c:v>
                </c:pt>
                <c:pt idx="101">
                  <c:v>0.804211128</c:v>
                </c:pt>
                <c:pt idx="102">
                  <c:v>1.038119357</c:v>
                </c:pt>
                <c:pt idx="103">
                  <c:v>0.688871763</c:v>
                </c:pt>
                <c:pt idx="104">
                  <c:v>0.725963179</c:v>
                </c:pt>
                <c:pt idx="105">
                  <c:v>0.312755256</c:v>
                </c:pt>
                <c:pt idx="106">
                  <c:v>1.012377102</c:v>
                </c:pt>
                <c:pt idx="107">
                  <c:v>0.478816952</c:v>
                </c:pt>
                <c:pt idx="108">
                  <c:v>0.611331031</c:v>
                </c:pt>
                <c:pt idx="109">
                  <c:v>0.288461987</c:v>
                </c:pt>
                <c:pt idx="110">
                  <c:v>1.167271992</c:v>
                </c:pt>
                <c:pt idx="111">
                  <c:v>0.910875073</c:v>
                </c:pt>
                <c:pt idx="112">
                  <c:v>1.410448899</c:v>
                </c:pt>
                <c:pt idx="113">
                  <c:v>1.340935761</c:v>
                </c:pt>
                <c:pt idx="114">
                  <c:v>0.896795425</c:v>
                </c:pt>
                <c:pt idx="115">
                  <c:v>0.801929264</c:v>
                </c:pt>
                <c:pt idx="116">
                  <c:v>0.931617197</c:v>
                </c:pt>
                <c:pt idx="117">
                  <c:v>0.670054033</c:v>
                </c:pt>
                <c:pt idx="118">
                  <c:v>0.654751354</c:v>
                </c:pt>
                <c:pt idx="119">
                  <c:v>0.703050167</c:v>
                </c:pt>
                <c:pt idx="120">
                  <c:v>0.658939902</c:v>
                </c:pt>
                <c:pt idx="121">
                  <c:v>1.019546105</c:v>
                </c:pt>
                <c:pt idx="122">
                  <c:v>0.67096932</c:v>
                </c:pt>
                <c:pt idx="123">
                  <c:v>0.553637827</c:v>
                </c:pt>
                <c:pt idx="124">
                  <c:v>0.927880089</c:v>
                </c:pt>
                <c:pt idx="125">
                  <c:v>0.239379333</c:v>
                </c:pt>
                <c:pt idx="126">
                  <c:v>1.255329658</c:v>
                </c:pt>
                <c:pt idx="127">
                  <c:v>0.75250221</c:v>
                </c:pt>
                <c:pt idx="128">
                  <c:v>0.354449401</c:v>
                </c:pt>
                <c:pt idx="129">
                  <c:v>0.65836297</c:v>
                </c:pt>
                <c:pt idx="130">
                  <c:v>0.703362595</c:v>
                </c:pt>
                <c:pt idx="131">
                  <c:v>1.043599408</c:v>
                </c:pt>
                <c:pt idx="132">
                  <c:v>0.841824319</c:v>
                </c:pt>
                <c:pt idx="133">
                  <c:v>0.944962524</c:v>
                </c:pt>
                <c:pt idx="134">
                  <c:v>0.338214236</c:v>
                </c:pt>
                <c:pt idx="135">
                  <c:v>1.063640252</c:v>
                </c:pt>
                <c:pt idx="136">
                  <c:v>0.437043647</c:v>
                </c:pt>
                <c:pt idx="137">
                  <c:v>1.091131143</c:v>
                </c:pt>
                <c:pt idx="138">
                  <c:v>0.748865772</c:v>
                </c:pt>
                <c:pt idx="139">
                  <c:v>0.843393854</c:v>
                </c:pt>
                <c:pt idx="140">
                  <c:v>0.804673088</c:v>
                </c:pt>
                <c:pt idx="141">
                  <c:v>1.184896549</c:v>
                </c:pt>
                <c:pt idx="142">
                  <c:v>0.078009576</c:v>
                </c:pt>
                <c:pt idx="143">
                  <c:v>0.969524585</c:v>
                </c:pt>
                <c:pt idx="144">
                  <c:v>1.221770022</c:v>
                </c:pt>
                <c:pt idx="145">
                  <c:v>0.335601436</c:v>
                </c:pt>
                <c:pt idx="146">
                  <c:v>1.031927029</c:v>
                </c:pt>
                <c:pt idx="147">
                  <c:v>0.663601491</c:v>
                </c:pt>
                <c:pt idx="148">
                  <c:v>1.183391483</c:v>
                </c:pt>
                <c:pt idx="149">
                  <c:v>-0.010701064</c:v>
                </c:pt>
                <c:pt idx="150">
                  <c:v>0.714297609</c:v>
                </c:pt>
                <c:pt idx="151">
                  <c:v>1.069462128</c:v>
                </c:pt>
                <c:pt idx="152">
                  <c:v>0.92575073</c:v>
                </c:pt>
                <c:pt idx="153">
                  <c:v>1.269175511</c:v>
                </c:pt>
                <c:pt idx="154">
                  <c:v>0.747818588</c:v>
                </c:pt>
                <c:pt idx="155">
                  <c:v>0.852704578</c:v>
                </c:pt>
                <c:pt idx="156">
                  <c:v>0.072712457</c:v>
                </c:pt>
                <c:pt idx="157">
                  <c:v>0.784675729</c:v>
                </c:pt>
                <c:pt idx="158">
                  <c:v>0.4005916</c:v>
                </c:pt>
                <c:pt idx="159">
                  <c:v>0.764857855</c:v>
                </c:pt>
                <c:pt idx="160">
                  <c:v>0.81430931</c:v>
                </c:pt>
                <c:pt idx="161">
                  <c:v>1.16959193</c:v>
                </c:pt>
                <c:pt idx="162">
                  <c:v>0.914765021</c:v>
                </c:pt>
                <c:pt idx="163">
                  <c:v>0.627733806</c:v>
                </c:pt>
                <c:pt idx="164">
                  <c:v>0.704197299</c:v>
                </c:pt>
                <c:pt idx="165">
                  <c:v>0.758560523</c:v>
                </c:pt>
                <c:pt idx="166">
                  <c:v>1.199248765</c:v>
                </c:pt>
                <c:pt idx="167">
                  <c:v>0.640548584</c:v>
                </c:pt>
                <c:pt idx="168">
                  <c:v>1.04487746</c:v>
                </c:pt>
                <c:pt idx="169">
                  <c:v>0.361649713</c:v>
                </c:pt>
                <c:pt idx="170">
                  <c:v>0.867298557</c:v>
                </c:pt>
                <c:pt idx="171">
                  <c:v>0.32682191</c:v>
                </c:pt>
                <c:pt idx="172">
                  <c:v>1.008454251</c:v>
                </c:pt>
                <c:pt idx="173">
                  <c:v>1.240087227</c:v>
                </c:pt>
                <c:pt idx="174">
                  <c:v>0.799519976</c:v>
                </c:pt>
                <c:pt idx="175">
                  <c:v>1.183033684</c:v>
                </c:pt>
                <c:pt idx="176">
                  <c:v>0.810596553</c:v>
                </c:pt>
                <c:pt idx="177">
                  <c:v>0.399728211</c:v>
                </c:pt>
                <c:pt idx="178">
                  <c:v>0.426532838</c:v>
                </c:pt>
                <c:pt idx="179">
                  <c:v>0.805480561</c:v>
                </c:pt>
                <c:pt idx="180">
                  <c:v>0.133069617</c:v>
                </c:pt>
                <c:pt idx="181">
                  <c:v>0.898855436</c:v>
                </c:pt>
                <c:pt idx="182">
                  <c:v>0.714875989</c:v>
                </c:pt>
                <c:pt idx="183">
                  <c:v>1.040589503</c:v>
                </c:pt>
                <c:pt idx="184">
                  <c:v>0.572791124</c:v>
                </c:pt>
                <c:pt idx="185">
                  <c:v>0.972254285</c:v>
                </c:pt>
                <c:pt idx="186">
                  <c:v>1.04921829</c:v>
                </c:pt>
                <c:pt idx="187">
                  <c:v>0.749276601</c:v>
                </c:pt>
                <c:pt idx="188">
                  <c:v>1.357241056</c:v>
                </c:pt>
                <c:pt idx="189">
                  <c:v>1.412559425</c:v>
                </c:pt>
                <c:pt idx="190">
                  <c:v>0.352111365</c:v>
                </c:pt>
                <c:pt idx="191">
                  <c:v>0.618661635</c:v>
                </c:pt>
                <c:pt idx="192">
                  <c:v>0.809093981</c:v>
                </c:pt>
                <c:pt idx="193">
                  <c:v>0.637876166</c:v>
                </c:pt>
                <c:pt idx="194">
                  <c:v>0.991054681</c:v>
                </c:pt>
                <c:pt idx="195">
                  <c:v>1.09365941</c:v>
                </c:pt>
                <c:pt idx="196">
                  <c:v>1.250093467</c:v>
                </c:pt>
                <c:pt idx="197">
                  <c:v>1.23203634</c:v>
                </c:pt>
                <c:pt idx="198">
                  <c:v>0.923506746</c:v>
                </c:pt>
                <c:pt idx="199">
                  <c:v>0.689212848</c:v>
                </c:pt>
                <c:pt idx="200">
                  <c:v>1.091408069</c:v>
                </c:pt>
                <c:pt idx="201">
                  <c:v>0.892830983</c:v>
                </c:pt>
                <c:pt idx="202">
                  <c:v>0.794584982</c:v>
                </c:pt>
                <c:pt idx="203">
                  <c:v>0.748614971</c:v>
                </c:pt>
                <c:pt idx="204">
                  <c:v>0.766170313</c:v>
                </c:pt>
                <c:pt idx="205">
                  <c:v>0.325964425</c:v>
                </c:pt>
                <c:pt idx="206">
                  <c:v>0.769891891</c:v>
                </c:pt>
                <c:pt idx="207">
                  <c:v>1.095555128</c:v>
                </c:pt>
                <c:pt idx="208">
                  <c:v>0.545541367</c:v>
                </c:pt>
                <c:pt idx="209">
                  <c:v>0.423507522</c:v>
                </c:pt>
                <c:pt idx="210">
                  <c:v>0.922657389</c:v>
                </c:pt>
                <c:pt idx="211">
                  <c:v>1.144042188</c:v>
                </c:pt>
                <c:pt idx="212">
                  <c:v>0.785476409</c:v>
                </c:pt>
                <c:pt idx="213">
                  <c:v>0.667390371</c:v>
                </c:pt>
                <c:pt idx="214">
                  <c:v>1.252289091</c:v>
                </c:pt>
                <c:pt idx="215">
                  <c:v>0.527707849</c:v>
                </c:pt>
                <c:pt idx="216">
                  <c:v>0.091554422</c:v>
                </c:pt>
                <c:pt idx="217">
                  <c:v>0.862222383</c:v>
                </c:pt>
                <c:pt idx="218">
                  <c:v>0.545344289</c:v>
                </c:pt>
                <c:pt idx="219">
                  <c:v>1.050655068</c:v>
                </c:pt>
                <c:pt idx="220">
                  <c:v>0.800401367</c:v>
                </c:pt>
                <c:pt idx="221">
                  <c:v>0.593198469</c:v>
                </c:pt>
                <c:pt idx="222">
                  <c:v>0.877537412</c:v>
                </c:pt>
                <c:pt idx="223">
                  <c:v>1.228914991</c:v>
                </c:pt>
                <c:pt idx="224">
                  <c:v>0.931885519</c:v>
                </c:pt>
                <c:pt idx="225">
                  <c:v>0.64508224</c:v>
                </c:pt>
                <c:pt idx="226">
                  <c:v>0.625718135</c:v>
                </c:pt>
                <c:pt idx="227">
                  <c:v>0.77333252</c:v>
                </c:pt>
                <c:pt idx="228">
                  <c:v>0.775876778</c:v>
                </c:pt>
                <c:pt idx="229">
                  <c:v>0.047004552</c:v>
                </c:pt>
                <c:pt idx="230">
                  <c:v>0.515317182</c:v>
                </c:pt>
                <c:pt idx="231">
                  <c:v>0.857054645</c:v>
                </c:pt>
                <c:pt idx="232">
                  <c:v>0.812877897</c:v>
                </c:pt>
                <c:pt idx="233">
                  <c:v>0.474032147</c:v>
                </c:pt>
                <c:pt idx="234">
                  <c:v>1.130004708</c:v>
                </c:pt>
                <c:pt idx="235">
                  <c:v>0.848849506</c:v>
                </c:pt>
                <c:pt idx="236">
                  <c:v>0.734736167</c:v>
                </c:pt>
                <c:pt idx="237">
                  <c:v>0.986911386</c:v>
                </c:pt>
                <c:pt idx="238">
                  <c:v>0.33243881</c:v>
                </c:pt>
                <c:pt idx="239">
                  <c:v>0.597512203</c:v>
                </c:pt>
                <c:pt idx="240">
                  <c:v>0.735117787</c:v>
                </c:pt>
                <c:pt idx="241">
                  <c:v>0.979850789</c:v>
                </c:pt>
                <c:pt idx="242">
                  <c:v>0.94222303</c:v>
                </c:pt>
                <c:pt idx="243">
                  <c:v>0.736067106</c:v>
                </c:pt>
                <c:pt idx="244">
                  <c:v>0.69343394</c:v>
                </c:pt>
                <c:pt idx="245">
                  <c:v>0.639321387</c:v>
                </c:pt>
                <c:pt idx="246">
                  <c:v>0.717392882</c:v>
                </c:pt>
                <c:pt idx="247">
                  <c:v>1.00690123</c:v>
                </c:pt>
                <c:pt idx="248">
                  <c:v>0.472458949</c:v>
                </c:pt>
                <c:pt idx="249">
                  <c:v>1.05798923</c:v>
                </c:pt>
                <c:pt idx="250">
                  <c:v>0.642217263</c:v>
                </c:pt>
                <c:pt idx="251">
                  <c:v>0.776591392</c:v>
                </c:pt>
                <c:pt idx="252">
                  <c:v>0.796847059</c:v>
                </c:pt>
                <c:pt idx="253">
                  <c:v>0.622834494</c:v>
                </c:pt>
                <c:pt idx="254">
                  <c:v>1.17328308</c:v>
                </c:pt>
                <c:pt idx="255">
                  <c:v>0.718800183</c:v>
                </c:pt>
                <c:pt idx="256">
                  <c:v>0.78228681</c:v>
                </c:pt>
                <c:pt idx="257">
                  <c:v>0.467846117</c:v>
                </c:pt>
                <c:pt idx="258">
                  <c:v>0.855128676</c:v>
                </c:pt>
                <c:pt idx="259">
                  <c:v>0.70916947</c:v>
                </c:pt>
                <c:pt idx="260">
                  <c:v>0.996989006</c:v>
                </c:pt>
                <c:pt idx="261">
                  <c:v>1.238765866</c:v>
                </c:pt>
                <c:pt idx="262">
                  <c:v>1.05065501</c:v>
                </c:pt>
                <c:pt idx="263">
                  <c:v>0.847865097</c:v>
                </c:pt>
                <c:pt idx="264">
                  <c:v>0.91274397</c:v>
                </c:pt>
                <c:pt idx="265">
                  <c:v>0.739922626</c:v>
                </c:pt>
                <c:pt idx="266">
                  <c:v>0.568208485</c:v>
                </c:pt>
                <c:pt idx="267">
                  <c:v>0.873694459</c:v>
                </c:pt>
                <c:pt idx="268">
                  <c:v>0.77861866</c:v>
                </c:pt>
                <c:pt idx="269">
                  <c:v>0.688872565</c:v>
                </c:pt>
                <c:pt idx="270">
                  <c:v>0.636314025</c:v>
                </c:pt>
                <c:pt idx="271">
                  <c:v>0.323477906</c:v>
                </c:pt>
                <c:pt idx="272">
                  <c:v>1.065891615</c:v>
                </c:pt>
                <c:pt idx="273">
                  <c:v>0.969971973</c:v>
                </c:pt>
                <c:pt idx="274">
                  <c:v>0.641338638</c:v>
                </c:pt>
                <c:pt idx="275">
                  <c:v>1.033745297</c:v>
                </c:pt>
                <c:pt idx="276">
                  <c:v>0.499837476</c:v>
                </c:pt>
                <c:pt idx="277">
                  <c:v>1.126251465</c:v>
                </c:pt>
                <c:pt idx="278">
                  <c:v>1.000446513</c:v>
                </c:pt>
                <c:pt idx="279">
                  <c:v>0.767378131</c:v>
                </c:pt>
                <c:pt idx="280">
                  <c:v>0.837759237</c:v>
                </c:pt>
                <c:pt idx="281">
                  <c:v>1.142657043</c:v>
                </c:pt>
                <c:pt idx="282">
                  <c:v>1.050335373</c:v>
                </c:pt>
                <c:pt idx="283">
                  <c:v>0.941965157</c:v>
                </c:pt>
                <c:pt idx="284">
                  <c:v>1.101243165</c:v>
                </c:pt>
                <c:pt idx="285">
                  <c:v>0.959933158</c:v>
                </c:pt>
                <c:pt idx="286">
                  <c:v>0.97482816</c:v>
                </c:pt>
                <c:pt idx="287">
                  <c:v>0.512412315</c:v>
                </c:pt>
                <c:pt idx="288">
                  <c:v>0.548492021</c:v>
                </c:pt>
                <c:pt idx="289">
                  <c:v>1.140675598</c:v>
                </c:pt>
                <c:pt idx="290">
                  <c:v>0.874328597</c:v>
                </c:pt>
                <c:pt idx="291">
                  <c:v>0.625023704</c:v>
                </c:pt>
                <c:pt idx="292">
                  <c:v>1.075151597</c:v>
                </c:pt>
                <c:pt idx="293">
                  <c:v>1.011072314</c:v>
                </c:pt>
                <c:pt idx="294">
                  <c:v>1.106353107</c:v>
                </c:pt>
                <c:pt idx="295">
                  <c:v>0.786375931</c:v>
                </c:pt>
                <c:pt idx="296">
                  <c:v>0.667242498</c:v>
                </c:pt>
                <c:pt idx="297">
                  <c:v>0.609207109</c:v>
                </c:pt>
                <c:pt idx="298">
                  <c:v>0.725165763</c:v>
                </c:pt>
                <c:pt idx="299">
                  <c:v>0.874349456</c:v>
                </c:pt>
                <c:pt idx="300">
                  <c:v>0.793135802</c:v>
                </c:pt>
                <c:pt idx="301">
                  <c:v>0.811217667</c:v>
                </c:pt>
                <c:pt idx="302">
                  <c:v>0.759040769</c:v>
                </c:pt>
                <c:pt idx="303">
                  <c:v>0.473853073</c:v>
                </c:pt>
                <c:pt idx="304">
                  <c:v>1.451162381</c:v>
                </c:pt>
                <c:pt idx="305">
                  <c:v>0.501936134</c:v>
                </c:pt>
                <c:pt idx="306">
                  <c:v>0.827396108</c:v>
                </c:pt>
                <c:pt idx="307">
                  <c:v>0.928485321</c:v>
                </c:pt>
                <c:pt idx="308">
                  <c:v>1.160626131</c:v>
                </c:pt>
                <c:pt idx="309">
                  <c:v>0.833947095</c:v>
                </c:pt>
                <c:pt idx="310">
                  <c:v>0.870639161</c:v>
                </c:pt>
                <c:pt idx="311">
                  <c:v>0.761059018</c:v>
                </c:pt>
                <c:pt idx="312">
                  <c:v>0.662068926</c:v>
                </c:pt>
                <c:pt idx="313">
                  <c:v>0.317076356</c:v>
                </c:pt>
                <c:pt idx="314">
                  <c:v>1.006809381</c:v>
                </c:pt>
                <c:pt idx="315">
                  <c:v>1.227784288</c:v>
                </c:pt>
                <c:pt idx="316">
                  <c:v>1.092283128</c:v>
                </c:pt>
                <c:pt idx="317">
                  <c:v>1.024226155</c:v>
                </c:pt>
                <c:pt idx="318">
                  <c:v>1.243268812</c:v>
                </c:pt>
                <c:pt idx="319">
                  <c:v>0.683926237</c:v>
                </c:pt>
                <c:pt idx="320">
                  <c:v>0.715805798</c:v>
                </c:pt>
                <c:pt idx="321">
                  <c:v>0.497525867</c:v>
                </c:pt>
                <c:pt idx="322">
                  <c:v>0.727987943</c:v>
                </c:pt>
                <c:pt idx="323">
                  <c:v>1.100394452</c:v>
                </c:pt>
                <c:pt idx="324">
                  <c:v>1.010707338</c:v>
                </c:pt>
                <c:pt idx="325">
                  <c:v>0.913461745</c:v>
                </c:pt>
                <c:pt idx="326">
                  <c:v>0.891134542</c:v>
                </c:pt>
                <c:pt idx="327">
                  <c:v>0.751733679</c:v>
                </c:pt>
                <c:pt idx="328">
                  <c:v>0.926358656</c:v>
                </c:pt>
                <c:pt idx="329">
                  <c:v>0.403807643</c:v>
                </c:pt>
                <c:pt idx="330">
                  <c:v>0.734869003</c:v>
                </c:pt>
                <c:pt idx="331">
                  <c:v>0.671022638</c:v>
                </c:pt>
                <c:pt idx="332">
                  <c:v>1.220172816</c:v>
                </c:pt>
                <c:pt idx="333">
                  <c:v>0.64016017</c:v>
                </c:pt>
                <c:pt idx="334">
                  <c:v>0.813077269</c:v>
                </c:pt>
                <c:pt idx="335">
                  <c:v>1.179495312</c:v>
                </c:pt>
                <c:pt idx="336">
                  <c:v>0.950630658</c:v>
                </c:pt>
                <c:pt idx="337">
                  <c:v>1.242247282</c:v>
                </c:pt>
                <c:pt idx="338">
                  <c:v>0.51618819</c:v>
                </c:pt>
                <c:pt idx="339">
                  <c:v>1.319480083</c:v>
                </c:pt>
                <c:pt idx="340">
                  <c:v>0.637623854</c:v>
                </c:pt>
                <c:pt idx="341">
                  <c:v>1.022596791</c:v>
                </c:pt>
                <c:pt idx="342">
                  <c:v>0.928358387</c:v>
                </c:pt>
                <c:pt idx="343">
                  <c:v>0.705697838</c:v>
                </c:pt>
                <c:pt idx="344">
                  <c:v>0.45104822</c:v>
                </c:pt>
                <c:pt idx="345">
                  <c:v>0.998458232</c:v>
                </c:pt>
                <c:pt idx="346">
                  <c:v>0.861793783</c:v>
                </c:pt>
                <c:pt idx="347">
                  <c:v>1.120132387</c:v>
                </c:pt>
                <c:pt idx="348">
                  <c:v>0.670611025</c:v>
                </c:pt>
                <c:pt idx="349">
                  <c:v>0.837591655</c:v>
                </c:pt>
                <c:pt idx="350">
                  <c:v>0.531886824</c:v>
                </c:pt>
                <c:pt idx="351">
                  <c:v>1.133569849</c:v>
                </c:pt>
                <c:pt idx="352">
                  <c:v>0.653167791</c:v>
                </c:pt>
                <c:pt idx="353">
                  <c:v>0.671425407</c:v>
                </c:pt>
                <c:pt idx="354">
                  <c:v>1.043643691</c:v>
                </c:pt>
                <c:pt idx="355">
                  <c:v>0.835044311</c:v>
                </c:pt>
                <c:pt idx="356">
                  <c:v>0.76076628</c:v>
                </c:pt>
                <c:pt idx="357">
                  <c:v>0.796776406</c:v>
                </c:pt>
                <c:pt idx="358">
                  <c:v>1.11375406</c:v>
                </c:pt>
                <c:pt idx="359">
                  <c:v>0.458186836</c:v>
                </c:pt>
                <c:pt idx="360">
                  <c:v>1.579188844</c:v>
                </c:pt>
                <c:pt idx="361">
                  <c:v>0.893134951</c:v>
                </c:pt>
                <c:pt idx="362">
                  <c:v>1.18350658</c:v>
                </c:pt>
                <c:pt idx="363">
                  <c:v>1.157768933</c:v>
                </c:pt>
                <c:pt idx="364">
                  <c:v>1.125075205</c:v>
                </c:pt>
                <c:pt idx="365">
                  <c:v>0.990171632</c:v>
                </c:pt>
                <c:pt idx="366">
                  <c:v>1.127390187</c:v>
                </c:pt>
                <c:pt idx="367">
                  <c:v>0.983554287</c:v>
                </c:pt>
                <c:pt idx="368">
                  <c:v>1.009238294</c:v>
                </c:pt>
                <c:pt idx="369">
                  <c:v>0.967379108</c:v>
                </c:pt>
                <c:pt idx="370">
                  <c:v>0.600047387</c:v>
                </c:pt>
                <c:pt idx="371">
                  <c:v>0.623927791</c:v>
                </c:pt>
                <c:pt idx="372">
                  <c:v>0.384687708</c:v>
                </c:pt>
                <c:pt idx="373">
                  <c:v>0.589886198</c:v>
                </c:pt>
                <c:pt idx="374">
                  <c:v>0.57234405</c:v>
                </c:pt>
                <c:pt idx="375">
                  <c:v>0.975594844</c:v>
                </c:pt>
                <c:pt idx="376">
                  <c:v>0.977722294</c:v>
                </c:pt>
                <c:pt idx="377">
                  <c:v>0.52496793</c:v>
                </c:pt>
                <c:pt idx="378">
                  <c:v>0.7998955</c:v>
                </c:pt>
                <c:pt idx="379">
                  <c:v>0.856162985</c:v>
                </c:pt>
                <c:pt idx="380">
                  <c:v>0.750043267</c:v>
                </c:pt>
                <c:pt idx="381">
                  <c:v>0.441332593</c:v>
                </c:pt>
                <c:pt idx="382">
                  <c:v>0.98891477</c:v>
                </c:pt>
                <c:pt idx="383">
                  <c:v>1.028779847</c:v>
                </c:pt>
                <c:pt idx="384">
                  <c:v>0.743019649</c:v>
                </c:pt>
                <c:pt idx="385">
                  <c:v>0.286884913</c:v>
                </c:pt>
                <c:pt idx="386">
                  <c:v>1.079340784</c:v>
                </c:pt>
                <c:pt idx="387">
                  <c:v>1.299072363</c:v>
                </c:pt>
                <c:pt idx="388">
                  <c:v>0.923732727</c:v>
                </c:pt>
                <c:pt idx="389">
                  <c:v>0.92802361</c:v>
                </c:pt>
                <c:pt idx="390">
                  <c:v>1.035238891</c:v>
                </c:pt>
                <c:pt idx="391">
                  <c:v>0.644032504</c:v>
                </c:pt>
                <c:pt idx="392">
                  <c:v>0.653926682</c:v>
                </c:pt>
                <c:pt idx="393">
                  <c:v>1.122871643</c:v>
                </c:pt>
                <c:pt idx="394">
                  <c:v>0.975696494</c:v>
                </c:pt>
                <c:pt idx="395">
                  <c:v>0.844542612</c:v>
                </c:pt>
                <c:pt idx="396">
                  <c:v>0.730123737</c:v>
                </c:pt>
                <c:pt idx="397">
                  <c:v>0.785280781</c:v>
                </c:pt>
                <c:pt idx="398">
                  <c:v>0.93996295</c:v>
                </c:pt>
                <c:pt idx="399">
                  <c:v>0.970983984</c:v>
                </c:pt>
                <c:pt idx="400">
                  <c:v>1.328691941</c:v>
                </c:pt>
                <c:pt idx="401">
                  <c:v>0.800518584</c:v>
                </c:pt>
                <c:pt idx="402">
                  <c:v>0.795839294</c:v>
                </c:pt>
                <c:pt idx="403">
                  <c:v>0.791362406</c:v>
                </c:pt>
                <c:pt idx="404">
                  <c:v>0.96210924</c:v>
                </c:pt>
                <c:pt idx="405">
                  <c:v>0.389927908</c:v>
                </c:pt>
                <c:pt idx="406">
                  <c:v>0.767163864</c:v>
                </c:pt>
                <c:pt idx="407">
                  <c:v>0.877523195</c:v>
                </c:pt>
                <c:pt idx="408">
                  <c:v>0.977720371</c:v>
                </c:pt>
                <c:pt idx="409">
                  <c:v>0.650229128</c:v>
                </c:pt>
                <c:pt idx="410">
                  <c:v>0.96344386</c:v>
                </c:pt>
                <c:pt idx="411">
                  <c:v>0.979642074</c:v>
                </c:pt>
                <c:pt idx="412">
                  <c:v>1.067755976</c:v>
                </c:pt>
                <c:pt idx="413">
                  <c:v>0.799436167</c:v>
                </c:pt>
                <c:pt idx="414">
                  <c:v>0.644617043</c:v>
                </c:pt>
                <c:pt idx="415">
                  <c:v>1.007539916</c:v>
                </c:pt>
                <c:pt idx="416">
                  <c:v>1.222269919</c:v>
                </c:pt>
                <c:pt idx="417">
                  <c:v>0.746621554</c:v>
                </c:pt>
                <c:pt idx="418">
                  <c:v>0.50597117</c:v>
                </c:pt>
                <c:pt idx="419">
                  <c:v>0.652392001</c:v>
                </c:pt>
                <c:pt idx="420">
                  <c:v>0.963718049</c:v>
                </c:pt>
                <c:pt idx="421">
                  <c:v>1.023113345</c:v>
                </c:pt>
                <c:pt idx="422">
                  <c:v>0.986219615</c:v>
                </c:pt>
                <c:pt idx="423">
                  <c:v>0.494632777</c:v>
                </c:pt>
                <c:pt idx="424">
                  <c:v>0.489538414</c:v>
                </c:pt>
                <c:pt idx="425">
                  <c:v>0.85540212</c:v>
                </c:pt>
                <c:pt idx="426">
                  <c:v>0.775004303</c:v>
                </c:pt>
                <c:pt idx="427">
                  <c:v>0.898996736</c:v>
                </c:pt>
                <c:pt idx="428">
                  <c:v>0.813921084</c:v>
                </c:pt>
                <c:pt idx="429">
                  <c:v>0.527935475</c:v>
                </c:pt>
                <c:pt idx="430">
                  <c:v>1.19761849</c:v>
                </c:pt>
                <c:pt idx="431">
                  <c:v>0.679578423</c:v>
                </c:pt>
                <c:pt idx="432">
                  <c:v>0.689884647</c:v>
                </c:pt>
                <c:pt idx="433">
                  <c:v>1.050018133</c:v>
                </c:pt>
                <c:pt idx="434">
                  <c:v>1.321236465</c:v>
                </c:pt>
                <c:pt idx="435">
                  <c:v>0.980309786</c:v>
                </c:pt>
                <c:pt idx="436">
                  <c:v>1.158819841</c:v>
                </c:pt>
                <c:pt idx="437">
                  <c:v>1.052323476</c:v>
                </c:pt>
                <c:pt idx="438">
                  <c:v>1.10869002</c:v>
                </c:pt>
                <c:pt idx="439">
                  <c:v>1.176492701</c:v>
                </c:pt>
                <c:pt idx="440">
                  <c:v>0.834938495</c:v>
                </c:pt>
                <c:pt idx="441">
                  <c:v>1.097604198</c:v>
                </c:pt>
                <c:pt idx="442">
                  <c:v>1.310199198</c:v>
                </c:pt>
                <c:pt idx="443">
                  <c:v>0.889839358</c:v>
                </c:pt>
                <c:pt idx="444">
                  <c:v>0.808817065</c:v>
                </c:pt>
                <c:pt idx="445">
                  <c:v>1.134279204</c:v>
                </c:pt>
                <c:pt idx="446">
                  <c:v>1.070991077</c:v>
                </c:pt>
                <c:pt idx="447">
                  <c:v>0.948849796</c:v>
                </c:pt>
                <c:pt idx="448">
                  <c:v>1.044974061</c:v>
                </c:pt>
                <c:pt idx="449">
                  <c:v>0.979773276</c:v>
                </c:pt>
                <c:pt idx="450">
                  <c:v>0.675593583</c:v>
                </c:pt>
                <c:pt idx="451">
                  <c:v>0.982231636</c:v>
                </c:pt>
                <c:pt idx="452">
                  <c:v>0.979178916</c:v>
                </c:pt>
                <c:pt idx="453">
                  <c:v>1.05716158</c:v>
                </c:pt>
                <c:pt idx="454">
                  <c:v>1.266216637</c:v>
                </c:pt>
                <c:pt idx="455">
                  <c:v>0.551548471</c:v>
                </c:pt>
                <c:pt idx="456">
                  <c:v>0.685140832</c:v>
                </c:pt>
                <c:pt idx="457">
                  <c:v>1.136853016</c:v>
                </c:pt>
                <c:pt idx="458">
                  <c:v>0.579487855</c:v>
                </c:pt>
                <c:pt idx="459">
                  <c:v>0.900344557</c:v>
                </c:pt>
                <c:pt idx="460">
                  <c:v>0.365590131</c:v>
                </c:pt>
                <c:pt idx="461">
                  <c:v>0.59873562</c:v>
                </c:pt>
                <c:pt idx="462">
                  <c:v>1.090130934</c:v>
                </c:pt>
                <c:pt idx="463">
                  <c:v>0.670037289</c:v>
                </c:pt>
                <c:pt idx="464">
                  <c:v>0.86814746</c:v>
                </c:pt>
                <c:pt idx="465">
                  <c:v>0.856416986</c:v>
                </c:pt>
                <c:pt idx="466">
                  <c:v>0.568777129</c:v>
                </c:pt>
                <c:pt idx="467">
                  <c:v>1.124271426</c:v>
                </c:pt>
                <c:pt idx="468">
                  <c:v>0.979359376</c:v>
                </c:pt>
                <c:pt idx="469">
                  <c:v>0.944513108</c:v>
                </c:pt>
                <c:pt idx="470">
                  <c:v>0.866745609</c:v>
                </c:pt>
                <c:pt idx="471">
                  <c:v>1.250592073</c:v>
                </c:pt>
                <c:pt idx="472">
                  <c:v>0.895552272</c:v>
                </c:pt>
                <c:pt idx="473">
                  <c:v>0.989412223</c:v>
                </c:pt>
                <c:pt idx="474">
                  <c:v>0.905539372</c:v>
                </c:pt>
                <c:pt idx="475">
                  <c:v>1.07911412</c:v>
                </c:pt>
                <c:pt idx="476">
                  <c:v>0.652770868</c:v>
                </c:pt>
                <c:pt idx="477">
                  <c:v>0.970047785</c:v>
                </c:pt>
                <c:pt idx="478">
                  <c:v>0.566529716</c:v>
                </c:pt>
                <c:pt idx="479">
                  <c:v>0.879442841</c:v>
                </c:pt>
                <c:pt idx="480">
                  <c:v>0.747765051</c:v>
                </c:pt>
                <c:pt idx="481">
                  <c:v>0.843377633</c:v>
                </c:pt>
                <c:pt idx="482">
                  <c:v>0.761023218</c:v>
                </c:pt>
                <c:pt idx="483">
                  <c:v>0.892035244</c:v>
                </c:pt>
                <c:pt idx="484">
                  <c:v>0.859448849</c:v>
                </c:pt>
                <c:pt idx="485">
                  <c:v>0.768319629</c:v>
                </c:pt>
                <c:pt idx="486">
                  <c:v>0.97018271</c:v>
                </c:pt>
                <c:pt idx="487">
                  <c:v>0.971376829</c:v>
                </c:pt>
                <c:pt idx="488">
                  <c:v>0.716095225</c:v>
                </c:pt>
                <c:pt idx="489">
                  <c:v>0.853527929</c:v>
                </c:pt>
                <c:pt idx="490">
                  <c:v>0.325390346</c:v>
                </c:pt>
                <c:pt idx="491">
                  <c:v>0.739193521</c:v>
                </c:pt>
                <c:pt idx="492">
                  <c:v>0.895193993</c:v>
                </c:pt>
                <c:pt idx="493">
                  <c:v>0.95195001</c:v>
                </c:pt>
                <c:pt idx="494">
                  <c:v>0.63624546</c:v>
                </c:pt>
                <c:pt idx="495">
                  <c:v>0.818282944</c:v>
                </c:pt>
                <c:pt idx="496">
                  <c:v>0.77900883</c:v>
                </c:pt>
                <c:pt idx="497">
                  <c:v>0.658625965</c:v>
                </c:pt>
                <c:pt idx="498">
                  <c:v>0.698167042</c:v>
                </c:pt>
                <c:pt idx="499">
                  <c:v>0.675037096</c:v>
                </c:pt>
                <c:pt idx="500">
                  <c:v>0.644498723</c:v>
                </c:pt>
                <c:pt idx="501">
                  <c:v>0.657840004</c:v>
                </c:pt>
                <c:pt idx="502">
                  <c:v>0.618796309</c:v>
                </c:pt>
                <c:pt idx="503">
                  <c:v>0.916196468</c:v>
                </c:pt>
                <c:pt idx="504">
                  <c:v>0.652812595</c:v>
                </c:pt>
                <c:pt idx="505">
                  <c:v>0.892631532</c:v>
                </c:pt>
                <c:pt idx="506">
                  <c:v>0.60308775</c:v>
                </c:pt>
                <c:pt idx="507">
                  <c:v>1.090246363</c:v>
                </c:pt>
                <c:pt idx="508">
                  <c:v>1.000975931</c:v>
                </c:pt>
                <c:pt idx="509">
                  <c:v>0.917538798</c:v>
                </c:pt>
                <c:pt idx="510">
                  <c:v>0.625749533</c:v>
                </c:pt>
                <c:pt idx="511">
                  <c:v>0.993277101</c:v>
                </c:pt>
                <c:pt idx="512">
                  <c:v>1.027979725</c:v>
                </c:pt>
                <c:pt idx="513">
                  <c:v>0.644235986</c:v>
                </c:pt>
                <c:pt idx="514">
                  <c:v>1.08587217</c:v>
                </c:pt>
                <c:pt idx="515">
                  <c:v>0.924946551</c:v>
                </c:pt>
                <c:pt idx="516">
                  <c:v>0.739319003</c:v>
                </c:pt>
                <c:pt idx="517">
                  <c:v>1.15822328</c:v>
                </c:pt>
                <c:pt idx="518">
                  <c:v>0.930644359</c:v>
                </c:pt>
                <c:pt idx="519">
                  <c:v>0.793862455</c:v>
                </c:pt>
                <c:pt idx="520">
                  <c:v>0.977856843</c:v>
                </c:pt>
                <c:pt idx="521">
                  <c:v>1.055048226</c:v>
                </c:pt>
                <c:pt idx="522">
                  <c:v>0.705473366</c:v>
                </c:pt>
                <c:pt idx="523">
                  <c:v>1.018015895</c:v>
                </c:pt>
                <c:pt idx="524">
                  <c:v>1.002373442</c:v>
                </c:pt>
                <c:pt idx="525">
                  <c:v>1.012542306</c:v>
                </c:pt>
                <c:pt idx="526">
                  <c:v>0.8542301</c:v>
                </c:pt>
                <c:pt idx="527">
                  <c:v>0.44385376</c:v>
                </c:pt>
                <c:pt idx="528">
                  <c:v>1.000034073</c:v>
                </c:pt>
                <c:pt idx="529">
                  <c:v>0.841948126</c:v>
                </c:pt>
                <c:pt idx="530">
                  <c:v>0.808360136</c:v>
                </c:pt>
                <c:pt idx="531">
                  <c:v>1.077150044</c:v>
                </c:pt>
                <c:pt idx="532">
                  <c:v>0.765699635</c:v>
                </c:pt>
                <c:pt idx="533">
                  <c:v>1.029776368</c:v>
                </c:pt>
                <c:pt idx="534">
                  <c:v>1.10223381</c:v>
                </c:pt>
                <c:pt idx="535">
                  <c:v>0.943476241</c:v>
                </c:pt>
                <c:pt idx="536">
                  <c:v>1.039094325</c:v>
                </c:pt>
                <c:pt idx="537">
                  <c:v>1.111991742</c:v>
                </c:pt>
                <c:pt idx="538">
                  <c:v>0.817710054</c:v>
                </c:pt>
                <c:pt idx="539">
                  <c:v>0.951475068</c:v>
                </c:pt>
                <c:pt idx="540">
                  <c:v>0.907650074</c:v>
                </c:pt>
                <c:pt idx="541">
                  <c:v>0.764455092</c:v>
                </c:pt>
                <c:pt idx="542">
                  <c:v>1.168775242</c:v>
                </c:pt>
                <c:pt idx="543">
                  <c:v>1.207043761</c:v>
                </c:pt>
                <c:pt idx="544">
                  <c:v>1.218448045</c:v>
                </c:pt>
                <c:pt idx="545">
                  <c:v>0.903535461</c:v>
                </c:pt>
                <c:pt idx="546">
                  <c:v>0.697966385</c:v>
                </c:pt>
                <c:pt idx="547">
                  <c:v>0.841226354</c:v>
                </c:pt>
                <c:pt idx="548">
                  <c:v>0.819470092</c:v>
                </c:pt>
                <c:pt idx="549">
                  <c:v>0.906771652</c:v>
                </c:pt>
                <c:pt idx="550">
                  <c:v>0.933911841</c:v>
                </c:pt>
                <c:pt idx="551">
                  <c:v>0.769833771</c:v>
                </c:pt>
                <c:pt idx="552">
                  <c:v>0.482187947</c:v>
                </c:pt>
                <c:pt idx="553">
                  <c:v>1.040602385</c:v>
                </c:pt>
                <c:pt idx="554">
                  <c:v>1.069457739</c:v>
                </c:pt>
                <c:pt idx="555">
                  <c:v>1.179078219</c:v>
                </c:pt>
                <c:pt idx="556">
                  <c:v>0.882107355</c:v>
                </c:pt>
                <c:pt idx="557">
                  <c:v>0.818718481</c:v>
                </c:pt>
                <c:pt idx="558">
                  <c:v>0.722471471</c:v>
                </c:pt>
                <c:pt idx="559">
                  <c:v>0.835212884</c:v>
                </c:pt>
                <c:pt idx="560">
                  <c:v>1.123483074</c:v>
                </c:pt>
                <c:pt idx="561">
                  <c:v>0.810885672</c:v>
                </c:pt>
                <c:pt idx="562">
                  <c:v>0.868118094</c:v>
                </c:pt>
                <c:pt idx="563">
                  <c:v>0.641340907</c:v>
                </c:pt>
                <c:pt idx="564">
                  <c:v>0.73266724</c:v>
                </c:pt>
                <c:pt idx="565">
                  <c:v>0.533785156</c:v>
                </c:pt>
                <c:pt idx="566">
                  <c:v>0.655577037</c:v>
                </c:pt>
                <c:pt idx="567">
                  <c:v>1.062570652</c:v>
                </c:pt>
                <c:pt idx="568">
                  <c:v>0.920245959</c:v>
                </c:pt>
                <c:pt idx="569">
                  <c:v>0.802546966</c:v>
                </c:pt>
                <c:pt idx="570">
                  <c:v>0.873366235</c:v>
                </c:pt>
                <c:pt idx="571">
                  <c:v>0.95990416</c:v>
                </c:pt>
                <c:pt idx="572">
                  <c:v>0.946991702</c:v>
                </c:pt>
                <c:pt idx="573">
                  <c:v>0.736419925</c:v>
                </c:pt>
                <c:pt idx="574">
                  <c:v>0.892038315</c:v>
                </c:pt>
                <c:pt idx="575">
                  <c:v>0.937198835</c:v>
                </c:pt>
                <c:pt idx="576">
                  <c:v>0.963697855</c:v>
                </c:pt>
                <c:pt idx="577">
                  <c:v>0.761342082</c:v>
                </c:pt>
                <c:pt idx="578">
                  <c:v>0.761242137</c:v>
                </c:pt>
                <c:pt idx="579">
                  <c:v>0.936202872</c:v>
                </c:pt>
                <c:pt idx="580">
                  <c:v>0.693552602</c:v>
                </c:pt>
                <c:pt idx="581">
                  <c:v>0.707211987</c:v>
                </c:pt>
                <c:pt idx="582">
                  <c:v>1.04820912</c:v>
                </c:pt>
                <c:pt idx="583">
                  <c:v>1.02584759</c:v>
                </c:pt>
                <c:pt idx="584">
                  <c:v>0.588820443</c:v>
                </c:pt>
                <c:pt idx="585">
                  <c:v>0.952046302</c:v>
                </c:pt>
                <c:pt idx="586">
                  <c:v>1.045216032</c:v>
                </c:pt>
                <c:pt idx="587">
                  <c:v>0.81879307</c:v>
                </c:pt>
                <c:pt idx="588">
                  <c:v>1.160944505</c:v>
                </c:pt>
                <c:pt idx="589">
                  <c:v>0.97023477</c:v>
                </c:pt>
                <c:pt idx="590">
                  <c:v>0.828756569</c:v>
                </c:pt>
                <c:pt idx="591">
                  <c:v>0.64924091</c:v>
                </c:pt>
                <c:pt idx="592">
                  <c:v>0.48790429</c:v>
                </c:pt>
                <c:pt idx="593">
                  <c:v>0.889614041</c:v>
                </c:pt>
                <c:pt idx="594">
                  <c:v>0.872619159</c:v>
                </c:pt>
                <c:pt idx="595">
                  <c:v>0.887931327</c:v>
                </c:pt>
                <c:pt idx="596">
                  <c:v>0.773852718</c:v>
                </c:pt>
                <c:pt idx="597">
                  <c:v>0.715068102</c:v>
                </c:pt>
                <c:pt idx="598">
                  <c:v>0.923916956</c:v>
                </c:pt>
                <c:pt idx="599">
                  <c:v>0.639901021</c:v>
                </c:pt>
                <c:pt idx="600">
                  <c:v>0.790217653</c:v>
                </c:pt>
                <c:pt idx="601">
                  <c:v>0.815739858</c:v>
                </c:pt>
                <c:pt idx="602">
                  <c:v>1.130489774</c:v>
                </c:pt>
                <c:pt idx="603">
                  <c:v>0.898944262</c:v>
                </c:pt>
                <c:pt idx="604">
                  <c:v>0.781094134</c:v>
                </c:pt>
                <c:pt idx="605">
                  <c:v>1.002478199</c:v>
                </c:pt>
                <c:pt idx="606">
                  <c:v>1.108718243</c:v>
                </c:pt>
                <c:pt idx="607">
                  <c:v>1.048153837</c:v>
                </c:pt>
                <c:pt idx="608">
                  <c:v>1.166657323</c:v>
                </c:pt>
                <c:pt idx="609">
                  <c:v>1.028883995</c:v>
                </c:pt>
                <c:pt idx="610">
                  <c:v>1.255377268</c:v>
                </c:pt>
                <c:pt idx="611">
                  <c:v>0.847908853</c:v>
                </c:pt>
                <c:pt idx="612">
                  <c:v>0.922173416</c:v>
                </c:pt>
                <c:pt idx="613">
                  <c:v>0.798124742</c:v>
                </c:pt>
                <c:pt idx="614">
                  <c:v>0.98094926</c:v>
                </c:pt>
                <c:pt idx="615">
                  <c:v>1.039358477</c:v>
                </c:pt>
                <c:pt idx="616">
                  <c:v>0.703505266</c:v>
                </c:pt>
                <c:pt idx="617">
                  <c:v>0.916905304</c:v>
                </c:pt>
                <c:pt idx="618">
                  <c:v>0.874488264</c:v>
                </c:pt>
                <c:pt idx="619">
                  <c:v>0.885054277</c:v>
                </c:pt>
                <c:pt idx="620">
                  <c:v>0.833654604</c:v>
                </c:pt>
                <c:pt idx="621">
                  <c:v>0.760482677</c:v>
                </c:pt>
                <c:pt idx="622">
                  <c:v>0.83850182</c:v>
                </c:pt>
                <c:pt idx="623">
                  <c:v>0.996209915</c:v>
                </c:pt>
                <c:pt idx="624">
                  <c:v>0.66689531</c:v>
                </c:pt>
                <c:pt idx="625">
                  <c:v>0.838537235</c:v>
                </c:pt>
                <c:pt idx="626">
                  <c:v>0.881933773</c:v>
                </c:pt>
                <c:pt idx="627">
                  <c:v>0.755087796</c:v>
                </c:pt>
                <c:pt idx="628">
                  <c:v>0.981497637</c:v>
                </c:pt>
                <c:pt idx="629">
                  <c:v>1.038904276</c:v>
                </c:pt>
                <c:pt idx="630">
                  <c:v>0.859789504</c:v>
                </c:pt>
                <c:pt idx="631">
                  <c:v>0.693811122</c:v>
                </c:pt>
                <c:pt idx="632">
                  <c:v>0.694766027</c:v>
                </c:pt>
                <c:pt idx="633">
                  <c:v>0.801948961</c:v>
                </c:pt>
                <c:pt idx="634">
                  <c:v>0.468434902</c:v>
                </c:pt>
                <c:pt idx="635">
                  <c:v>0.8973842</c:v>
                </c:pt>
                <c:pt idx="636">
                  <c:v>0.777332232</c:v>
                </c:pt>
                <c:pt idx="637">
                  <c:v>0.563311539</c:v>
                </c:pt>
                <c:pt idx="638">
                  <c:v>0.956394337</c:v>
                </c:pt>
                <c:pt idx="639">
                  <c:v>0.918979102</c:v>
                </c:pt>
                <c:pt idx="640">
                  <c:v>0.595520306</c:v>
                </c:pt>
                <c:pt idx="641">
                  <c:v>0.939701762</c:v>
                </c:pt>
                <c:pt idx="642">
                  <c:v>0.87654523</c:v>
                </c:pt>
                <c:pt idx="643">
                  <c:v>0.725850047</c:v>
                </c:pt>
                <c:pt idx="644">
                  <c:v>1.208065711</c:v>
                </c:pt>
                <c:pt idx="645">
                  <c:v>0.81281984</c:v>
                </c:pt>
                <c:pt idx="646">
                  <c:v>0.847231422</c:v>
                </c:pt>
                <c:pt idx="647">
                  <c:v>0.901514619</c:v>
                </c:pt>
                <c:pt idx="648">
                  <c:v>0.776512375</c:v>
                </c:pt>
                <c:pt idx="649">
                  <c:v>0.625467419</c:v>
                </c:pt>
                <c:pt idx="650">
                  <c:v>0.969609364</c:v>
                </c:pt>
                <c:pt idx="651">
                  <c:v>0.997382097</c:v>
                </c:pt>
                <c:pt idx="652">
                  <c:v>1.001856769</c:v>
                </c:pt>
                <c:pt idx="653">
                  <c:v>1.114313637</c:v>
                </c:pt>
                <c:pt idx="654">
                  <c:v>0.546370816</c:v>
                </c:pt>
                <c:pt idx="655">
                  <c:v>1.055640026</c:v>
                </c:pt>
                <c:pt idx="656">
                  <c:v>0.947646337</c:v>
                </c:pt>
                <c:pt idx="657">
                  <c:v>1.070866395</c:v>
                </c:pt>
                <c:pt idx="658">
                  <c:v>0.637810901</c:v>
                </c:pt>
                <c:pt idx="659">
                  <c:v>0.813958801</c:v>
                </c:pt>
                <c:pt idx="660">
                  <c:v>0.958414069</c:v>
                </c:pt>
                <c:pt idx="661">
                  <c:v>0.805782759</c:v>
                </c:pt>
                <c:pt idx="662">
                  <c:v>0.871058064</c:v>
                </c:pt>
                <c:pt idx="663">
                  <c:v>1.01466851</c:v>
                </c:pt>
                <c:pt idx="664">
                  <c:v>0.744503552</c:v>
                </c:pt>
                <c:pt idx="665">
                  <c:v>0.934480828</c:v>
                </c:pt>
                <c:pt idx="666">
                  <c:v>0.967648739</c:v>
                </c:pt>
                <c:pt idx="667">
                  <c:v>0.877989703</c:v>
                </c:pt>
                <c:pt idx="668">
                  <c:v>0.982963257</c:v>
                </c:pt>
                <c:pt idx="669">
                  <c:v>1.291515653</c:v>
                </c:pt>
                <c:pt idx="670">
                  <c:v>0.838576508</c:v>
                </c:pt>
                <c:pt idx="671">
                  <c:v>0.812995347</c:v>
                </c:pt>
                <c:pt idx="672">
                  <c:v>1.043255206</c:v>
                </c:pt>
                <c:pt idx="673">
                  <c:v>0.983214443</c:v>
                </c:pt>
                <c:pt idx="674">
                  <c:v>0.737117395</c:v>
                </c:pt>
                <c:pt idx="675">
                  <c:v>0.795029544</c:v>
                </c:pt>
                <c:pt idx="676">
                  <c:v>0.84907408</c:v>
                </c:pt>
                <c:pt idx="677">
                  <c:v>0.741096222</c:v>
                </c:pt>
                <c:pt idx="678">
                  <c:v>1.106361214</c:v>
                </c:pt>
                <c:pt idx="679">
                  <c:v>0.699175661</c:v>
                </c:pt>
                <c:pt idx="680">
                  <c:v>0.578314241</c:v>
                </c:pt>
                <c:pt idx="681">
                  <c:v>0.947697122</c:v>
                </c:pt>
                <c:pt idx="682">
                  <c:v>1.025299447</c:v>
                </c:pt>
                <c:pt idx="683">
                  <c:v>0.912647986</c:v>
                </c:pt>
                <c:pt idx="684">
                  <c:v>0.997013243</c:v>
                </c:pt>
                <c:pt idx="685">
                  <c:v>0.447261622</c:v>
                </c:pt>
                <c:pt idx="686">
                  <c:v>0.974425984</c:v>
                </c:pt>
                <c:pt idx="687">
                  <c:v>1.035721405</c:v>
                </c:pt>
                <c:pt idx="688">
                  <c:v>0.791214983</c:v>
                </c:pt>
                <c:pt idx="689">
                  <c:v>0.980616642</c:v>
                </c:pt>
                <c:pt idx="690">
                  <c:v>1.131425973</c:v>
                </c:pt>
                <c:pt idx="691">
                  <c:v>0.833453878</c:v>
                </c:pt>
                <c:pt idx="692">
                  <c:v>1.148788894</c:v>
                </c:pt>
                <c:pt idx="693">
                  <c:v>0.730363663</c:v>
                </c:pt>
                <c:pt idx="694">
                  <c:v>1.010080468</c:v>
                </c:pt>
                <c:pt idx="695">
                  <c:v>0.950751004</c:v>
                </c:pt>
                <c:pt idx="696">
                  <c:v>0.974121208</c:v>
                </c:pt>
                <c:pt idx="697">
                  <c:v>0.823134632</c:v>
                </c:pt>
                <c:pt idx="698">
                  <c:v>1.140736633</c:v>
                </c:pt>
                <c:pt idx="699">
                  <c:v>0.558319903</c:v>
                </c:pt>
                <c:pt idx="700">
                  <c:v>0.966378323</c:v>
                </c:pt>
                <c:pt idx="701">
                  <c:v>1.012922353</c:v>
                </c:pt>
                <c:pt idx="702">
                  <c:v>0.638269749</c:v>
                </c:pt>
                <c:pt idx="703">
                  <c:v>1.034672761</c:v>
                </c:pt>
                <c:pt idx="704">
                  <c:v>0.669729767</c:v>
                </c:pt>
                <c:pt idx="705">
                  <c:v>0.805289269</c:v>
                </c:pt>
                <c:pt idx="706">
                  <c:v>0.878010223</c:v>
                </c:pt>
                <c:pt idx="707">
                  <c:v>0.939833171</c:v>
                </c:pt>
                <c:pt idx="708">
                  <c:v>0.863817258</c:v>
                </c:pt>
                <c:pt idx="709">
                  <c:v>0.610764472</c:v>
                </c:pt>
                <c:pt idx="710">
                  <c:v>0.875092114</c:v>
                </c:pt>
                <c:pt idx="711">
                  <c:v>0.763708838</c:v>
                </c:pt>
                <c:pt idx="712">
                  <c:v>1.109251236</c:v>
                </c:pt>
                <c:pt idx="713">
                  <c:v>0.876635173</c:v>
                </c:pt>
                <c:pt idx="714">
                  <c:v>0.790014906</c:v>
                </c:pt>
                <c:pt idx="715">
                  <c:v>0.903070969</c:v>
                </c:pt>
                <c:pt idx="716">
                  <c:v>0.422051694</c:v>
                </c:pt>
                <c:pt idx="717">
                  <c:v>0.837461602</c:v>
                </c:pt>
                <c:pt idx="718">
                  <c:v>0.990945551</c:v>
                </c:pt>
                <c:pt idx="719">
                  <c:v>0.832314786</c:v>
                </c:pt>
                <c:pt idx="720">
                  <c:v>1.226576336</c:v>
                </c:pt>
                <c:pt idx="721">
                  <c:v>0.833718481</c:v>
                </c:pt>
                <c:pt idx="722">
                  <c:v>0.646241774</c:v>
                </c:pt>
                <c:pt idx="723">
                  <c:v>1.000221853</c:v>
                </c:pt>
                <c:pt idx="724">
                  <c:v>0.914164849</c:v>
                </c:pt>
                <c:pt idx="725">
                  <c:v>0.826751254</c:v>
                </c:pt>
                <c:pt idx="726">
                  <c:v>0.765585136</c:v>
                </c:pt>
                <c:pt idx="727">
                  <c:v>1.085463295</c:v>
                </c:pt>
                <c:pt idx="728">
                  <c:v>0.726597163</c:v>
                </c:pt>
                <c:pt idx="729">
                  <c:v>0.829497642</c:v>
                </c:pt>
                <c:pt idx="730">
                  <c:v>1.183421039</c:v>
                </c:pt>
                <c:pt idx="731">
                  <c:v>0.775725452</c:v>
                </c:pt>
                <c:pt idx="732">
                  <c:v>1.180205541</c:v>
                </c:pt>
                <c:pt idx="733">
                  <c:v>0.902172471</c:v>
                </c:pt>
                <c:pt idx="734">
                  <c:v>0.715362132</c:v>
                </c:pt>
                <c:pt idx="735">
                  <c:v>0.885664253</c:v>
                </c:pt>
                <c:pt idx="736">
                  <c:v>0.644196873</c:v>
                </c:pt>
                <c:pt idx="737">
                  <c:v>0.90579483</c:v>
                </c:pt>
                <c:pt idx="738">
                  <c:v>1.161943194</c:v>
                </c:pt>
                <c:pt idx="739">
                  <c:v>0.935436025</c:v>
                </c:pt>
                <c:pt idx="740">
                  <c:v>0.90474368</c:v>
                </c:pt>
                <c:pt idx="741">
                  <c:v>0.88726152</c:v>
                </c:pt>
                <c:pt idx="742">
                  <c:v>0.442953256</c:v>
                </c:pt>
                <c:pt idx="743">
                  <c:v>0.773474725</c:v>
                </c:pt>
                <c:pt idx="744">
                  <c:v>0.969285667</c:v>
                </c:pt>
                <c:pt idx="745">
                  <c:v>0.769061928</c:v>
                </c:pt>
                <c:pt idx="746">
                  <c:v>0.945036545</c:v>
                </c:pt>
                <c:pt idx="747">
                  <c:v>0.95848212</c:v>
                </c:pt>
                <c:pt idx="748">
                  <c:v>0.752391009</c:v>
                </c:pt>
                <c:pt idx="749">
                  <c:v>1.03167374</c:v>
                </c:pt>
                <c:pt idx="750">
                  <c:v>0.935348083</c:v>
                </c:pt>
                <c:pt idx="751">
                  <c:v>1.049549997</c:v>
                </c:pt>
                <c:pt idx="752">
                  <c:v>0.775314993</c:v>
                </c:pt>
                <c:pt idx="753">
                  <c:v>0.977156903</c:v>
                </c:pt>
                <c:pt idx="754">
                  <c:v>1.487042144</c:v>
                </c:pt>
                <c:pt idx="755">
                  <c:v>0.795589138</c:v>
                </c:pt>
                <c:pt idx="756">
                  <c:v>1.015701282</c:v>
                </c:pt>
                <c:pt idx="757">
                  <c:v>0.767039626</c:v>
                </c:pt>
                <c:pt idx="758">
                  <c:v>1.058081457</c:v>
                </c:pt>
                <c:pt idx="759">
                  <c:v>1.120533856</c:v>
                </c:pt>
                <c:pt idx="760">
                  <c:v>0.75268096</c:v>
                </c:pt>
                <c:pt idx="761">
                  <c:v>0.895394182</c:v>
                </c:pt>
                <c:pt idx="762">
                  <c:v>0.90814304</c:v>
                </c:pt>
                <c:pt idx="763">
                  <c:v>0.917904375</c:v>
                </c:pt>
                <c:pt idx="764">
                  <c:v>0.750664922</c:v>
                </c:pt>
                <c:pt idx="765">
                  <c:v>0.700423821</c:v>
                </c:pt>
                <c:pt idx="766">
                  <c:v>0.812292247</c:v>
                </c:pt>
                <c:pt idx="767">
                  <c:v>0.766013579</c:v>
                </c:pt>
                <c:pt idx="768">
                  <c:v>1.009097238</c:v>
                </c:pt>
                <c:pt idx="769">
                  <c:v>0.820224636</c:v>
                </c:pt>
                <c:pt idx="770">
                  <c:v>1.034926311</c:v>
                </c:pt>
                <c:pt idx="771">
                  <c:v>0.959574894</c:v>
                </c:pt>
                <c:pt idx="772">
                  <c:v>0.939983666</c:v>
                </c:pt>
                <c:pt idx="773">
                  <c:v>0.857262013</c:v>
                </c:pt>
                <c:pt idx="774">
                  <c:v>0.83538087</c:v>
                </c:pt>
                <c:pt idx="775">
                  <c:v>1.031908524</c:v>
                </c:pt>
                <c:pt idx="776">
                  <c:v>0.876777797</c:v>
                </c:pt>
                <c:pt idx="777">
                  <c:v>0.784920223</c:v>
                </c:pt>
                <c:pt idx="778">
                  <c:v>0.79596748</c:v>
                </c:pt>
                <c:pt idx="779">
                  <c:v>1.181937531</c:v>
                </c:pt>
                <c:pt idx="780">
                  <c:v>1.1118281</c:v>
                </c:pt>
                <c:pt idx="781">
                  <c:v>0.796268691</c:v>
                </c:pt>
                <c:pt idx="782">
                  <c:v>1.086621881</c:v>
                </c:pt>
                <c:pt idx="783">
                  <c:v>1.175077118</c:v>
                </c:pt>
                <c:pt idx="784">
                  <c:v>0.974443464</c:v>
                </c:pt>
                <c:pt idx="785">
                  <c:v>0.925848677</c:v>
                </c:pt>
                <c:pt idx="786">
                  <c:v>0.944525848</c:v>
                </c:pt>
                <c:pt idx="787">
                  <c:v>1.001466112</c:v>
                </c:pt>
                <c:pt idx="788">
                  <c:v>1.133757475</c:v>
                </c:pt>
                <c:pt idx="789">
                  <c:v>0.93784548</c:v>
                </c:pt>
                <c:pt idx="790">
                  <c:v>0.854099284</c:v>
                </c:pt>
                <c:pt idx="791">
                  <c:v>0.92117967</c:v>
                </c:pt>
                <c:pt idx="792">
                  <c:v>0.994587323</c:v>
                </c:pt>
                <c:pt idx="793">
                  <c:v>1.182208678</c:v>
                </c:pt>
                <c:pt idx="794">
                  <c:v>0.86407927</c:v>
                </c:pt>
                <c:pt idx="795">
                  <c:v>0.894974898</c:v>
                </c:pt>
                <c:pt idx="796">
                  <c:v>1.006927224</c:v>
                </c:pt>
                <c:pt idx="797">
                  <c:v>0.801487492</c:v>
                </c:pt>
                <c:pt idx="798">
                  <c:v>0.854396615</c:v>
                </c:pt>
                <c:pt idx="799">
                  <c:v>0.873976852</c:v>
                </c:pt>
                <c:pt idx="800">
                  <c:v>1.030298009</c:v>
                </c:pt>
                <c:pt idx="801">
                  <c:v>1.082039913</c:v>
                </c:pt>
                <c:pt idx="802">
                  <c:v>1.088486796</c:v>
                </c:pt>
                <c:pt idx="803">
                  <c:v>0.941821977</c:v>
                </c:pt>
                <c:pt idx="804">
                  <c:v>0.835160323</c:v>
                </c:pt>
                <c:pt idx="805">
                  <c:v>0.618994887</c:v>
                </c:pt>
                <c:pt idx="806">
                  <c:v>1.044743041</c:v>
                </c:pt>
                <c:pt idx="807">
                  <c:v>0.868167476</c:v>
                </c:pt>
                <c:pt idx="808">
                  <c:v>0.873790165</c:v>
                </c:pt>
                <c:pt idx="809">
                  <c:v>0.931425069</c:v>
                </c:pt>
                <c:pt idx="810">
                  <c:v>0.884043216</c:v>
                </c:pt>
                <c:pt idx="811">
                  <c:v>0.787015361</c:v>
                </c:pt>
                <c:pt idx="812">
                  <c:v>1.255340175</c:v>
                </c:pt>
                <c:pt idx="813">
                  <c:v>1.100119657</c:v>
                </c:pt>
                <c:pt idx="814">
                  <c:v>0.596969177</c:v>
                </c:pt>
                <c:pt idx="815">
                  <c:v>0.604194032</c:v>
                </c:pt>
                <c:pt idx="816">
                  <c:v>1.142933844</c:v>
                </c:pt>
                <c:pt idx="817">
                  <c:v>1.007554474</c:v>
                </c:pt>
                <c:pt idx="818">
                  <c:v>1.145700313</c:v>
                </c:pt>
                <c:pt idx="819">
                  <c:v>0.786270109</c:v>
                </c:pt>
                <c:pt idx="820">
                  <c:v>0.96712318</c:v>
                </c:pt>
                <c:pt idx="821">
                  <c:v>0.983793154</c:v>
                </c:pt>
                <c:pt idx="822">
                  <c:v>0.779393874</c:v>
                </c:pt>
                <c:pt idx="823">
                  <c:v>1.040759825</c:v>
                </c:pt>
                <c:pt idx="824">
                  <c:v>1.104348049</c:v>
                </c:pt>
                <c:pt idx="825">
                  <c:v>1.078491941</c:v>
                </c:pt>
                <c:pt idx="826">
                  <c:v>0.936954243</c:v>
                </c:pt>
                <c:pt idx="827">
                  <c:v>0.69994756</c:v>
                </c:pt>
                <c:pt idx="828">
                  <c:v>0.879878671</c:v>
                </c:pt>
                <c:pt idx="829">
                  <c:v>0.739703954</c:v>
                </c:pt>
                <c:pt idx="830">
                  <c:v>0.653196202</c:v>
                </c:pt>
                <c:pt idx="831">
                  <c:v>0.945268331</c:v>
                </c:pt>
                <c:pt idx="832">
                  <c:v>1.069331981</c:v>
                </c:pt>
                <c:pt idx="833">
                  <c:v>0.939459032</c:v>
                </c:pt>
                <c:pt idx="834">
                  <c:v>0.836420157</c:v>
                </c:pt>
                <c:pt idx="835">
                  <c:v>0.888483909</c:v>
                </c:pt>
                <c:pt idx="836">
                  <c:v>0.856461355</c:v>
                </c:pt>
                <c:pt idx="837">
                  <c:v>1.104637742</c:v>
                </c:pt>
                <c:pt idx="838">
                  <c:v>1.050710554</c:v>
                </c:pt>
                <c:pt idx="839">
                  <c:v>0.871632249</c:v>
                </c:pt>
                <c:pt idx="840">
                  <c:v>1.033052308</c:v>
                </c:pt>
                <c:pt idx="841">
                  <c:v>0.99001551</c:v>
                </c:pt>
                <c:pt idx="842">
                  <c:v>0.899463161</c:v>
                </c:pt>
                <c:pt idx="843">
                  <c:v>0.612756146</c:v>
                </c:pt>
                <c:pt idx="844">
                  <c:v>0.681557479</c:v>
                </c:pt>
                <c:pt idx="845">
                  <c:v>1.046043329</c:v>
                </c:pt>
                <c:pt idx="846">
                  <c:v>1.00017357</c:v>
                </c:pt>
                <c:pt idx="847">
                  <c:v>0.943315934</c:v>
                </c:pt>
                <c:pt idx="848">
                  <c:v>1.080398687</c:v>
                </c:pt>
                <c:pt idx="849">
                  <c:v>0.940280527</c:v>
                </c:pt>
                <c:pt idx="850">
                  <c:v>0.777381247</c:v>
                </c:pt>
                <c:pt idx="851">
                  <c:v>0.837863995</c:v>
                </c:pt>
                <c:pt idx="852">
                  <c:v>1.053884769</c:v>
                </c:pt>
                <c:pt idx="853">
                  <c:v>1.195523626</c:v>
                </c:pt>
                <c:pt idx="854">
                  <c:v>1.014922066</c:v>
                </c:pt>
                <c:pt idx="855">
                  <c:v>0.914204531</c:v>
                </c:pt>
                <c:pt idx="856">
                  <c:v>1.010709932</c:v>
                </c:pt>
                <c:pt idx="857">
                  <c:v>0.965282109</c:v>
                </c:pt>
                <c:pt idx="858">
                  <c:v>1.096383154</c:v>
                </c:pt>
                <c:pt idx="859">
                  <c:v>0.965411645</c:v>
                </c:pt>
                <c:pt idx="860">
                  <c:v>0.907933449</c:v>
                </c:pt>
                <c:pt idx="861">
                  <c:v>1.041607036</c:v>
                </c:pt>
                <c:pt idx="862">
                  <c:v>0.952357607</c:v>
                </c:pt>
                <c:pt idx="863">
                  <c:v>0.994217825</c:v>
                </c:pt>
                <c:pt idx="864">
                  <c:v>0.891864623</c:v>
                </c:pt>
                <c:pt idx="865">
                  <c:v>0.686984212</c:v>
                </c:pt>
                <c:pt idx="866">
                  <c:v>1.037457393</c:v>
                </c:pt>
                <c:pt idx="867">
                  <c:v>0.996800661</c:v>
                </c:pt>
                <c:pt idx="868">
                  <c:v>0.989728055</c:v>
                </c:pt>
                <c:pt idx="869">
                  <c:v>0.753950585</c:v>
                </c:pt>
                <c:pt idx="870">
                  <c:v>0.925226401</c:v>
                </c:pt>
                <c:pt idx="871">
                  <c:v>1.165709104</c:v>
                </c:pt>
                <c:pt idx="872">
                  <c:v>0.779368028</c:v>
                </c:pt>
                <c:pt idx="873">
                  <c:v>0.965582733</c:v>
                </c:pt>
                <c:pt idx="874">
                  <c:v>0.665747824</c:v>
                </c:pt>
                <c:pt idx="875">
                  <c:v>1.00728044</c:v>
                </c:pt>
                <c:pt idx="876">
                  <c:v>0.904719389</c:v>
                </c:pt>
                <c:pt idx="877">
                  <c:v>1.01008409</c:v>
                </c:pt>
                <c:pt idx="878">
                  <c:v>0.947697681</c:v>
                </c:pt>
                <c:pt idx="879">
                  <c:v>0.756338976</c:v>
                </c:pt>
                <c:pt idx="880">
                  <c:v>0.829126003</c:v>
                </c:pt>
                <c:pt idx="881">
                  <c:v>0.951851775</c:v>
                </c:pt>
                <c:pt idx="882">
                  <c:v>0.679722406</c:v>
                </c:pt>
                <c:pt idx="883">
                  <c:v>0.792698325</c:v>
                </c:pt>
                <c:pt idx="884">
                  <c:v>0.941017677</c:v>
                </c:pt>
                <c:pt idx="885">
                  <c:v>0.786872974</c:v>
                </c:pt>
                <c:pt idx="886">
                  <c:v>1.015569384</c:v>
                </c:pt>
                <c:pt idx="887">
                  <c:v>0.924063243</c:v>
                </c:pt>
                <c:pt idx="888">
                  <c:v>1.100982692</c:v>
                </c:pt>
                <c:pt idx="889">
                  <c:v>0.971536418</c:v>
                </c:pt>
                <c:pt idx="890">
                  <c:v>0.798094211</c:v>
                </c:pt>
                <c:pt idx="891">
                  <c:v>0.971042755</c:v>
                </c:pt>
                <c:pt idx="892">
                  <c:v>0.718937384</c:v>
                </c:pt>
                <c:pt idx="893">
                  <c:v>1.078573119</c:v>
                </c:pt>
                <c:pt idx="894">
                  <c:v>0.973643806</c:v>
                </c:pt>
                <c:pt idx="895">
                  <c:v>0.776094035</c:v>
                </c:pt>
                <c:pt idx="896">
                  <c:v>0.726728813</c:v>
                </c:pt>
                <c:pt idx="897">
                  <c:v>0.858296605</c:v>
                </c:pt>
                <c:pt idx="898">
                  <c:v>0.860600589</c:v>
                </c:pt>
                <c:pt idx="899">
                  <c:v>0.919351215</c:v>
                </c:pt>
                <c:pt idx="900">
                  <c:v>1.090517117</c:v>
                </c:pt>
                <c:pt idx="901">
                  <c:v>0.677132451</c:v>
                </c:pt>
                <c:pt idx="902">
                  <c:v>1.012163359</c:v>
                </c:pt>
                <c:pt idx="903">
                  <c:v>0.827695991</c:v>
                </c:pt>
                <c:pt idx="904">
                  <c:v>1.03607977</c:v>
                </c:pt>
                <c:pt idx="905">
                  <c:v>1.016053039</c:v>
                </c:pt>
                <c:pt idx="906">
                  <c:v>0.740711801</c:v>
                </c:pt>
                <c:pt idx="907">
                  <c:v>0.978060647</c:v>
                </c:pt>
                <c:pt idx="908">
                  <c:v>1.115102095</c:v>
                </c:pt>
                <c:pt idx="909">
                  <c:v>1.07942484</c:v>
                </c:pt>
                <c:pt idx="910">
                  <c:v>1.08654639</c:v>
                </c:pt>
                <c:pt idx="911">
                  <c:v>0.959153203</c:v>
                </c:pt>
                <c:pt idx="912">
                  <c:v>0.914189242</c:v>
                </c:pt>
                <c:pt idx="913">
                  <c:v>0.794400403</c:v>
                </c:pt>
                <c:pt idx="914">
                  <c:v>0.69640049</c:v>
                </c:pt>
                <c:pt idx="915">
                  <c:v>1.141724505</c:v>
                </c:pt>
                <c:pt idx="916">
                  <c:v>1.026863944</c:v>
                </c:pt>
                <c:pt idx="917">
                  <c:v>1.143223921</c:v>
                </c:pt>
                <c:pt idx="918">
                  <c:v>1.006557221</c:v>
                </c:pt>
                <c:pt idx="919">
                  <c:v>1.066826698</c:v>
                </c:pt>
                <c:pt idx="920">
                  <c:v>1.110614428</c:v>
                </c:pt>
                <c:pt idx="921">
                  <c:v>0.749195915</c:v>
                </c:pt>
                <c:pt idx="922">
                  <c:v>0.835251916</c:v>
                </c:pt>
                <c:pt idx="923">
                  <c:v>0.864473067</c:v>
                </c:pt>
                <c:pt idx="924">
                  <c:v>0.872807698</c:v>
                </c:pt>
                <c:pt idx="925">
                  <c:v>1.008574763</c:v>
                </c:pt>
                <c:pt idx="926">
                  <c:v>1.003511143</c:v>
                </c:pt>
                <c:pt idx="927">
                  <c:v>0.769652369</c:v>
                </c:pt>
                <c:pt idx="928">
                  <c:v>0.940499917</c:v>
                </c:pt>
                <c:pt idx="929">
                  <c:v>0.944033283</c:v>
                </c:pt>
                <c:pt idx="930">
                  <c:v>1.151915334</c:v>
                </c:pt>
                <c:pt idx="931">
                  <c:v>0.811481836</c:v>
                </c:pt>
                <c:pt idx="932">
                  <c:v>0.898685492</c:v>
                </c:pt>
                <c:pt idx="933">
                  <c:v>1.039975459</c:v>
                </c:pt>
                <c:pt idx="934">
                  <c:v>0.920756015</c:v>
                </c:pt>
                <c:pt idx="935">
                  <c:v>1.08519788</c:v>
                </c:pt>
                <c:pt idx="936">
                  <c:v>0.896759324</c:v>
                </c:pt>
                <c:pt idx="937">
                  <c:v>0.926975218</c:v>
                </c:pt>
                <c:pt idx="938">
                  <c:v>0.923059201</c:v>
                </c:pt>
                <c:pt idx="939">
                  <c:v>1.043605241</c:v>
                </c:pt>
                <c:pt idx="940">
                  <c:v>0.655748465</c:v>
                </c:pt>
                <c:pt idx="941">
                  <c:v>0.991959019</c:v>
                </c:pt>
                <c:pt idx="942">
                  <c:v>1.00070215</c:v>
                </c:pt>
              </c:numCache>
            </c:numRef>
          </c:yVal>
          <c:smooth val="0"/>
        </c:ser>
        <c:axId val="69257930"/>
        <c:axId val="4354535"/>
      </c:scatterChart>
      <c:valAx>
        <c:axId val="6925793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63795362616077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535"/>
        <c:crossesAt val="0"/>
        <c:crossBetween val="midCat"/>
      </c:valAx>
      <c:valAx>
        <c:axId val="435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023471771207201"/>
              <c:y val="0.0018958543983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7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279600570613"/>
          <c:y val="0.0629042485732403"/>
          <c:w val="0.923309557774608"/>
          <c:h val="0.836525047558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5, OEX, m, no cons'!$B$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intercept val="0"/>
            <c:dispRSqr val="1"/>
            <c:dispEq val="1"/>
          </c:trendline>
          <c:xVal>
            <c:numRef>
              <c:f>'#5, OEX, m, no cons'!$A$2:$A$1351</c:f>
              <c:numCache>
                <c:formatCode>General</c:formatCode>
                <c:ptCount val="135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</c:numCache>
            </c:numRef>
          </c:xVal>
          <c:yVal>
            <c:numRef>
              <c:f>'#5, OEX, m, no cons'!$B$2:$B$1351</c:f>
              <c:numCache>
                <c:formatCode>General</c:formatCode>
                <c:ptCount val="1350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56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562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1562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015625</c:v>
                </c:pt>
                <c:pt idx="49">
                  <c:v>0.01562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.01562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15625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015625</c:v>
                </c:pt>
                <c:pt idx="68">
                  <c:v>0.01562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01562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15625</c:v>
                </c:pt>
                <c:pt idx="80">
                  <c:v>0.015625</c:v>
                </c:pt>
                <c:pt idx="81">
                  <c:v>0.015625</c:v>
                </c:pt>
                <c:pt idx="82">
                  <c:v>0.015625</c:v>
                </c:pt>
                <c:pt idx="83">
                  <c:v>0.015625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.015625</c:v>
                </c:pt>
                <c:pt idx="88">
                  <c:v>0.015625</c:v>
                </c:pt>
                <c:pt idx="89">
                  <c:v>0</c:v>
                </c:pt>
                <c:pt idx="90">
                  <c:v>0</c:v>
                </c:pt>
                <c:pt idx="91">
                  <c:v>0.015625</c:v>
                </c:pt>
                <c:pt idx="92">
                  <c:v>0.01562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15625</c:v>
                </c:pt>
                <c:pt idx="102">
                  <c:v>0.015625</c:v>
                </c:pt>
                <c:pt idx="103">
                  <c:v>0.015625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.015625</c:v>
                </c:pt>
                <c:pt idx="109">
                  <c:v>0</c:v>
                </c:pt>
                <c:pt idx="110">
                  <c:v>0.015625</c:v>
                </c:pt>
                <c:pt idx="111">
                  <c:v>0.015625</c:v>
                </c:pt>
                <c:pt idx="112">
                  <c:v>0.015625</c:v>
                </c:pt>
                <c:pt idx="113">
                  <c:v>0.015625</c:v>
                </c:pt>
                <c:pt idx="114">
                  <c:v>0</c:v>
                </c:pt>
                <c:pt idx="115">
                  <c:v>0.015625</c:v>
                </c:pt>
                <c:pt idx="116">
                  <c:v>0.01562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15625</c:v>
                </c:pt>
                <c:pt idx="121">
                  <c:v>0.01562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.015625</c:v>
                </c:pt>
                <c:pt idx="126">
                  <c:v>0.015625</c:v>
                </c:pt>
                <c:pt idx="127">
                  <c:v>0.015625</c:v>
                </c:pt>
                <c:pt idx="128">
                  <c:v>0</c:v>
                </c:pt>
                <c:pt idx="129">
                  <c:v>0</c:v>
                </c:pt>
                <c:pt idx="130">
                  <c:v>0.01562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015625</c:v>
                </c:pt>
                <c:pt idx="135">
                  <c:v>0.015625</c:v>
                </c:pt>
                <c:pt idx="136">
                  <c:v>0.015625</c:v>
                </c:pt>
                <c:pt idx="137">
                  <c:v>0</c:v>
                </c:pt>
                <c:pt idx="138">
                  <c:v>0.015625</c:v>
                </c:pt>
                <c:pt idx="139">
                  <c:v>0.015625</c:v>
                </c:pt>
                <c:pt idx="140">
                  <c:v>0</c:v>
                </c:pt>
                <c:pt idx="141">
                  <c:v>0.015625</c:v>
                </c:pt>
                <c:pt idx="142">
                  <c:v>0.015625</c:v>
                </c:pt>
                <c:pt idx="143">
                  <c:v>0</c:v>
                </c:pt>
                <c:pt idx="144">
                  <c:v>0</c:v>
                </c:pt>
                <c:pt idx="145">
                  <c:v>0.015625</c:v>
                </c:pt>
                <c:pt idx="146">
                  <c:v>0.015625</c:v>
                </c:pt>
                <c:pt idx="147">
                  <c:v>0.015625</c:v>
                </c:pt>
                <c:pt idx="148">
                  <c:v>0.015625</c:v>
                </c:pt>
                <c:pt idx="149">
                  <c:v>0</c:v>
                </c:pt>
                <c:pt idx="150">
                  <c:v>0.015625</c:v>
                </c:pt>
                <c:pt idx="151">
                  <c:v>0.015625</c:v>
                </c:pt>
                <c:pt idx="152">
                  <c:v>0</c:v>
                </c:pt>
                <c:pt idx="153">
                  <c:v>0.015625</c:v>
                </c:pt>
                <c:pt idx="154">
                  <c:v>0.015625</c:v>
                </c:pt>
                <c:pt idx="155">
                  <c:v>0</c:v>
                </c:pt>
                <c:pt idx="156">
                  <c:v>0</c:v>
                </c:pt>
                <c:pt idx="157">
                  <c:v>0.015625</c:v>
                </c:pt>
                <c:pt idx="158">
                  <c:v>0</c:v>
                </c:pt>
                <c:pt idx="159">
                  <c:v>0.015625</c:v>
                </c:pt>
                <c:pt idx="160">
                  <c:v>0.015625</c:v>
                </c:pt>
                <c:pt idx="161">
                  <c:v>0</c:v>
                </c:pt>
                <c:pt idx="162">
                  <c:v>0.015625</c:v>
                </c:pt>
                <c:pt idx="163">
                  <c:v>0.015625</c:v>
                </c:pt>
                <c:pt idx="164">
                  <c:v>0.015625</c:v>
                </c:pt>
                <c:pt idx="165">
                  <c:v>0.015625</c:v>
                </c:pt>
                <c:pt idx="166">
                  <c:v>0.015625</c:v>
                </c:pt>
                <c:pt idx="167">
                  <c:v>0.015625</c:v>
                </c:pt>
                <c:pt idx="168">
                  <c:v>0.015625</c:v>
                </c:pt>
                <c:pt idx="169">
                  <c:v>0.015625</c:v>
                </c:pt>
                <c:pt idx="170">
                  <c:v>0.015625</c:v>
                </c:pt>
                <c:pt idx="171">
                  <c:v>0.015625</c:v>
                </c:pt>
                <c:pt idx="172">
                  <c:v>0.015625</c:v>
                </c:pt>
                <c:pt idx="173">
                  <c:v>0.015625</c:v>
                </c:pt>
                <c:pt idx="174">
                  <c:v>0.015625</c:v>
                </c:pt>
                <c:pt idx="175">
                  <c:v>0.015625</c:v>
                </c:pt>
                <c:pt idx="176">
                  <c:v>0.015625</c:v>
                </c:pt>
                <c:pt idx="177">
                  <c:v>0.015625</c:v>
                </c:pt>
                <c:pt idx="178">
                  <c:v>0.015625</c:v>
                </c:pt>
                <c:pt idx="179">
                  <c:v>0.015625</c:v>
                </c:pt>
                <c:pt idx="180">
                  <c:v>0.015625</c:v>
                </c:pt>
                <c:pt idx="181">
                  <c:v>0.015625</c:v>
                </c:pt>
                <c:pt idx="182">
                  <c:v>0.015625</c:v>
                </c:pt>
                <c:pt idx="183">
                  <c:v>0.015625</c:v>
                </c:pt>
                <c:pt idx="184">
                  <c:v>0.015625</c:v>
                </c:pt>
                <c:pt idx="185">
                  <c:v>0.015625</c:v>
                </c:pt>
                <c:pt idx="186">
                  <c:v>0.015625</c:v>
                </c:pt>
                <c:pt idx="187">
                  <c:v>0.015625</c:v>
                </c:pt>
                <c:pt idx="188">
                  <c:v>0.015625</c:v>
                </c:pt>
                <c:pt idx="189">
                  <c:v>0.015625</c:v>
                </c:pt>
                <c:pt idx="190">
                  <c:v>0.015625</c:v>
                </c:pt>
                <c:pt idx="191">
                  <c:v>0.015625</c:v>
                </c:pt>
                <c:pt idx="192">
                  <c:v>0</c:v>
                </c:pt>
                <c:pt idx="193">
                  <c:v>0.015625</c:v>
                </c:pt>
                <c:pt idx="194">
                  <c:v>0.015625</c:v>
                </c:pt>
                <c:pt idx="195">
                  <c:v>0.015625</c:v>
                </c:pt>
                <c:pt idx="196">
                  <c:v>0.015625</c:v>
                </c:pt>
                <c:pt idx="197">
                  <c:v>0.015625</c:v>
                </c:pt>
                <c:pt idx="198">
                  <c:v>0.015625</c:v>
                </c:pt>
                <c:pt idx="199">
                  <c:v>0.015625</c:v>
                </c:pt>
                <c:pt idx="200">
                  <c:v>0.03125</c:v>
                </c:pt>
                <c:pt idx="201">
                  <c:v>0.015625</c:v>
                </c:pt>
                <c:pt idx="202">
                  <c:v>0.015625</c:v>
                </c:pt>
                <c:pt idx="203">
                  <c:v>0.015625</c:v>
                </c:pt>
                <c:pt idx="204">
                  <c:v>0.03125</c:v>
                </c:pt>
                <c:pt idx="205">
                  <c:v>0.015625</c:v>
                </c:pt>
                <c:pt idx="206">
                  <c:v>0.03125</c:v>
                </c:pt>
                <c:pt idx="207">
                  <c:v>0.03125</c:v>
                </c:pt>
                <c:pt idx="208">
                  <c:v>0.03125</c:v>
                </c:pt>
                <c:pt idx="209">
                  <c:v>0.015625</c:v>
                </c:pt>
                <c:pt idx="210">
                  <c:v>0.03125</c:v>
                </c:pt>
                <c:pt idx="211">
                  <c:v>0.03125</c:v>
                </c:pt>
                <c:pt idx="212">
                  <c:v>0.015625</c:v>
                </c:pt>
                <c:pt idx="213">
                  <c:v>0.015625</c:v>
                </c:pt>
                <c:pt idx="214">
                  <c:v>0.015625</c:v>
                </c:pt>
                <c:pt idx="215">
                  <c:v>0.015625</c:v>
                </c:pt>
                <c:pt idx="216">
                  <c:v>0.015625</c:v>
                </c:pt>
                <c:pt idx="217">
                  <c:v>0.03125</c:v>
                </c:pt>
                <c:pt idx="218">
                  <c:v>0.015625</c:v>
                </c:pt>
                <c:pt idx="219">
                  <c:v>0.03125</c:v>
                </c:pt>
                <c:pt idx="220">
                  <c:v>0.03125</c:v>
                </c:pt>
                <c:pt idx="221">
                  <c:v>0.015625</c:v>
                </c:pt>
                <c:pt idx="222">
                  <c:v>0.015625</c:v>
                </c:pt>
                <c:pt idx="223">
                  <c:v>0.03125</c:v>
                </c:pt>
                <c:pt idx="224">
                  <c:v>0.015625</c:v>
                </c:pt>
                <c:pt idx="225">
                  <c:v>0.03125</c:v>
                </c:pt>
                <c:pt idx="226">
                  <c:v>0.046875</c:v>
                </c:pt>
                <c:pt idx="227">
                  <c:v>0.03125</c:v>
                </c:pt>
                <c:pt idx="228">
                  <c:v>0.03125</c:v>
                </c:pt>
                <c:pt idx="229">
                  <c:v>0.03125</c:v>
                </c:pt>
                <c:pt idx="230">
                  <c:v>0.015625</c:v>
                </c:pt>
                <c:pt idx="231">
                  <c:v>0.015625</c:v>
                </c:pt>
                <c:pt idx="232">
                  <c:v>0.015625</c:v>
                </c:pt>
                <c:pt idx="233">
                  <c:v>0.03125</c:v>
                </c:pt>
                <c:pt idx="234">
                  <c:v>0.03125</c:v>
                </c:pt>
                <c:pt idx="235">
                  <c:v>0.03125</c:v>
                </c:pt>
                <c:pt idx="236">
                  <c:v>0.03125</c:v>
                </c:pt>
                <c:pt idx="237">
                  <c:v>0.03125</c:v>
                </c:pt>
                <c:pt idx="238">
                  <c:v>0.03125</c:v>
                </c:pt>
                <c:pt idx="239">
                  <c:v>0.015625</c:v>
                </c:pt>
                <c:pt idx="240">
                  <c:v>0.03125</c:v>
                </c:pt>
                <c:pt idx="241">
                  <c:v>0.03125</c:v>
                </c:pt>
                <c:pt idx="242">
                  <c:v>0.046875</c:v>
                </c:pt>
                <c:pt idx="243">
                  <c:v>0.03125</c:v>
                </c:pt>
                <c:pt idx="244">
                  <c:v>0.046875</c:v>
                </c:pt>
                <c:pt idx="245">
                  <c:v>0.046875</c:v>
                </c:pt>
                <c:pt idx="246">
                  <c:v>0.03125</c:v>
                </c:pt>
                <c:pt idx="247">
                  <c:v>0.03125</c:v>
                </c:pt>
                <c:pt idx="248">
                  <c:v>0.03125</c:v>
                </c:pt>
                <c:pt idx="249">
                  <c:v>0.03125</c:v>
                </c:pt>
                <c:pt idx="250">
                  <c:v>0.03125</c:v>
                </c:pt>
                <c:pt idx="251">
                  <c:v>0.03125</c:v>
                </c:pt>
                <c:pt idx="252">
                  <c:v>0.046875</c:v>
                </c:pt>
                <c:pt idx="253">
                  <c:v>0.015625</c:v>
                </c:pt>
                <c:pt idx="254">
                  <c:v>0.03125</c:v>
                </c:pt>
                <c:pt idx="255">
                  <c:v>0.03125</c:v>
                </c:pt>
                <c:pt idx="256">
                  <c:v>0.03125</c:v>
                </c:pt>
                <c:pt idx="257">
                  <c:v>0.03125</c:v>
                </c:pt>
                <c:pt idx="258">
                  <c:v>0.046875</c:v>
                </c:pt>
                <c:pt idx="259">
                  <c:v>0.03125</c:v>
                </c:pt>
                <c:pt idx="260">
                  <c:v>0.046875</c:v>
                </c:pt>
                <c:pt idx="261">
                  <c:v>0.03125</c:v>
                </c:pt>
                <c:pt idx="262">
                  <c:v>0.03125</c:v>
                </c:pt>
                <c:pt idx="263">
                  <c:v>0.03125</c:v>
                </c:pt>
                <c:pt idx="264">
                  <c:v>0.03125</c:v>
                </c:pt>
                <c:pt idx="265">
                  <c:v>0.046875</c:v>
                </c:pt>
                <c:pt idx="266">
                  <c:v>0.046875</c:v>
                </c:pt>
                <c:pt idx="267">
                  <c:v>0.03125</c:v>
                </c:pt>
                <c:pt idx="268">
                  <c:v>0.046875</c:v>
                </c:pt>
                <c:pt idx="269">
                  <c:v>0.03125</c:v>
                </c:pt>
                <c:pt idx="270">
                  <c:v>0.046875</c:v>
                </c:pt>
                <c:pt idx="271">
                  <c:v>0.015625</c:v>
                </c:pt>
                <c:pt idx="272">
                  <c:v>0.046875</c:v>
                </c:pt>
                <c:pt idx="273">
                  <c:v>0.046875</c:v>
                </c:pt>
                <c:pt idx="274">
                  <c:v>0.03125</c:v>
                </c:pt>
                <c:pt idx="275">
                  <c:v>0.03125</c:v>
                </c:pt>
                <c:pt idx="276">
                  <c:v>0.046875</c:v>
                </c:pt>
                <c:pt idx="277">
                  <c:v>0.03125</c:v>
                </c:pt>
                <c:pt idx="278">
                  <c:v>0.046875</c:v>
                </c:pt>
                <c:pt idx="279">
                  <c:v>0.03125</c:v>
                </c:pt>
                <c:pt idx="280">
                  <c:v>0.03125</c:v>
                </c:pt>
                <c:pt idx="281">
                  <c:v>0.03125</c:v>
                </c:pt>
                <c:pt idx="282">
                  <c:v>0.046875</c:v>
                </c:pt>
                <c:pt idx="283">
                  <c:v>0.046875</c:v>
                </c:pt>
                <c:pt idx="284">
                  <c:v>0.03125</c:v>
                </c:pt>
                <c:pt idx="285">
                  <c:v>0.046875</c:v>
                </c:pt>
                <c:pt idx="286">
                  <c:v>0.0625</c:v>
                </c:pt>
                <c:pt idx="287">
                  <c:v>0.0625</c:v>
                </c:pt>
                <c:pt idx="288">
                  <c:v>0.046875</c:v>
                </c:pt>
                <c:pt idx="289">
                  <c:v>0.046875</c:v>
                </c:pt>
                <c:pt idx="290">
                  <c:v>0.046875</c:v>
                </c:pt>
                <c:pt idx="291">
                  <c:v>0.03125</c:v>
                </c:pt>
                <c:pt idx="292">
                  <c:v>0.0625</c:v>
                </c:pt>
                <c:pt idx="293">
                  <c:v>0.046875</c:v>
                </c:pt>
                <c:pt idx="294">
                  <c:v>0.03125</c:v>
                </c:pt>
                <c:pt idx="295">
                  <c:v>0.046875</c:v>
                </c:pt>
                <c:pt idx="296">
                  <c:v>0.046875</c:v>
                </c:pt>
                <c:pt idx="297">
                  <c:v>0.046875</c:v>
                </c:pt>
                <c:pt idx="298">
                  <c:v>0.046875</c:v>
                </c:pt>
                <c:pt idx="299">
                  <c:v>0.0625</c:v>
                </c:pt>
                <c:pt idx="300">
                  <c:v>0.0625</c:v>
                </c:pt>
                <c:pt idx="301">
                  <c:v>0.0625</c:v>
                </c:pt>
                <c:pt idx="302">
                  <c:v>0.046875</c:v>
                </c:pt>
                <c:pt idx="303">
                  <c:v>0.0625</c:v>
                </c:pt>
                <c:pt idx="304">
                  <c:v>0.078125</c:v>
                </c:pt>
                <c:pt idx="305">
                  <c:v>0.078125</c:v>
                </c:pt>
                <c:pt idx="306">
                  <c:v>0.0625</c:v>
                </c:pt>
                <c:pt idx="307">
                  <c:v>0.0625</c:v>
                </c:pt>
                <c:pt idx="308">
                  <c:v>0.0625</c:v>
                </c:pt>
                <c:pt idx="309">
                  <c:v>0.046875</c:v>
                </c:pt>
                <c:pt idx="310">
                  <c:v>0.0625</c:v>
                </c:pt>
                <c:pt idx="311">
                  <c:v>0.046875</c:v>
                </c:pt>
                <c:pt idx="312">
                  <c:v>0.0625</c:v>
                </c:pt>
                <c:pt idx="313">
                  <c:v>0.0625</c:v>
                </c:pt>
                <c:pt idx="314">
                  <c:v>0.0625</c:v>
                </c:pt>
                <c:pt idx="315">
                  <c:v>0.0625</c:v>
                </c:pt>
                <c:pt idx="316">
                  <c:v>0.0625</c:v>
                </c:pt>
                <c:pt idx="317">
                  <c:v>0.0625</c:v>
                </c:pt>
                <c:pt idx="318">
                  <c:v>0.0625</c:v>
                </c:pt>
                <c:pt idx="319">
                  <c:v>0.046875</c:v>
                </c:pt>
                <c:pt idx="320">
                  <c:v>0.0625</c:v>
                </c:pt>
                <c:pt idx="321">
                  <c:v>0.0625</c:v>
                </c:pt>
                <c:pt idx="322">
                  <c:v>0.0625</c:v>
                </c:pt>
                <c:pt idx="323">
                  <c:v>0.0625</c:v>
                </c:pt>
                <c:pt idx="324">
                  <c:v>0.046875</c:v>
                </c:pt>
                <c:pt idx="325">
                  <c:v>0.0625</c:v>
                </c:pt>
                <c:pt idx="326">
                  <c:v>0.078125</c:v>
                </c:pt>
                <c:pt idx="327">
                  <c:v>0.046875</c:v>
                </c:pt>
                <c:pt idx="328">
                  <c:v>0.046875</c:v>
                </c:pt>
                <c:pt idx="329">
                  <c:v>0.0625</c:v>
                </c:pt>
                <c:pt idx="330">
                  <c:v>0.0625</c:v>
                </c:pt>
                <c:pt idx="331">
                  <c:v>0.0625</c:v>
                </c:pt>
                <c:pt idx="332">
                  <c:v>0.0625</c:v>
                </c:pt>
                <c:pt idx="333">
                  <c:v>0.046875</c:v>
                </c:pt>
                <c:pt idx="334">
                  <c:v>0.0625</c:v>
                </c:pt>
                <c:pt idx="335">
                  <c:v>0.0625</c:v>
                </c:pt>
                <c:pt idx="336">
                  <c:v>0.078125</c:v>
                </c:pt>
                <c:pt idx="337">
                  <c:v>0.0625</c:v>
                </c:pt>
                <c:pt idx="338">
                  <c:v>0.0625</c:v>
                </c:pt>
                <c:pt idx="339">
                  <c:v>0.078125</c:v>
                </c:pt>
                <c:pt idx="340">
                  <c:v>0.078125</c:v>
                </c:pt>
                <c:pt idx="341">
                  <c:v>0.078125</c:v>
                </c:pt>
                <c:pt idx="342">
                  <c:v>0.09375</c:v>
                </c:pt>
                <c:pt idx="343">
                  <c:v>0.09375</c:v>
                </c:pt>
                <c:pt idx="344">
                  <c:v>0.078125</c:v>
                </c:pt>
                <c:pt idx="345">
                  <c:v>0.046875</c:v>
                </c:pt>
                <c:pt idx="346">
                  <c:v>0.078125</c:v>
                </c:pt>
                <c:pt idx="347">
                  <c:v>0.09375</c:v>
                </c:pt>
                <c:pt idx="348">
                  <c:v>0.078125</c:v>
                </c:pt>
                <c:pt idx="349">
                  <c:v>0.09375</c:v>
                </c:pt>
                <c:pt idx="350">
                  <c:v>0.09375</c:v>
                </c:pt>
                <c:pt idx="351">
                  <c:v>0.078125</c:v>
                </c:pt>
                <c:pt idx="352">
                  <c:v>0.09375</c:v>
                </c:pt>
                <c:pt idx="353">
                  <c:v>0.0625</c:v>
                </c:pt>
                <c:pt idx="354">
                  <c:v>0.09375</c:v>
                </c:pt>
                <c:pt idx="355">
                  <c:v>0.09375</c:v>
                </c:pt>
                <c:pt idx="356">
                  <c:v>0.0625</c:v>
                </c:pt>
                <c:pt idx="357">
                  <c:v>0.078125</c:v>
                </c:pt>
                <c:pt idx="358">
                  <c:v>0.09375</c:v>
                </c:pt>
                <c:pt idx="359">
                  <c:v>0.0625</c:v>
                </c:pt>
                <c:pt idx="360">
                  <c:v>0.09375</c:v>
                </c:pt>
                <c:pt idx="361">
                  <c:v>0.09375</c:v>
                </c:pt>
                <c:pt idx="362">
                  <c:v>0.09375</c:v>
                </c:pt>
                <c:pt idx="363">
                  <c:v>0.0625</c:v>
                </c:pt>
                <c:pt idx="364">
                  <c:v>0.09375</c:v>
                </c:pt>
                <c:pt idx="365">
                  <c:v>0.078125</c:v>
                </c:pt>
                <c:pt idx="366">
                  <c:v>0.09375</c:v>
                </c:pt>
                <c:pt idx="367">
                  <c:v>0.0625</c:v>
                </c:pt>
                <c:pt idx="368">
                  <c:v>0.078125</c:v>
                </c:pt>
                <c:pt idx="369">
                  <c:v>0.078125</c:v>
                </c:pt>
                <c:pt idx="370">
                  <c:v>0.078125</c:v>
                </c:pt>
                <c:pt idx="371">
                  <c:v>0.109375</c:v>
                </c:pt>
                <c:pt idx="372">
                  <c:v>0.109375</c:v>
                </c:pt>
                <c:pt idx="373">
                  <c:v>0.078125</c:v>
                </c:pt>
                <c:pt idx="374">
                  <c:v>0.078125</c:v>
                </c:pt>
                <c:pt idx="375">
                  <c:v>0.078125</c:v>
                </c:pt>
                <c:pt idx="376">
                  <c:v>0.078125</c:v>
                </c:pt>
                <c:pt idx="377">
                  <c:v>0.09375</c:v>
                </c:pt>
                <c:pt idx="378">
                  <c:v>0.078125</c:v>
                </c:pt>
                <c:pt idx="379">
                  <c:v>0.09375</c:v>
                </c:pt>
                <c:pt idx="380">
                  <c:v>0.109375</c:v>
                </c:pt>
                <c:pt idx="381">
                  <c:v>0.09375</c:v>
                </c:pt>
                <c:pt idx="382">
                  <c:v>0.09375</c:v>
                </c:pt>
                <c:pt idx="383">
                  <c:v>0.078125</c:v>
                </c:pt>
                <c:pt idx="384">
                  <c:v>0.078125</c:v>
                </c:pt>
                <c:pt idx="385">
                  <c:v>0.109375</c:v>
                </c:pt>
                <c:pt idx="386">
                  <c:v>0.09375</c:v>
                </c:pt>
                <c:pt idx="387">
                  <c:v>0.09375</c:v>
                </c:pt>
                <c:pt idx="388">
                  <c:v>0.078125</c:v>
                </c:pt>
                <c:pt idx="389">
                  <c:v>0.109375</c:v>
                </c:pt>
                <c:pt idx="390">
                  <c:v>0.09375</c:v>
                </c:pt>
                <c:pt idx="391">
                  <c:v>0.125</c:v>
                </c:pt>
                <c:pt idx="392">
                  <c:v>0.125</c:v>
                </c:pt>
                <c:pt idx="393">
                  <c:v>0.09375</c:v>
                </c:pt>
                <c:pt idx="394">
                  <c:v>0.109375</c:v>
                </c:pt>
                <c:pt idx="395">
                  <c:v>0.109375</c:v>
                </c:pt>
                <c:pt idx="396">
                  <c:v>0.109375</c:v>
                </c:pt>
                <c:pt idx="397">
                  <c:v>0.125</c:v>
                </c:pt>
                <c:pt idx="398">
                  <c:v>0.109375</c:v>
                </c:pt>
                <c:pt idx="399">
                  <c:v>0.125</c:v>
                </c:pt>
                <c:pt idx="400">
                  <c:v>0.125</c:v>
                </c:pt>
                <c:pt idx="401">
                  <c:v>0.125</c:v>
                </c:pt>
                <c:pt idx="402">
                  <c:v>0.140625</c:v>
                </c:pt>
                <c:pt idx="403">
                  <c:v>0.125</c:v>
                </c:pt>
                <c:pt idx="404">
                  <c:v>0.125</c:v>
                </c:pt>
                <c:pt idx="405">
                  <c:v>0.109375</c:v>
                </c:pt>
                <c:pt idx="406">
                  <c:v>0.109375</c:v>
                </c:pt>
                <c:pt idx="407">
                  <c:v>0.09375</c:v>
                </c:pt>
                <c:pt idx="408">
                  <c:v>0.109375</c:v>
                </c:pt>
                <c:pt idx="409">
                  <c:v>0.109375</c:v>
                </c:pt>
                <c:pt idx="410">
                  <c:v>0.125</c:v>
                </c:pt>
                <c:pt idx="411">
                  <c:v>0.109375</c:v>
                </c:pt>
                <c:pt idx="412">
                  <c:v>0.15625</c:v>
                </c:pt>
                <c:pt idx="413">
                  <c:v>0.125</c:v>
                </c:pt>
                <c:pt idx="414">
                  <c:v>0.09375</c:v>
                </c:pt>
                <c:pt idx="415">
                  <c:v>0.09375</c:v>
                </c:pt>
                <c:pt idx="416">
                  <c:v>0.140625</c:v>
                </c:pt>
                <c:pt idx="417">
                  <c:v>0.125</c:v>
                </c:pt>
                <c:pt idx="418">
                  <c:v>0.125</c:v>
                </c:pt>
                <c:pt idx="419">
                  <c:v>0.125</c:v>
                </c:pt>
                <c:pt idx="420">
                  <c:v>0.140625</c:v>
                </c:pt>
                <c:pt idx="421">
                  <c:v>0.15625</c:v>
                </c:pt>
                <c:pt idx="422">
                  <c:v>0.140625</c:v>
                </c:pt>
                <c:pt idx="423">
                  <c:v>0.109375</c:v>
                </c:pt>
                <c:pt idx="424">
                  <c:v>0.140625</c:v>
                </c:pt>
                <c:pt idx="425">
                  <c:v>0.140625</c:v>
                </c:pt>
                <c:pt idx="426">
                  <c:v>0.15625</c:v>
                </c:pt>
                <c:pt idx="427">
                  <c:v>0.109375</c:v>
                </c:pt>
                <c:pt idx="428">
                  <c:v>0.140625</c:v>
                </c:pt>
                <c:pt idx="429">
                  <c:v>0.15625</c:v>
                </c:pt>
                <c:pt idx="430">
                  <c:v>0.140625</c:v>
                </c:pt>
                <c:pt idx="431">
                  <c:v>0.140625</c:v>
                </c:pt>
                <c:pt idx="432">
                  <c:v>0.15625</c:v>
                </c:pt>
                <c:pt idx="433">
                  <c:v>0.125</c:v>
                </c:pt>
                <c:pt idx="434">
                  <c:v>0.140625</c:v>
                </c:pt>
                <c:pt idx="435">
                  <c:v>0.125</c:v>
                </c:pt>
                <c:pt idx="436">
                  <c:v>0.15625</c:v>
                </c:pt>
                <c:pt idx="437">
                  <c:v>0.15625</c:v>
                </c:pt>
                <c:pt idx="438">
                  <c:v>0.140625</c:v>
                </c:pt>
                <c:pt idx="439">
                  <c:v>0.140625</c:v>
                </c:pt>
                <c:pt idx="440">
                  <c:v>0.140625</c:v>
                </c:pt>
                <c:pt idx="441">
                  <c:v>0.171875</c:v>
                </c:pt>
                <c:pt idx="442">
                  <c:v>0.140625</c:v>
                </c:pt>
                <c:pt idx="443">
                  <c:v>0.140625</c:v>
                </c:pt>
                <c:pt idx="444">
                  <c:v>0.15625</c:v>
                </c:pt>
                <c:pt idx="445">
                  <c:v>0.171875</c:v>
                </c:pt>
                <c:pt idx="446">
                  <c:v>0.15625</c:v>
                </c:pt>
                <c:pt idx="447">
                  <c:v>0.15625</c:v>
                </c:pt>
                <c:pt idx="448">
                  <c:v>0.171875</c:v>
                </c:pt>
                <c:pt idx="449">
                  <c:v>0.140625</c:v>
                </c:pt>
                <c:pt idx="450">
                  <c:v>0.171875</c:v>
                </c:pt>
                <c:pt idx="451">
                  <c:v>0.125</c:v>
                </c:pt>
                <c:pt idx="452">
                  <c:v>0.140625</c:v>
                </c:pt>
                <c:pt idx="453">
                  <c:v>0.15625</c:v>
                </c:pt>
                <c:pt idx="454">
                  <c:v>0.125</c:v>
                </c:pt>
                <c:pt idx="455">
                  <c:v>0.15625</c:v>
                </c:pt>
                <c:pt idx="456">
                  <c:v>0.171875</c:v>
                </c:pt>
                <c:pt idx="457">
                  <c:v>0.15625</c:v>
                </c:pt>
                <c:pt idx="458">
                  <c:v>0.171875</c:v>
                </c:pt>
                <c:pt idx="459">
                  <c:v>0.140625</c:v>
                </c:pt>
                <c:pt idx="460">
                  <c:v>0.1875</c:v>
                </c:pt>
                <c:pt idx="461">
                  <c:v>0.1875</c:v>
                </c:pt>
                <c:pt idx="462">
                  <c:v>0.171875</c:v>
                </c:pt>
                <c:pt idx="463">
                  <c:v>0.171875</c:v>
                </c:pt>
                <c:pt idx="464">
                  <c:v>0.140625</c:v>
                </c:pt>
                <c:pt idx="465">
                  <c:v>0.1875</c:v>
                </c:pt>
                <c:pt idx="466">
                  <c:v>0.1875</c:v>
                </c:pt>
                <c:pt idx="467">
                  <c:v>0.1875</c:v>
                </c:pt>
                <c:pt idx="468">
                  <c:v>0.15625</c:v>
                </c:pt>
                <c:pt idx="469">
                  <c:v>0.171875</c:v>
                </c:pt>
                <c:pt idx="470">
                  <c:v>0.140625</c:v>
                </c:pt>
                <c:pt idx="471">
                  <c:v>0.171875</c:v>
                </c:pt>
                <c:pt idx="472">
                  <c:v>0.15625</c:v>
                </c:pt>
                <c:pt idx="473">
                  <c:v>0.15625</c:v>
                </c:pt>
                <c:pt idx="474">
                  <c:v>0.1875</c:v>
                </c:pt>
                <c:pt idx="475">
                  <c:v>0.15625</c:v>
                </c:pt>
                <c:pt idx="476">
                  <c:v>0.15625</c:v>
                </c:pt>
                <c:pt idx="477">
                  <c:v>0.140625</c:v>
                </c:pt>
                <c:pt idx="478">
                  <c:v>0.171875</c:v>
                </c:pt>
                <c:pt idx="479">
                  <c:v>0.203125</c:v>
                </c:pt>
                <c:pt idx="480">
                  <c:v>0.234375</c:v>
                </c:pt>
                <c:pt idx="481">
                  <c:v>0.21875</c:v>
                </c:pt>
                <c:pt idx="482">
                  <c:v>0.203125</c:v>
                </c:pt>
                <c:pt idx="483">
                  <c:v>0.203125</c:v>
                </c:pt>
                <c:pt idx="484">
                  <c:v>0.1875</c:v>
                </c:pt>
                <c:pt idx="485">
                  <c:v>0.203125</c:v>
                </c:pt>
                <c:pt idx="486">
                  <c:v>0.1875</c:v>
                </c:pt>
                <c:pt idx="487">
                  <c:v>0.15625</c:v>
                </c:pt>
                <c:pt idx="488">
                  <c:v>0.203125</c:v>
                </c:pt>
                <c:pt idx="489">
                  <c:v>0.234375</c:v>
                </c:pt>
                <c:pt idx="490">
                  <c:v>0.140625</c:v>
                </c:pt>
                <c:pt idx="491">
                  <c:v>0.1875</c:v>
                </c:pt>
                <c:pt idx="492">
                  <c:v>0.21875</c:v>
                </c:pt>
                <c:pt idx="493">
                  <c:v>0.203125</c:v>
                </c:pt>
                <c:pt idx="494">
                  <c:v>0.203125</c:v>
                </c:pt>
                <c:pt idx="495">
                  <c:v>0.203125</c:v>
                </c:pt>
                <c:pt idx="496">
                  <c:v>0.1875</c:v>
                </c:pt>
                <c:pt idx="497">
                  <c:v>0.21875</c:v>
                </c:pt>
                <c:pt idx="498">
                  <c:v>0.1875</c:v>
                </c:pt>
                <c:pt idx="499">
                  <c:v>0.171875</c:v>
                </c:pt>
                <c:pt idx="500">
                  <c:v>0.234375</c:v>
                </c:pt>
                <c:pt idx="501">
                  <c:v>0.203125</c:v>
                </c:pt>
                <c:pt idx="502">
                  <c:v>0.171875</c:v>
                </c:pt>
                <c:pt idx="503">
                  <c:v>0.265625</c:v>
                </c:pt>
                <c:pt idx="504">
                  <c:v>0.234375</c:v>
                </c:pt>
                <c:pt idx="505">
                  <c:v>0.25</c:v>
                </c:pt>
                <c:pt idx="506">
                  <c:v>0.21875</c:v>
                </c:pt>
                <c:pt idx="507">
                  <c:v>0.234375</c:v>
                </c:pt>
                <c:pt idx="508">
                  <c:v>0.21875</c:v>
                </c:pt>
                <c:pt idx="509">
                  <c:v>0.21875</c:v>
                </c:pt>
                <c:pt idx="510">
                  <c:v>0.1875</c:v>
                </c:pt>
                <c:pt idx="511">
                  <c:v>0.171875</c:v>
                </c:pt>
                <c:pt idx="512">
                  <c:v>0.21875</c:v>
                </c:pt>
                <c:pt idx="513">
                  <c:v>0.21875</c:v>
                </c:pt>
                <c:pt idx="514">
                  <c:v>0.203125</c:v>
                </c:pt>
                <c:pt idx="515">
                  <c:v>0.25</c:v>
                </c:pt>
                <c:pt idx="516">
                  <c:v>0.21875</c:v>
                </c:pt>
                <c:pt idx="517">
                  <c:v>0.21875</c:v>
                </c:pt>
                <c:pt idx="518">
                  <c:v>0.25</c:v>
                </c:pt>
                <c:pt idx="519">
                  <c:v>0.21875</c:v>
                </c:pt>
                <c:pt idx="520">
                  <c:v>0.203125</c:v>
                </c:pt>
                <c:pt idx="521">
                  <c:v>0.25</c:v>
                </c:pt>
                <c:pt idx="522">
                  <c:v>0.234375</c:v>
                </c:pt>
                <c:pt idx="523">
                  <c:v>0.234375</c:v>
                </c:pt>
                <c:pt idx="524">
                  <c:v>0.28125</c:v>
                </c:pt>
                <c:pt idx="525">
                  <c:v>0.265625</c:v>
                </c:pt>
                <c:pt idx="526">
                  <c:v>0.25</c:v>
                </c:pt>
                <c:pt idx="527">
                  <c:v>0.265625</c:v>
                </c:pt>
                <c:pt idx="528">
                  <c:v>0.25</c:v>
                </c:pt>
                <c:pt idx="529">
                  <c:v>0.234375</c:v>
                </c:pt>
                <c:pt idx="530">
                  <c:v>0.265625</c:v>
                </c:pt>
                <c:pt idx="531">
                  <c:v>0.265625</c:v>
                </c:pt>
                <c:pt idx="532">
                  <c:v>0.234375</c:v>
                </c:pt>
                <c:pt idx="533">
                  <c:v>0.21875</c:v>
                </c:pt>
                <c:pt idx="534">
                  <c:v>0.25</c:v>
                </c:pt>
                <c:pt idx="535">
                  <c:v>0.25</c:v>
                </c:pt>
                <c:pt idx="536">
                  <c:v>0.21875</c:v>
                </c:pt>
                <c:pt idx="537">
                  <c:v>0.265625</c:v>
                </c:pt>
                <c:pt idx="538">
                  <c:v>0.234375</c:v>
                </c:pt>
                <c:pt idx="539">
                  <c:v>0.234375</c:v>
                </c:pt>
                <c:pt idx="540">
                  <c:v>0.296875</c:v>
                </c:pt>
                <c:pt idx="541">
                  <c:v>0.3125</c:v>
                </c:pt>
                <c:pt idx="542">
                  <c:v>0.328125</c:v>
                </c:pt>
                <c:pt idx="543">
                  <c:v>0.3125</c:v>
                </c:pt>
                <c:pt idx="544">
                  <c:v>0.25</c:v>
                </c:pt>
                <c:pt idx="545">
                  <c:v>0.28125</c:v>
                </c:pt>
                <c:pt idx="546">
                  <c:v>0.265625</c:v>
                </c:pt>
                <c:pt idx="547">
                  <c:v>0.296875</c:v>
                </c:pt>
                <c:pt idx="548">
                  <c:v>0.265625</c:v>
                </c:pt>
                <c:pt idx="549">
                  <c:v>0.28125</c:v>
                </c:pt>
                <c:pt idx="550">
                  <c:v>0.28125</c:v>
                </c:pt>
                <c:pt idx="551">
                  <c:v>0.296875</c:v>
                </c:pt>
                <c:pt idx="552">
                  <c:v>0.25</c:v>
                </c:pt>
                <c:pt idx="553">
                  <c:v>0.28125</c:v>
                </c:pt>
                <c:pt idx="554">
                  <c:v>0.25</c:v>
                </c:pt>
                <c:pt idx="555">
                  <c:v>0.265625</c:v>
                </c:pt>
                <c:pt idx="556">
                  <c:v>0.328125</c:v>
                </c:pt>
                <c:pt idx="557">
                  <c:v>0.28125</c:v>
                </c:pt>
                <c:pt idx="558">
                  <c:v>0.3125</c:v>
                </c:pt>
                <c:pt idx="559">
                  <c:v>0.25</c:v>
                </c:pt>
                <c:pt idx="560">
                  <c:v>0.3125</c:v>
                </c:pt>
                <c:pt idx="561">
                  <c:v>0.296875</c:v>
                </c:pt>
                <c:pt idx="562">
                  <c:v>0.328125</c:v>
                </c:pt>
                <c:pt idx="563">
                  <c:v>0.328125</c:v>
                </c:pt>
                <c:pt idx="564">
                  <c:v>0.328125</c:v>
                </c:pt>
                <c:pt idx="565">
                  <c:v>0.328125</c:v>
                </c:pt>
                <c:pt idx="566">
                  <c:v>0.265625</c:v>
                </c:pt>
                <c:pt idx="567">
                  <c:v>0.328125</c:v>
                </c:pt>
                <c:pt idx="568">
                  <c:v>0.34375</c:v>
                </c:pt>
                <c:pt idx="569">
                  <c:v>0.3125</c:v>
                </c:pt>
                <c:pt idx="570">
                  <c:v>0.296875</c:v>
                </c:pt>
                <c:pt idx="571">
                  <c:v>0.328125</c:v>
                </c:pt>
                <c:pt idx="572">
                  <c:v>0.296875</c:v>
                </c:pt>
                <c:pt idx="573">
                  <c:v>0.34375</c:v>
                </c:pt>
                <c:pt idx="574">
                  <c:v>0.265625</c:v>
                </c:pt>
                <c:pt idx="575">
                  <c:v>0.265625</c:v>
                </c:pt>
                <c:pt idx="576">
                  <c:v>0.3125</c:v>
                </c:pt>
                <c:pt idx="577">
                  <c:v>0.296875</c:v>
                </c:pt>
                <c:pt idx="578">
                  <c:v>0.34375</c:v>
                </c:pt>
                <c:pt idx="579">
                  <c:v>0.328125</c:v>
                </c:pt>
                <c:pt idx="580">
                  <c:v>0.34375</c:v>
                </c:pt>
                <c:pt idx="581">
                  <c:v>0.359375</c:v>
                </c:pt>
                <c:pt idx="582">
                  <c:v>0.375</c:v>
                </c:pt>
                <c:pt idx="583">
                  <c:v>0.328125</c:v>
                </c:pt>
                <c:pt idx="584">
                  <c:v>0.28125</c:v>
                </c:pt>
                <c:pt idx="585">
                  <c:v>0.34375</c:v>
                </c:pt>
                <c:pt idx="586">
                  <c:v>0.375</c:v>
                </c:pt>
                <c:pt idx="587">
                  <c:v>0.28125</c:v>
                </c:pt>
                <c:pt idx="588">
                  <c:v>0.328125</c:v>
                </c:pt>
                <c:pt idx="589">
                  <c:v>0.34375</c:v>
                </c:pt>
                <c:pt idx="590">
                  <c:v>0.328125</c:v>
                </c:pt>
                <c:pt idx="591">
                  <c:v>0.359375</c:v>
                </c:pt>
                <c:pt idx="592">
                  <c:v>0.359375</c:v>
                </c:pt>
                <c:pt idx="593">
                  <c:v>0.328125</c:v>
                </c:pt>
                <c:pt idx="594">
                  <c:v>0.375</c:v>
                </c:pt>
                <c:pt idx="595">
                  <c:v>0.34375</c:v>
                </c:pt>
                <c:pt idx="596">
                  <c:v>0.34375</c:v>
                </c:pt>
                <c:pt idx="597">
                  <c:v>0.375</c:v>
                </c:pt>
                <c:pt idx="598">
                  <c:v>0.390625</c:v>
                </c:pt>
                <c:pt idx="599">
                  <c:v>0.359375</c:v>
                </c:pt>
                <c:pt idx="600">
                  <c:v>0.390625</c:v>
                </c:pt>
                <c:pt idx="601">
                  <c:v>0.359375</c:v>
                </c:pt>
                <c:pt idx="602">
                  <c:v>0.390625</c:v>
                </c:pt>
                <c:pt idx="603">
                  <c:v>0.390625</c:v>
                </c:pt>
                <c:pt idx="604">
                  <c:v>0.40625</c:v>
                </c:pt>
                <c:pt idx="605">
                  <c:v>0.40625</c:v>
                </c:pt>
                <c:pt idx="606">
                  <c:v>0.359375</c:v>
                </c:pt>
                <c:pt idx="607">
                  <c:v>0.34375</c:v>
                </c:pt>
                <c:pt idx="608">
                  <c:v>0.34375</c:v>
                </c:pt>
                <c:pt idx="609">
                  <c:v>0.328125</c:v>
                </c:pt>
                <c:pt idx="610">
                  <c:v>0.40625</c:v>
                </c:pt>
                <c:pt idx="611">
                  <c:v>0.3125</c:v>
                </c:pt>
                <c:pt idx="612">
                  <c:v>0.390625</c:v>
                </c:pt>
                <c:pt idx="613">
                  <c:v>0.359375</c:v>
                </c:pt>
                <c:pt idx="614">
                  <c:v>0.40625</c:v>
                </c:pt>
                <c:pt idx="615">
                  <c:v>0.40625</c:v>
                </c:pt>
                <c:pt idx="616">
                  <c:v>0.421875</c:v>
                </c:pt>
                <c:pt idx="617">
                  <c:v>0.359375</c:v>
                </c:pt>
                <c:pt idx="618">
                  <c:v>0.359375</c:v>
                </c:pt>
                <c:pt idx="619">
                  <c:v>0.390625</c:v>
                </c:pt>
                <c:pt idx="620">
                  <c:v>0.4375</c:v>
                </c:pt>
                <c:pt idx="621">
                  <c:v>0.453125</c:v>
                </c:pt>
                <c:pt idx="622">
                  <c:v>0.453125</c:v>
                </c:pt>
                <c:pt idx="623">
                  <c:v>0.40625</c:v>
                </c:pt>
                <c:pt idx="624">
                  <c:v>0.46875</c:v>
                </c:pt>
                <c:pt idx="625">
                  <c:v>0.375</c:v>
                </c:pt>
                <c:pt idx="626">
                  <c:v>0.453125</c:v>
                </c:pt>
                <c:pt idx="627">
                  <c:v>0.4375</c:v>
                </c:pt>
                <c:pt idx="628">
                  <c:v>0.421875</c:v>
                </c:pt>
                <c:pt idx="629">
                  <c:v>0.375</c:v>
                </c:pt>
                <c:pt idx="630">
                  <c:v>0.46875</c:v>
                </c:pt>
                <c:pt idx="631">
                  <c:v>0.46875</c:v>
                </c:pt>
                <c:pt idx="632">
                  <c:v>0.46875</c:v>
                </c:pt>
                <c:pt idx="633">
                  <c:v>0.4375</c:v>
                </c:pt>
                <c:pt idx="634">
                  <c:v>0.46875</c:v>
                </c:pt>
                <c:pt idx="635">
                  <c:v>0.453125</c:v>
                </c:pt>
                <c:pt idx="636">
                  <c:v>0.328125</c:v>
                </c:pt>
                <c:pt idx="637">
                  <c:v>0.359375</c:v>
                </c:pt>
                <c:pt idx="638">
                  <c:v>0.40625</c:v>
                </c:pt>
                <c:pt idx="639">
                  <c:v>0.40625</c:v>
                </c:pt>
                <c:pt idx="640">
                  <c:v>0.515625</c:v>
                </c:pt>
                <c:pt idx="641">
                  <c:v>0.484375</c:v>
                </c:pt>
                <c:pt idx="642">
                  <c:v>0.46875</c:v>
                </c:pt>
                <c:pt idx="643">
                  <c:v>0.546875</c:v>
                </c:pt>
                <c:pt idx="644">
                  <c:v>0.40625</c:v>
                </c:pt>
                <c:pt idx="645">
                  <c:v>0.4375</c:v>
                </c:pt>
                <c:pt idx="646">
                  <c:v>0.484375</c:v>
                </c:pt>
                <c:pt idx="647">
                  <c:v>0.390625</c:v>
                </c:pt>
                <c:pt idx="648">
                  <c:v>0.453125</c:v>
                </c:pt>
                <c:pt idx="649">
                  <c:v>0.515625</c:v>
                </c:pt>
                <c:pt idx="650">
                  <c:v>0.53125</c:v>
                </c:pt>
                <c:pt idx="651">
                  <c:v>0.515625</c:v>
                </c:pt>
                <c:pt idx="652">
                  <c:v>0.4375</c:v>
                </c:pt>
                <c:pt idx="653">
                  <c:v>0.46875</c:v>
                </c:pt>
                <c:pt idx="654">
                  <c:v>0.5</c:v>
                </c:pt>
                <c:pt idx="655">
                  <c:v>0.515625</c:v>
                </c:pt>
                <c:pt idx="656">
                  <c:v>0.421875</c:v>
                </c:pt>
                <c:pt idx="657">
                  <c:v>0.515625</c:v>
                </c:pt>
                <c:pt idx="658">
                  <c:v>0.53125</c:v>
                </c:pt>
                <c:pt idx="659">
                  <c:v>0.453125</c:v>
                </c:pt>
                <c:pt idx="660">
                  <c:v>0.453125</c:v>
                </c:pt>
                <c:pt idx="661">
                  <c:v>0.546875</c:v>
                </c:pt>
                <c:pt idx="662">
                  <c:v>0.53125</c:v>
                </c:pt>
                <c:pt idx="663">
                  <c:v>0.484375</c:v>
                </c:pt>
                <c:pt idx="664">
                  <c:v>0.578125</c:v>
                </c:pt>
                <c:pt idx="665">
                  <c:v>0.546875</c:v>
                </c:pt>
                <c:pt idx="666">
                  <c:v>0.546875</c:v>
                </c:pt>
                <c:pt idx="667">
                  <c:v>0.578125</c:v>
                </c:pt>
                <c:pt idx="668">
                  <c:v>0.578125</c:v>
                </c:pt>
                <c:pt idx="669">
                  <c:v>0.5625</c:v>
                </c:pt>
                <c:pt idx="670">
                  <c:v>0.46875</c:v>
                </c:pt>
                <c:pt idx="671">
                  <c:v>0.5625</c:v>
                </c:pt>
                <c:pt idx="672">
                  <c:v>0.46875</c:v>
                </c:pt>
                <c:pt idx="673">
                  <c:v>0.5625</c:v>
                </c:pt>
                <c:pt idx="674">
                  <c:v>0.578125</c:v>
                </c:pt>
                <c:pt idx="675">
                  <c:v>0.53125</c:v>
                </c:pt>
                <c:pt idx="676">
                  <c:v>0.578125</c:v>
                </c:pt>
                <c:pt idx="677">
                  <c:v>0.578125</c:v>
                </c:pt>
                <c:pt idx="678">
                  <c:v>0.546875</c:v>
                </c:pt>
                <c:pt idx="679">
                  <c:v>0.546875</c:v>
                </c:pt>
                <c:pt idx="680">
                  <c:v>0.5625</c:v>
                </c:pt>
                <c:pt idx="681">
                  <c:v>0.671875</c:v>
                </c:pt>
                <c:pt idx="682">
                  <c:v>0.640625</c:v>
                </c:pt>
                <c:pt idx="683">
                  <c:v>0.640625</c:v>
                </c:pt>
                <c:pt idx="684">
                  <c:v>0.625</c:v>
                </c:pt>
                <c:pt idx="685">
                  <c:v>0.578125</c:v>
                </c:pt>
                <c:pt idx="686">
                  <c:v>0.640625</c:v>
                </c:pt>
                <c:pt idx="687">
                  <c:v>0.625</c:v>
                </c:pt>
                <c:pt idx="688">
                  <c:v>0.59375</c:v>
                </c:pt>
                <c:pt idx="689">
                  <c:v>0.609375</c:v>
                </c:pt>
                <c:pt idx="690">
                  <c:v>0.515625</c:v>
                </c:pt>
                <c:pt idx="691">
                  <c:v>0.5</c:v>
                </c:pt>
                <c:pt idx="692">
                  <c:v>0.578125</c:v>
                </c:pt>
                <c:pt idx="693">
                  <c:v>0.515625</c:v>
                </c:pt>
                <c:pt idx="694">
                  <c:v>0.5625</c:v>
                </c:pt>
                <c:pt idx="695">
                  <c:v>0.53125</c:v>
                </c:pt>
                <c:pt idx="696">
                  <c:v>0.5625</c:v>
                </c:pt>
                <c:pt idx="697">
                  <c:v>0.625</c:v>
                </c:pt>
                <c:pt idx="698">
                  <c:v>0.578125</c:v>
                </c:pt>
                <c:pt idx="699">
                  <c:v>0.578125</c:v>
                </c:pt>
                <c:pt idx="700">
                  <c:v>0.71875</c:v>
                </c:pt>
                <c:pt idx="701">
                  <c:v>0.75</c:v>
                </c:pt>
                <c:pt idx="702">
                  <c:v>0.6875</c:v>
                </c:pt>
                <c:pt idx="703">
                  <c:v>0.71875</c:v>
                </c:pt>
                <c:pt idx="704">
                  <c:v>0.625</c:v>
                </c:pt>
                <c:pt idx="705">
                  <c:v>0.75</c:v>
                </c:pt>
                <c:pt idx="706">
                  <c:v>0.71875</c:v>
                </c:pt>
                <c:pt idx="707">
                  <c:v>0.65625</c:v>
                </c:pt>
                <c:pt idx="708">
                  <c:v>0.6875</c:v>
                </c:pt>
                <c:pt idx="709">
                  <c:v>0.6875</c:v>
                </c:pt>
                <c:pt idx="710">
                  <c:v>0.59375</c:v>
                </c:pt>
                <c:pt idx="711">
                  <c:v>0.734375</c:v>
                </c:pt>
                <c:pt idx="712">
                  <c:v>0.671875</c:v>
                </c:pt>
                <c:pt idx="713">
                  <c:v>0.671875</c:v>
                </c:pt>
                <c:pt idx="714">
                  <c:v>0.6875</c:v>
                </c:pt>
                <c:pt idx="715">
                  <c:v>0.59375</c:v>
                </c:pt>
                <c:pt idx="716">
                  <c:v>0.703125</c:v>
                </c:pt>
                <c:pt idx="717">
                  <c:v>0.671875</c:v>
                </c:pt>
                <c:pt idx="718">
                  <c:v>0.71875</c:v>
                </c:pt>
                <c:pt idx="719">
                  <c:v>0.625</c:v>
                </c:pt>
                <c:pt idx="720">
                  <c:v>0.8125</c:v>
                </c:pt>
                <c:pt idx="721">
                  <c:v>0.65625</c:v>
                </c:pt>
                <c:pt idx="722">
                  <c:v>0.71875</c:v>
                </c:pt>
                <c:pt idx="723">
                  <c:v>0.796875</c:v>
                </c:pt>
                <c:pt idx="724">
                  <c:v>0.75</c:v>
                </c:pt>
                <c:pt idx="725">
                  <c:v>0.828125</c:v>
                </c:pt>
                <c:pt idx="726">
                  <c:v>0.84375</c:v>
                </c:pt>
                <c:pt idx="727">
                  <c:v>0.734375</c:v>
                </c:pt>
                <c:pt idx="728">
                  <c:v>0.78125</c:v>
                </c:pt>
                <c:pt idx="729">
                  <c:v>0.6875</c:v>
                </c:pt>
                <c:pt idx="730">
                  <c:v>0.703125</c:v>
                </c:pt>
                <c:pt idx="731">
                  <c:v>0.71875</c:v>
                </c:pt>
                <c:pt idx="732">
                  <c:v>0.6875</c:v>
                </c:pt>
                <c:pt idx="733">
                  <c:v>0.71875</c:v>
                </c:pt>
                <c:pt idx="734">
                  <c:v>0.765625</c:v>
                </c:pt>
                <c:pt idx="735">
                  <c:v>0.796875</c:v>
                </c:pt>
                <c:pt idx="736">
                  <c:v>0.765625</c:v>
                </c:pt>
                <c:pt idx="737">
                  <c:v>0.65625</c:v>
                </c:pt>
                <c:pt idx="738">
                  <c:v>0.75</c:v>
                </c:pt>
                <c:pt idx="739">
                  <c:v>0.796875</c:v>
                </c:pt>
                <c:pt idx="740">
                  <c:v>0.859375</c:v>
                </c:pt>
                <c:pt idx="741">
                  <c:v>0.8125</c:v>
                </c:pt>
                <c:pt idx="742">
                  <c:v>0.890625</c:v>
                </c:pt>
                <c:pt idx="743">
                  <c:v>0.890625</c:v>
                </c:pt>
                <c:pt idx="744">
                  <c:v>0.90625</c:v>
                </c:pt>
                <c:pt idx="745">
                  <c:v>0.90625</c:v>
                </c:pt>
                <c:pt idx="746">
                  <c:v>0.8125</c:v>
                </c:pt>
                <c:pt idx="747">
                  <c:v>0.765625</c:v>
                </c:pt>
                <c:pt idx="748">
                  <c:v>0.921875</c:v>
                </c:pt>
                <c:pt idx="749">
                  <c:v>0.875</c:v>
                </c:pt>
                <c:pt idx="750">
                  <c:v>0.796875</c:v>
                </c:pt>
                <c:pt idx="751">
                  <c:v>0.84375</c:v>
                </c:pt>
                <c:pt idx="752">
                  <c:v>0.8125</c:v>
                </c:pt>
                <c:pt idx="753">
                  <c:v>0.765625</c:v>
                </c:pt>
                <c:pt idx="754">
                  <c:v>0.78125</c:v>
                </c:pt>
                <c:pt idx="755">
                  <c:v>0.890625</c:v>
                </c:pt>
                <c:pt idx="756">
                  <c:v>0.921875</c:v>
                </c:pt>
                <c:pt idx="757">
                  <c:v>0.90625</c:v>
                </c:pt>
                <c:pt idx="758">
                  <c:v>0.859375</c:v>
                </c:pt>
                <c:pt idx="759">
                  <c:v>0.828125</c:v>
                </c:pt>
                <c:pt idx="760">
                  <c:v>0.90625</c:v>
                </c:pt>
                <c:pt idx="761">
                  <c:v>0.953125</c:v>
                </c:pt>
                <c:pt idx="762">
                  <c:v>0.90625</c:v>
                </c:pt>
                <c:pt idx="763">
                  <c:v>0.9375</c:v>
                </c:pt>
                <c:pt idx="764">
                  <c:v>1</c:v>
                </c:pt>
                <c:pt idx="765">
                  <c:v>0.921875</c:v>
                </c:pt>
                <c:pt idx="766">
                  <c:v>0.90625</c:v>
                </c:pt>
                <c:pt idx="767">
                  <c:v>0.828125</c:v>
                </c:pt>
                <c:pt idx="768">
                  <c:v>0.9375</c:v>
                </c:pt>
                <c:pt idx="769">
                  <c:v>2.140625</c:v>
                </c:pt>
                <c:pt idx="770">
                  <c:v>0.8125</c:v>
                </c:pt>
                <c:pt idx="771">
                  <c:v>0.9375</c:v>
                </c:pt>
                <c:pt idx="772">
                  <c:v>0.828125</c:v>
                </c:pt>
                <c:pt idx="773">
                  <c:v>0.890625</c:v>
                </c:pt>
                <c:pt idx="774">
                  <c:v>0.953125</c:v>
                </c:pt>
                <c:pt idx="775">
                  <c:v>0.90625</c:v>
                </c:pt>
                <c:pt idx="776">
                  <c:v>1.03125</c:v>
                </c:pt>
                <c:pt idx="777">
                  <c:v>0.96875</c:v>
                </c:pt>
                <c:pt idx="778">
                  <c:v>0.890625</c:v>
                </c:pt>
                <c:pt idx="779">
                  <c:v>1.046875</c:v>
                </c:pt>
                <c:pt idx="780">
                  <c:v>0.9375</c:v>
                </c:pt>
                <c:pt idx="781">
                  <c:v>1</c:v>
                </c:pt>
                <c:pt idx="782">
                  <c:v>0.96875</c:v>
                </c:pt>
                <c:pt idx="783">
                  <c:v>3.125</c:v>
                </c:pt>
                <c:pt idx="784">
                  <c:v>0.953125</c:v>
                </c:pt>
                <c:pt idx="785">
                  <c:v>1.03125</c:v>
                </c:pt>
                <c:pt idx="786">
                  <c:v>1.03125</c:v>
                </c:pt>
                <c:pt idx="787">
                  <c:v>1.078125</c:v>
                </c:pt>
                <c:pt idx="788">
                  <c:v>0.953125</c:v>
                </c:pt>
                <c:pt idx="789">
                  <c:v>1.078125</c:v>
                </c:pt>
                <c:pt idx="790">
                  <c:v>1.078125</c:v>
                </c:pt>
                <c:pt idx="791">
                  <c:v>2.1875</c:v>
                </c:pt>
                <c:pt idx="792">
                  <c:v>1</c:v>
                </c:pt>
                <c:pt idx="793">
                  <c:v>1.109375</c:v>
                </c:pt>
                <c:pt idx="794">
                  <c:v>1.125</c:v>
                </c:pt>
                <c:pt idx="795">
                  <c:v>1.21875</c:v>
                </c:pt>
                <c:pt idx="796">
                  <c:v>1.046875</c:v>
                </c:pt>
                <c:pt idx="797">
                  <c:v>0.953125</c:v>
                </c:pt>
                <c:pt idx="798">
                  <c:v>0.953125</c:v>
                </c:pt>
                <c:pt idx="799">
                  <c:v>1.015625</c:v>
                </c:pt>
                <c:pt idx="800">
                  <c:v>0.984375</c:v>
                </c:pt>
                <c:pt idx="801">
                  <c:v>1.15625</c:v>
                </c:pt>
                <c:pt idx="802">
                  <c:v>1.046875</c:v>
                </c:pt>
                <c:pt idx="803">
                  <c:v>1.234375</c:v>
                </c:pt>
                <c:pt idx="804">
                  <c:v>1.171875</c:v>
                </c:pt>
                <c:pt idx="805">
                  <c:v>1.09375</c:v>
                </c:pt>
                <c:pt idx="806">
                  <c:v>1.3125</c:v>
                </c:pt>
                <c:pt idx="807">
                  <c:v>1.21875</c:v>
                </c:pt>
                <c:pt idx="808">
                  <c:v>1.078125</c:v>
                </c:pt>
                <c:pt idx="809">
                  <c:v>1.0625</c:v>
                </c:pt>
                <c:pt idx="810">
                  <c:v>1.203125</c:v>
                </c:pt>
                <c:pt idx="811">
                  <c:v>1.140625</c:v>
                </c:pt>
                <c:pt idx="812">
                  <c:v>1.25</c:v>
                </c:pt>
                <c:pt idx="813">
                  <c:v>1.234375</c:v>
                </c:pt>
                <c:pt idx="814">
                  <c:v>1.1875</c:v>
                </c:pt>
                <c:pt idx="815">
                  <c:v>1.171875</c:v>
                </c:pt>
                <c:pt idx="816">
                  <c:v>1.1875</c:v>
                </c:pt>
                <c:pt idx="817">
                  <c:v>1.09375</c:v>
                </c:pt>
                <c:pt idx="818">
                  <c:v>1.078125</c:v>
                </c:pt>
                <c:pt idx="819">
                  <c:v>1.15625</c:v>
                </c:pt>
                <c:pt idx="820">
                  <c:v>1.3125</c:v>
                </c:pt>
                <c:pt idx="821">
                  <c:v>1.375</c:v>
                </c:pt>
                <c:pt idx="822">
                  <c:v>1.109375</c:v>
                </c:pt>
                <c:pt idx="823">
                  <c:v>1.21875</c:v>
                </c:pt>
                <c:pt idx="824">
                  <c:v>1.4375</c:v>
                </c:pt>
                <c:pt idx="825">
                  <c:v>1.296875</c:v>
                </c:pt>
                <c:pt idx="826">
                  <c:v>1.25</c:v>
                </c:pt>
                <c:pt idx="827">
                  <c:v>1.28125</c:v>
                </c:pt>
                <c:pt idx="828">
                  <c:v>1.4375</c:v>
                </c:pt>
                <c:pt idx="829">
                  <c:v>1.375</c:v>
                </c:pt>
                <c:pt idx="830">
                  <c:v>1.1875</c:v>
                </c:pt>
                <c:pt idx="831">
                  <c:v>1.28125</c:v>
                </c:pt>
                <c:pt idx="832">
                  <c:v>1.1875</c:v>
                </c:pt>
                <c:pt idx="833">
                  <c:v>1.234375</c:v>
                </c:pt>
                <c:pt idx="834">
                  <c:v>1.34375</c:v>
                </c:pt>
                <c:pt idx="835">
                  <c:v>1.09375</c:v>
                </c:pt>
                <c:pt idx="836">
                  <c:v>1.4375</c:v>
                </c:pt>
                <c:pt idx="837">
                  <c:v>1.265625</c:v>
                </c:pt>
                <c:pt idx="838">
                  <c:v>1.234375</c:v>
                </c:pt>
                <c:pt idx="839">
                  <c:v>1.28125</c:v>
                </c:pt>
                <c:pt idx="840">
                  <c:v>1.390625</c:v>
                </c:pt>
                <c:pt idx="841">
                  <c:v>1.296875</c:v>
                </c:pt>
                <c:pt idx="842">
                  <c:v>1.453125</c:v>
                </c:pt>
                <c:pt idx="843">
                  <c:v>1.453125</c:v>
                </c:pt>
                <c:pt idx="844">
                  <c:v>1.265625</c:v>
                </c:pt>
                <c:pt idx="845">
                  <c:v>2.015625</c:v>
                </c:pt>
                <c:pt idx="846">
                  <c:v>1.359375</c:v>
                </c:pt>
                <c:pt idx="847">
                  <c:v>1.5625</c:v>
                </c:pt>
                <c:pt idx="848">
                  <c:v>1.390625</c:v>
                </c:pt>
                <c:pt idx="849">
                  <c:v>1.8125</c:v>
                </c:pt>
                <c:pt idx="850">
                  <c:v>1.4375</c:v>
                </c:pt>
                <c:pt idx="851">
                  <c:v>1.484375</c:v>
                </c:pt>
                <c:pt idx="852">
                  <c:v>1.484375</c:v>
                </c:pt>
                <c:pt idx="853">
                  <c:v>1.40625</c:v>
                </c:pt>
                <c:pt idx="854">
                  <c:v>1.390625</c:v>
                </c:pt>
                <c:pt idx="855">
                  <c:v>1.328125</c:v>
                </c:pt>
                <c:pt idx="856">
                  <c:v>1.40625</c:v>
                </c:pt>
                <c:pt idx="857">
                  <c:v>1.265625</c:v>
                </c:pt>
                <c:pt idx="858">
                  <c:v>1.296875</c:v>
                </c:pt>
                <c:pt idx="859">
                  <c:v>1.484375</c:v>
                </c:pt>
                <c:pt idx="860">
                  <c:v>1.515625</c:v>
                </c:pt>
                <c:pt idx="861">
                  <c:v>1.546875</c:v>
                </c:pt>
                <c:pt idx="862">
                  <c:v>1.734375</c:v>
                </c:pt>
                <c:pt idx="863">
                  <c:v>1.609375</c:v>
                </c:pt>
                <c:pt idx="864">
                  <c:v>1.453125</c:v>
                </c:pt>
                <c:pt idx="865">
                  <c:v>1.484375</c:v>
                </c:pt>
                <c:pt idx="866">
                  <c:v>1.515625</c:v>
                </c:pt>
                <c:pt idx="867">
                  <c:v>1.453125</c:v>
                </c:pt>
                <c:pt idx="868">
                  <c:v>1.5</c:v>
                </c:pt>
                <c:pt idx="869">
                  <c:v>1.671875</c:v>
                </c:pt>
                <c:pt idx="870">
                  <c:v>1.59375</c:v>
                </c:pt>
                <c:pt idx="871">
                  <c:v>2.625</c:v>
                </c:pt>
                <c:pt idx="872">
                  <c:v>1.6875</c:v>
                </c:pt>
                <c:pt idx="873">
                  <c:v>1.59375</c:v>
                </c:pt>
                <c:pt idx="874">
                  <c:v>1.59375</c:v>
                </c:pt>
                <c:pt idx="875">
                  <c:v>1.375</c:v>
                </c:pt>
                <c:pt idx="876">
                  <c:v>1.375</c:v>
                </c:pt>
                <c:pt idx="877">
                  <c:v>1.453125</c:v>
                </c:pt>
                <c:pt idx="878">
                  <c:v>1.640625</c:v>
                </c:pt>
                <c:pt idx="879">
                  <c:v>1.453125</c:v>
                </c:pt>
                <c:pt idx="880">
                  <c:v>1.515625</c:v>
                </c:pt>
                <c:pt idx="881">
                  <c:v>1.78125</c:v>
                </c:pt>
                <c:pt idx="882">
                  <c:v>1.65625</c:v>
                </c:pt>
                <c:pt idx="883">
                  <c:v>1.59375</c:v>
                </c:pt>
                <c:pt idx="884">
                  <c:v>1.5</c:v>
                </c:pt>
                <c:pt idx="885">
                  <c:v>1.828125</c:v>
                </c:pt>
                <c:pt idx="886">
                  <c:v>1.84375</c:v>
                </c:pt>
                <c:pt idx="887">
                  <c:v>1.703125</c:v>
                </c:pt>
                <c:pt idx="888">
                  <c:v>1.765625</c:v>
                </c:pt>
                <c:pt idx="889">
                  <c:v>2.265625</c:v>
                </c:pt>
                <c:pt idx="890">
                  <c:v>1.984375</c:v>
                </c:pt>
                <c:pt idx="891">
                  <c:v>1.640625</c:v>
                </c:pt>
                <c:pt idx="892">
                  <c:v>1.75</c:v>
                </c:pt>
                <c:pt idx="893">
                  <c:v>1.890625</c:v>
                </c:pt>
                <c:pt idx="894">
                  <c:v>2.71875</c:v>
                </c:pt>
                <c:pt idx="895">
                  <c:v>1.46875</c:v>
                </c:pt>
                <c:pt idx="896">
                  <c:v>1.75</c:v>
                </c:pt>
                <c:pt idx="897">
                  <c:v>1.65625</c:v>
                </c:pt>
                <c:pt idx="898">
                  <c:v>1.875</c:v>
                </c:pt>
                <c:pt idx="899">
                  <c:v>1.78125</c:v>
                </c:pt>
                <c:pt idx="900">
                  <c:v>1.859375</c:v>
                </c:pt>
                <c:pt idx="901">
                  <c:v>1.921875</c:v>
                </c:pt>
                <c:pt idx="902">
                  <c:v>2.359375</c:v>
                </c:pt>
                <c:pt idx="903">
                  <c:v>1.890625</c:v>
                </c:pt>
                <c:pt idx="904">
                  <c:v>1.796875</c:v>
                </c:pt>
                <c:pt idx="905">
                  <c:v>1.734375</c:v>
                </c:pt>
                <c:pt idx="906">
                  <c:v>3.640625</c:v>
                </c:pt>
                <c:pt idx="907">
                  <c:v>1.6875</c:v>
                </c:pt>
                <c:pt idx="908">
                  <c:v>1.71875</c:v>
                </c:pt>
                <c:pt idx="909">
                  <c:v>2.3125</c:v>
                </c:pt>
                <c:pt idx="910">
                  <c:v>1.84375</c:v>
                </c:pt>
                <c:pt idx="911">
                  <c:v>1.96875</c:v>
                </c:pt>
                <c:pt idx="912">
                  <c:v>1.796875</c:v>
                </c:pt>
                <c:pt idx="913">
                  <c:v>1.96875</c:v>
                </c:pt>
                <c:pt idx="914">
                  <c:v>1.953125</c:v>
                </c:pt>
                <c:pt idx="915">
                  <c:v>1.90625</c:v>
                </c:pt>
                <c:pt idx="916">
                  <c:v>2.453125</c:v>
                </c:pt>
                <c:pt idx="917">
                  <c:v>1.921875</c:v>
                </c:pt>
                <c:pt idx="918">
                  <c:v>1.875</c:v>
                </c:pt>
                <c:pt idx="919">
                  <c:v>1.84375</c:v>
                </c:pt>
                <c:pt idx="920">
                  <c:v>1.96875</c:v>
                </c:pt>
                <c:pt idx="921">
                  <c:v>4.6875</c:v>
                </c:pt>
                <c:pt idx="922">
                  <c:v>2.0625</c:v>
                </c:pt>
                <c:pt idx="923">
                  <c:v>1.9375</c:v>
                </c:pt>
                <c:pt idx="924">
                  <c:v>2.140625</c:v>
                </c:pt>
                <c:pt idx="925">
                  <c:v>2.046875</c:v>
                </c:pt>
                <c:pt idx="926">
                  <c:v>1.953125</c:v>
                </c:pt>
                <c:pt idx="927">
                  <c:v>1.9375</c:v>
                </c:pt>
                <c:pt idx="928">
                  <c:v>1.859375</c:v>
                </c:pt>
                <c:pt idx="929">
                  <c:v>2.078125</c:v>
                </c:pt>
                <c:pt idx="930">
                  <c:v>2.59375</c:v>
                </c:pt>
                <c:pt idx="931">
                  <c:v>2.296875</c:v>
                </c:pt>
                <c:pt idx="932">
                  <c:v>2.015625</c:v>
                </c:pt>
                <c:pt idx="933">
                  <c:v>2.21875</c:v>
                </c:pt>
                <c:pt idx="934">
                  <c:v>1.875</c:v>
                </c:pt>
                <c:pt idx="935">
                  <c:v>2.203125</c:v>
                </c:pt>
                <c:pt idx="936">
                  <c:v>2.984375</c:v>
                </c:pt>
                <c:pt idx="937">
                  <c:v>2</c:v>
                </c:pt>
                <c:pt idx="938">
                  <c:v>1.984375</c:v>
                </c:pt>
                <c:pt idx="939">
                  <c:v>2.09375</c:v>
                </c:pt>
                <c:pt idx="940">
                  <c:v>2.21875</c:v>
                </c:pt>
                <c:pt idx="941">
                  <c:v>2.015625</c:v>
                </c:pt>
                <c:pt idx="942">
                  <c:v>2.109375</c:v>
                </c:pt>
                <c:pt idx="943">
                  <c:v>2.203125</c:v>
                </c:pt>
                <c:pt idx="944">
                  <c:v>2.265625</c:v>
                </c:pt>
                <c:pt idx="945">
                  <c:v>2.25</c:v>
                </c:pt>
                <c:pt idx="946">
                  <c:v>2.359375</c:v>
                </c:pt>
                <c:pt idx="947">
                  <c:v>1.90625</c:v>
                </c:pt>
                <c:pt idx="948">
                  <c:v>2.3125</c:v>
                </c:pt>
                <c:pt idx="949">
                  <c:v>2.3125</c:v>
                </c:pt>
                <c:pt idx="950">
                  <c:v>2.296875</c:v>
                </c:pt>
                <c:pt idx="951">
                  <c:v>2.140625</c:v>
                </c:pt>
                <c:pt idx="952">
                  <c:v>2.171875</c:v>
                </c:pt>
                <c:pt idx="953">
                  <c:v>2.359375</c:v>
                </c:pt>
                <c:pt idx="954">
                  <c:v>2.359375</c:v>
                </c:pt>
                <c:pt idx="955">
                  <c:v>2.453125</c:v>
                </c:pt>
                <c:pt idx="956">
                  <c:v>2.140625</c:v>
                </c:pt>
                <c:pt idx="957">
                  <c:v>2.125</c:v>
                </c:pt>
                <c:pt idx="958">
                  <c:v>2.046875</c:v>
                </c:pt>
                <c:pt idx="959">
                  <c:v>2.625</c:v>
                </c:pt>
                <c:pt idx="960">
                  <c:v>2.40625</c:v>
                </c:pt>
                <c:pt idx="961">
                  <c:v>3.578125</c:v>
                </c:pt>
                <c:pt idx="962">
                  <c:v>2.4375</c:v>
                </c:pt>
                <c:pt idx="963">
                  <c:v>2.125</c:v>
                </c:pt>
                <c:pt idx="964">
                  <c:v>2.453125</c:v>
                </c:pt>
                <c:pt idx="965">
                  <c:v>2.546875</c:v>
                </c:pt>
                <c:pt idx="966">
                  <c:v>2.375</c:v>
                </c:pt>
                <c:pt idx="967">
                  <c:v>2.375</c:v>
                </c:pt>
                <c:pt idx="968">
                  <c:v>3.109375</c:v>
                </c:pt>
                <c:pt idx="969">
                  <c:v>2.328125</c:v>
                </c:pt>
                <c:pt idx="970">
                  <c:v>2.40625</c:v>
                </c:pt>
                <c:pt idx="971">
                  <c:v>2.515625</c:v>
                </c:pt>
                <c:pt idx="972">
                  <c:v>2.203125</c:v>
                </c:pt>
                <c:pt idx="973">
                  <c:v>2.390625</c:v>
                </c:pt>
                <c:pt idx="974">
                  <c:v>2.0625</c:v>
                </c:pt>
                <c:pt idx="975">
                  <c:v>2.21875</c:v>
                </c:pt>
                <c:pt idx="976">
                  <c:v>2.4375</c:v>
                </c:pt>
                <c:pt idx="977">
                  <c:v>2.40625</c:v>
                </c:pt>
                <c:pt idx="978">
                  <c:v>2.59375</c:v>
                </c:pt>
                <c:pt idx="979">
                  <c:v>2.53125</c:v>
                </c:pt>
                <c:pt idx="980">
                  <c:v>2.71875</c:v>
                </c:pt>
                <c:pt idx="981">
                  <c:v>2.6875</c:v>
                </c:pt>
                <c:pt idx="982">
                  <c:v>2.640625</c:v>
                </c:pt>
                <c:pt idx="983">
                  <c:v>2.25</c:v>
                </c:pt>
                <c:pt idx="984">
                  <c:v>2.421875</c:v>
                </c:pt>
                <c:pt idx="985">
                  <c:v>2.296875</c:v>
                </c:pt>
                <c:pt idx="986">
                  <c:v>2.9375</c:v>
                </c:pt>
                <c:pt idx="987">
                  <c:v>4.5</c:v>
                </c:pt>
                <c:pt idx="988">
                  <c:v>2.65625</c:v>
                </c:pt>
                <c:pt idx="989">
                  <c:v>2.875</c:v>
                </c:pt>
                <c:pt idx="990">
                  <c:v>2.828125</c:v>
                </c:pt>
                <c:pt idx="991">
                  <c:v>2.703125</c:v>
                </c:pt>
                <c:pt idx="992">
                  <c:v>2.515625</c:v>
                </c:pt>
                <c:pt idx="993">
                  <c:v>2.640625</c:v>
                </c:pt>
                <c:pt idx="994">
                  <c:v>2.796875</c:v>
                </c:pt>
                <c:pt idx="995">
                  <c:v>2.53125</c:v>
                </c:pt>
                <c:pt idx="996">
                  <c:v>6.671875</c:v>
                </c:pt>
                <c:pt idx="997">
                  <c:v>2.59375</c:v>
                </c:pt>
                <c:pt idx="998">
                  <c:v>2.59375</c:v>
                </c:pt>
                <c:pt idx="999">
                  <c:v>3.125</c:v>
                </c:pt>
                <c:pt idx="1000">
                  <c:v>2.828125</c:v>
                </c:pt>
                <c:pt idx="1001">
                  <c:v>2.84375</c:v>
                </c:pt>
                <c:pt idx="1002">
                  <c:v>3</c:v>
                </c:pt>
                <c:pt idx="1003">
                  <c:v>2.828125</c:v>
                </c:pt>
                <c:pt idx="1004">
                  <c:v>2.953125</c:v>
                </c:pt>
                <c:pt idx="1005">
                  <c:v>2.90625</c:v>
                </c:pt>
                <c:pt idx="1006">
                  <c:v>3.703125</c:v>
                </c:pt>
                <c:pt idx="1007">
                  <c:v>2.90625</c:v>
                </c:pt>
                <c:pt idx="1008">
                  <c:v>3.125</c:v>
                </c:pt>
                <c:pt idx="1009">
                  <c:v>4.6875</c:v>
                </c:pt>
                <c:pt idx="1010">
                  <c:v>2.78125</c:v>
                </c:pt>
                <c:pt idx="1011">
                  <c:v>2.84375</c:v>
                </c:pt>
                <c:pt idx="1012">
                  <c:v>5.34375</c:v>
                </c:pt>
                <c:pt idx="1013">
                  <c:v>3.109375</c:v>
                </c:pt>
                <c:pt idx="1014">
                  <c:v>2.59375</c:v>
                </c:pt>
                <c:pt idx="1015">
                  <c:v>5.359375</c:v>
                </c:pt>
                <c:pt idx="1016">
                  <c:v>2.78125</c:v>
                </c:pt>
                <c:pt idx="1017">
                  <c:v>2.890625</c:v>
                </c:pt>
                <c:pt idx="1018">
                  <c:v>2.734375</c:v>
                </c:pt>
                <c:pt idx="1019">
                  <c:v>3.015625</c:v>
                </c:pt>
                <c:pt idx="1020">
                  <c:v>3.234375</c:v>
                </c:pt>
                <c:pt idx="1021">
                  <c:v>3.21875</c:v>
                </c:pt>
                <c:pt idx="1022">
                  <c:v>3.171875</c:v>
                </c:pt>
                <c:pt idx="1023">
                  <c:v>3.015625</c:v>
                </c:pt>
                <c:pt idx="1024">
                  <c:v>3.109375</c:v>
                </c:pt>
                <c:pt idx="1025">
                  <c:v>2.796875</c:v>
                </c:pt>
                <c:pt idx="1026">
                  <c:v>4.390625</c:v>
                </c:pt>
                <c:pt idx="1027">
                  <c:v>2.71875</c:v>
                </c:pt>
                <c:pt idx="1028">
                  <c:v>2.984375</c:v>
                </c:pt>
                <c:pt idx="1029">
                  <c:v>2.890625</c:v>
                </c:pt>
                <c:pt idx="1030">
                  <c:v>3</c:v>
                </c:pt>
                <c:pt idx="1031">
                  <c:v>3.125</c:v>
                </c:pt>
                <c:pt idx="1032">
                  <c:v>3.109375</c:v>
                </c:pt>
                <c:pt idx="1033">
                  <c:v>3.296875</c:v>
                </c:pt>
                <c:pt idx="1034">
                  <c:v>3.234375</c:v>
                </c:pt>
                <c:pt idx="1035">
                  <c:v>2.96875</c:v>
                </c:pt>
                <c:pt idx="1036">
                  <c:v>3.078125</c:v>
                </c:pt>
                <c:pt idx="1037">
                  <c:v>3.421875</c:v>
                </c:pt>
                <c:pt idx="1038">
                  <c:v>5.28125</c:v>
                </c:pt>
                <c:pt idx="1039">
                  <c:v>3.9375</c:v>
                </c:pt>
                <c:pt idx="1040">
                  <c:v>3.890625</c:v>
                </c:pt>
                <c:pt idx="1041">
                  <c:v>4.078125</c:v>
                </c:pt>
                <c:pt idx="1042">
                  <c:v>3.46875</c:v>
                </c:pt>
                <c:pt idx="1043">
                  <c:v>3.328125</c:v>
                </c:pt>
                <c:pt idx="1044">
                  <c:v>3.515625</c:v>
                </c:pt>
                <c:pt idx="1045">
                  <c:v>3.640625</c:v>
                </c:pt>
                <c:pt idx="1046">
                  <c:v>3.53125</c:v>
                </c:pt>
                <c:pt idx="1047">
                  <c:v>3.515625</c:v>
                </c:pt>
                <c:pt idx="1048">
                  <c:v>3.0625</c:v>
                </c:pt>
                <c:pt idx="1049">
                  <c:v>3.015625</c:v>
                </c:pt>
                <c:pt idx="1050">
                  <c:v>3.5</c:v>
                </c:pt>
                <c:pt idx="1051">
                  <c:v>4.21875</c:v>
                </c:pt>
                <c:pt idx="1052">
                  <c:v>3.203125</c:v>
                </c:pt>
                <c:pt idx="1053">
                  <c:v>4.109375</c:v>
                </c:pt>
                <c:pt idx="1054">
                  <c:v>3.09375</c:v>
                </c:pt>
                <c:pt idx="1055">
                  <c:v>3.546875</c:v>
                </c:pt>
                <c:pt idx="1056">
                  <c:v>3.28125</c:v>
                </c:pt>
                <c:pt idx="1057">
                  <c:v>3.03125</c:v>
                </c:pt>
                <c:pt idx="1058">
                  <c:v>3.109375</c:v>
                </c:pt>
                <c:pt idx="1059">
                  <c:v>3.1875</c:v>
                </c:pt>
                <c:pt idx="1060">
                  <c:v>3.671875</c:v>
                </c:pt>
                <c:pt idx="1061">
                  <c:v>3.90625</c:v>
                </c:pt>
                <c:pt idx="1062">
                  <c:v>3.28125</c:v>
                </c:pt>
                <c:pt idx="1063">
                  <c:v>3.40625</c:v>
                </c:pt>
                <c:pt idx="1064">
                  <c:v>3.5625</c:v>
                </c:pt>
                <c:pt idx="1065">
                  <c:v>3.453125</c:v>
                </c:pt>
                <c:pt idx="1066">
                  <c:v>3.3125</c:v>
                </c:pt>
                <c:pt idx="1067">
                  <c:v>3.609375</c:v>
                </c:pt>
                <c:pt idx="1068">
                  <c:v>3.703125</c:v>
                </c:pt>
                <c:pt idx="1069">
                  <c:v>3.890625</c:v>
                </c:pt>
                <c:pt idx="1070">
                  <c:v>3.890625</c:v>
                </c:pt>
                <c:pt idx="1071">
                  <c:v>3.796875</c:v>
                </c:pt>
                <c:pt idx="1072">
                  <c:v>3.515625</c:v>
                </c:pt>
                <c:pt idx="1073">
                  <c:v>3.546875</c:v>
                </c:pt>
                <c:pt idx="1074">
                  <c:v>4.21875</c:v>
                </c:pt>
                <c:pt idx="1075">
                  <c:v>3.9375</c:v>
                </c:pt>
                <c:pt idx="1076">
                  <c:v>3.703125</c:v>
                </c:pt>
                <c:pt idx="1077">
                  <c:v>3.859375</c:v>
                </c:pt>
                <c:pt idx="1078">
                  <c:v>3.8125</c:v>
                </c:pt>
                <c:pt idx="1079">
                  <c:v>3.828125</c:v>
                </c:pt>
                <c:pt idx="1080">
                  <c:v>5.421875</c:v>
                </c:pt>
                <c:pt idx="1081">
                  <c:v>4.359375</c:v>
                </c:pt>
                <c:pt idx="1082">
                  <c:v>3.59375</c:v>
                </c:pt>
                <c:pt idx="1083">
                  <c:v>3.96875</c:v>
                </c:pt>
                <c:pt idx="1084">
                  <c:v>3.890625</c:v>
                </c:pt>
                <c:pt idx="1085">
                  <c:v>3.5</c:v>
                </c:pt>
                <c:pt idx="1086">
                  <c:v>5.234375</c:v>
                </c:pt>
                <c:pt idx="1087">
                  <c:v>4.15625</c:v>
                </c:pt>
                <c:pt idx="1088">
                  <c:v>4</c:v>
                </c:pt>
                <c:pt idx="1089">
                  <c:v>4.171875</c:v>
                </c:pt>
                <c:pt idx="1090">
                  <c:v>4</c:v>
                </c:pt>
                <c:pt idx="1091">
                  <c:v>3.84375</c:v>
                </c:pt>
                <c:pt idx="1092">
                  <c:v>3.859375</c:v>
                </c:pt>
                <c:pt idx="1093">
                  <c:v>4.0625</c:v>
                </c:pt>
                <c:pt idx="1094">
                  <c:v>3.78125</c:v>
                </c:pt>
                <c:pt idx="1095">
                  <c:v>4.046875</c:v>
                </c:pt>
                <c:pt idx="1096">
                  <c:v>4.1875</c:v>
                </c:pt>
                <c:pt idx="1097">
                  <c:v>4.484375</c:v>
                </c:pt>
                <c:pt idx="1098">
                  <c:v>4.765625</c:v>
                </c:pt>
                <c:pt idx="1099">
                  <c:v>4.6875</c:v>
                </c:pt>
                <c:pt idx="1100">
                  <c:v>3.6875</c:v>
                </c:pt>
                <c:pt idx="1101">
                  <c:v>3.8125</c:v>
                </c:pt>
                <c:pt idx="1102">
                  <c:v>5.4375</c:v>
                </c:pt>
                <c:pt idx="1103">
                  <c:v>3.96875</c:v>
                </c:pt>
                <c:pt idx="1104">
                  <c:v>4.515625</c:v>
                </c:pt>
                <c:pt idx="1105">
                  <c:v>3.96875</c:v>
                </c:pt>
                <c:pt idx="1106">
                  <c:v>4.25</c:v>
                </c:pt>
                <c:pt idx="1107">
                  <c:v>5.421875</c:v>
                </c:pt>
                <c:pt idx="1108">
                  <c:v>4.484375</c:v>
                </c:pt>
                <c:pt idx="1109">
                  <c:v>5.640625</c:v>
                </c:pt>
                <c:pt idx="1110">
                  <c:v>3.84375</c:v>
                </c:pt>
                <c:pt idx="1111">
                  <c:v>4.515625</c:v>
                </c:pt>
                <c:pt idx="1112">
                  <c:v>5.171875</c:v>
                </c:pt>
                <c:pt idx="1113">
                  <c:v>4.828125</c:v>
                </c:pt>
                <c:pt idx="1114">
                  <c:v>4.03125</c:v>
                </c:pt>
                <c:pt idx="1115">
                  <c:v>4.296875</c:v>
                </c:pt>
                <c:pt idx="1116">
                  <c:v>4.15625</c:v>
                </c:pt>
                <c:pt idx="1117">
                  <c:v>4.359375</c:v>
                </c:pt>
                <c:pt idx="1118">
                  <c:v>4.21875</c:v>
                </c:pt>
                <c:pt idx="1119">
                  <c:v>4.171875</c:v>
                </c:pt>
                <c:pt idx="1120">
                  <c:v>3.96875</c:v>
                </c:pt>
                <c:pt idx="1121">
                  <c:v>4.296875</c:v>
                </c:pt>
                <c:pt idx="1122">
                  <c:v>4.265625</c:v>
                </c:pt>
                <c:pt idx="1123">
                  <c:v>4.34375</c:v>
                </c:pt>
                <c:pt idx="1124">
                  <c:v>4.359375</c:v>
                </c:pt>
                <c:pt idx="1125">
                  <c:v>5.625</c:v>
                </c:pt>
                <c:pt idx="1126">
                  <c:v>4.453125</c:v>
                </c:pt>
                <c:pt idx="1127">
                  <c:v>4.21875</c:v>
                </c:pt>
                <c:pt idx="1128">
                  <c:v>4.65625</c:v>
                </c:pt>
                <c:pt idx="1129">
                  <c:v>4.703125</c:v>
                </c:pt>
                <c:pt idx="1130">
                  <c:v>4.4375</c:v>
                </c:pt>
                <c:pt idx="1131">
                  <c:v>4.4375</c:v>
                </c:pt>
                <c:pt idx="1132">
                  <c:v>4.390625</c:v>
                </c:pt>
                <c:pt idx="1133">
                  <c:v>4.015625</c:v>
                </c:pt>
                <c:pt idx="1134">
                  <c:v>4.375</c:v>
                </c:pt>
                <c:pt idx="1135">
                  <c:v>5.59375</c:v>
                </c:pt>
                <c:pt idx="1136">
                  <c:v>4.421875</c:v>
                </c:pt>
                <c:pt idx="1137">
                  <c:v>4.546875</c:v>
                </c:pt>
                <c:pt idx="1138">
                  <c:v>4.609375</c:v>
                </c:pt>
                <c:pt idx="1139">
                  <c:v>4.375</c:v>
                </c:pt>
                <c:pt idx="1140">
                  <c:v>4.71875</c:v>
                </c:pt>
                <c:pt idx="1141">
                  <c:v>7.0625</c:v>
                </c:pt>
                <c:pt idx="1142">
                  <c:v>4.546875</c:v>
                </c:pt>
                <c:pt idx="1143">
                  <c:v>4.390625</c:v>
                </c:pt>
                <c:pt idx="1144">
                  <c:v>4.84375</c:v>
                </c:pt>
                <c:pt idx="1145">
                  <c:v>4.703125</c:v>
                </c:pt>
                <c:pt idx="1146">
                  <c:v>4.390625</c:v>
                </c:pt>
                <c:pt idx="1147">
                  <c:v>6.3125</c:v>
                </c:pt>
                <c:pt idx="1148">
                  <c:v>5.171875</c:v>
                </c:pt>
                <c:pt idx="1149">
                  <c:v>5.90625</c:v>
                </c:pt>
                <c:pt idx="1150">
                  <c:v>4.484375</c:v>
                </c:pt>
                <c:pt idx="1151">
                  <c:v>6.09375</c:v>
                </c:pt>
                <c:pt idx="1152">
                  <c:v>4.78125</c:v>
                </c:pt>
                <c:pt idx="1153">
                  <c:v>4.484375</c:v>
                </c:pt>
                <c:pt idx="1154">
                  <c:v>4.953125</c:v>
                </c:pt>
                <c:pt idx="1155">
                  <c:v>4.96875</c:v>
                </c:pt>
                <c:pt idx="1156">
                  <c:v>4.53125</c:v>
                </c:pt>
                <c:pt idx="1157">
                  <c:v>6.0625</c:v>
                </c:pt>
                <c:pt idx="1158">
                  <c:v>5.21875</c:v>
                </c:pt>
                <c:pt idx="1159">
                  <c:v>4.484375</c:v>
                </c:pt>
                <c:pt idx="1160">
                  <c:v>5.296875</c:v>
                </c:pt>
                <c:pt idx="1161">
                  <c:v>4.984375</c:v>
                </c:pt>
                <c:pt idx="1162">
                  <c:v>4.3125</c:v>
                </c:pt>
                <c:pt idx="1163">
                  <c:v>5.375</c:v>
                </c:pt>
                <c:pt idx="1164">
                  <c:v>5.0625</c:v>
                </c:pt>
                <c:pt idx="1165">
                  <c:v>4.75</c:v>
                </c:pt>
                <c:pt idx="1166">
                  <c:v>5.09375</c:v>
                </c:pt>
                <c:pt idx="1167">
                  <c:v>4.78125</c:v>
                </c:pt>
                <c:pt idx="1168">
                  <c:v>5.09375</c:v>
                </c:pt>
                <c:pt idx="1169">
                  <c:v>6.609375</c:v>
                </c:pt>
                <c:pt idx="1170">
                  <c:v>4.796875</c:v>
                </c:pt>
                <c:pt idx="1171">
                  <c:v>5.234375</c:v>
                </c:pt>
                <c:pt idx="1172">
                  <c:v>5.421875</c:v>
                </c:pt>
                <c:pt idx="1173">
                  <c:v>5.125</c:v>
                </c:pt>
                <c:pt idx="1174">
                  <c:v>4.796875</c:v>
                </c:pt>
                <c:pt idx="1175">
                  <c:v>5.109375</c:v>
                </c:pt>
                <c:pt idx="1176">
                  <c:v>5.203125</c:v>
                </c:pt>
                <c:pt idx="1177">
                  <c:v>4.953125</c:v>
                </c:pt>
                <c:pt idx="1178">
                  <c:v>5.53125</c:v>
                </c:pt>
                <c:pt idx="1179">
                  <c:v>5.203125</c:v>
                </c:pt>
                <c:pt idx="1180">
                  <c:v>5.203125</c:v>
                </c:pt>
                <c:pt idx="1181">
                  <c:v>4.921875</c:v>
                </c:pt>
                <c:pt idx="1182">
                  <c:v>6.125</c:v>
                </c:pt>
                <c:pt idx="1183">
                  <c:v>5</c:v>
                </c:pt>
                <c:pt idx="1184">
                  <c:v>5.375</c:v>
                </c:pt>
                <c:pt idx="1185">
                  <c:v>5.5</c:v>
                </c:pt>
                <c:pt idx="1186">
                  <c:v>5.21875</c:v>
                </c:pt>
                <c:pt idx="1187">
                  <c:v>6.015625</c:v>
                </c:pt>
                <c:pt idx="1188">
                  <c:v>7.28125</c:v>
                </c:pt>
                <c:pt idx="1189">
                  <c:v>5.578125</c:v>
                </c:pt>
                <c:pt idx="1190">
                  <c:v>4.921875</c:v>
                </c:pt>
                <c:pt idx="1191">
                  <c:v>4.796875</c:v>
                </c:pt>
                <c:pt idx="1192">
                  <c:v>5.84375</c:v>
                </c:pt>
                <c:pt idx="1193">
                  <c:v>5.171875</c:v>
                </c:pt>
                <c:pt idx="1194">
                  <c:v>5.046875</c:v>
                </c:pt>
                <c:pt idx="1195">
                  <c:v>5.421875</c:v>
                </c:pt>
                <c:pt idx="1196">
                  <c:v>5.515625</c:v>
                </c:pt>
                <c:pt idx="1197">
                  <c:v>5.34375</c:v>
                </c:pt>
                <c:pt idx="1198">
                  <c:v>7.546875</c:v>
                </c:pt>
                <c:pt idx="1199">
                  <c:v>5.359375</c:v>
                </c:pt>
                <c:pt idx="1200">
                  <c:v>7.171875</c:v>
                </c:pt>
                <c:pt idx="1201">
                  <c:v>5.5625</c:v>
                </c:pt>
                <c:pt idx="1202">
                  <c:v>6.0625</c:v>
                </c:pt>
                <c:pt idx="1203">
                  <c:v>8.578125</c:v>
                </c:pt>
                <c:pt idx="1204">
                  <c:v>6.109375</c:v>
                </c:pt>
                <c:pt idx="1205">
                  <c:v>5.078125</c:v>
                </c:pt>
                <c:pt idx="1206">
                  <c:v>5.515625</c:v>
                </c:pt>
                <c:pt idx="1207">
                  <c:v>5.890625</c:v>
                </c:pt>
                <c:pt idx="1208">
                  <c:v>4.84375</c:v>
                </c:pt>
                <c:pt idx="1209">
                  <c:v>6.234375</c:v>
                </c:pt>
                <c:pt idx="1210">
                  <c:v>5.84375</c:v>
                </c:pt>
                <c:pt idx="1211">
                  <c:v>6.453125</c:v>
                </c:pt>
                <c:pt idx="1212">
                  <c:v>5.015625</c:v>
                </c:pt>
                <c:pt idx="1213">
                  <c:v>5.71875</c:v>
                </c:pt>
                <c:pt idx="1214">
                  <c:v>5.453125</c:v>
                </c:pt>
                <c:pt idx="1215">
                  <c:v>7.140625</c:v>
                </c:pt>
                <c:pt idx="1216">
                  <c:v>6.03125</c:v>
                </c:pt>
                <c:pt idx="1217">
                  <c:v>5.875</c:v>
                </c:pt>
                <c:pt idx="1218">
                  <c:v>5.578125</c:v>
                </c:pt>
                <c:pt idx="1219">
                  <c:v>5.640625</c:v>
                </c:pt>
                <c:pt idx="1220">
                  <c:v>6.828125</c:v>
                </c:pt>
                <c:pt idx="1221">
                  <c:v>5.671875</c:v>
                </c:pt>
                <c:pt idx="1222">
                  <c:v>6.484375</c:v>
                </c:pt>
                <c:pt idx="1223">
                  <c:v>6.671875</c:v>
                </c:pt>
                <c:pt idx="1224">
                  <c:v>5.953125</c:v>
                </c:pt>
                <c:pt idx="1225">
                  <c:v>7.328125</c:v>
                </c:pt>
                <c:pt idx="1226">
                  <c:v>5.578125</c:v>
                </c:pt>
                <c:pt idx="1227">
                  <c:v>6.515625</c:v>
                </c:pt>
                <c:pt idx="1228">
                  <c:v>7.890625</c:v>
                </c:pt>
                <c:pt idx="1229">
                  <c:v>5.9375</c:v>
                </c:pt>
                <c:pt idx="1230">
                  <c:v>8.109375</c:v>
                </c:pt>
                <c:pt idx="1231">
                  <c:v>7.75</c:v>
                </c:pt>
                <c:pt idx="1232">
                  <c:v>6.59375</c:v>
                </c:pt>
                <c:pt idx="1233">
                  <c:v>6.203125</c:v>
                </c:pt>
                <c:pt idx="1234">
                  <c:v>6.421875</c:v>
                </c:pt>
                <c:pt idx="1235">
                  <c:v>5.53125</c:v>
                </c:pt>
                <c:pt idx="1236">
                  <c:v>6.828125</c:v>
                </c:pt>
                <c:pt idx="1237">
                  <c:v>7.171875</c:v>
                </c:pt>
                <c:pt idx="1238">
                  <c:v>5.734375</c:v>
                </c:pt>
                <c:pt idx="1239">
                  <c:v>5.890625</c:v>
                </c:pt>
                <c:pt idx="1240">
                  <c:v>6.5</c:v>
                </c:pt>
                <c:pt idx="1241">
                  <c:v>7.5625</c:v>
                </c:pt>
                <c:pt idx="1242">
                  <c:v>7.984375</c:v>
                </c:pt>
                <c:pt idx="1243">
                  <c:v>7.703125</c:v>
                </c:pt>
                <c:pt idx="1244">
                  <c:v>6.546875</c:v>
                </c:pt>
                <c:pt idx="1245">
                  <c:v>6.484375</c:v>
                </c:pt>
                <c:pt idx="1246">
                  <c:v>9.078125</c:v>
                </c:pt>
                <c:pt idx="1247">
                  <c:v>7.796875</c:v>
                </c:pt>
                <c:pt idx="1248">
                  <c:v>7.46875</c:v>
                </c:pt>
                <c:pt idx="1249">
                  <c:v>6.109375</c:v>
                </c:pt>
                <c:pt idx="1250">
                  <c:v>6.125</c:v>
                </c:pt>
                <c:pt idx="1251">
                  <c:v>6.921875</c:v>
                </c:pt>
                <c:pt idx="1252">
                  <c:v>6.65625</c:v>
                </c:pt>
                <c:pt idx="1253">
                  <c:v>6.03125</c:v>
                </c:pt>
                <c:pt idx="1254">
                  <c:v>7.234375</c:v>
                </c:pt>
                <c:pt idx="1255">
                  <c:v>6.515625</c:v>
                </c:pt>
                <c:pt idx="1256">
                  <c:v>7.875</c:v>
                </c:pt>
                <c:pt idx="1257">
                  <c:v>6.828125</c:v>
                </c:pt>
                <c:pt idx="1258">
                  <c:v>6.890625</c:v>
                </c:pt>
                <c:pt idx="1259">
                  <c:v>6.765625</c:v>
                </c:pt>
                <c:pt idx="1260">
                  <c:v>7.28125</c:v>
                </c:pt>
                <c:pt idx="1261">
                  <c:v>6.375</c:v>
                </c:pt>
                <c:pt idx="1262">
                  <c:v>6.796875</c:v>
                </c:pt>
                <c:pt idx="1263">
                  <c:v>7.203125</c:v>
                </c:pt>
                <c:pt idx="1264">
                  <c:v>7.890625</c:v>
                </c:pt>
                <c:pt idx="1265">
                  <c:v>6.609375</c:v>
                </c:pt>
                <c:pt idx="1266">
                  <c:v>6.734375</c:v>
                </c:pt>
                <c:pt idx="1267">
                  <c:v>7.078125</c:v>
                </c:pt>
                <c:pt idx="1268">
                  <c:v>7.65625</c:v>
                </c:pt>
                <c:pt idx="1269">
                  <c:v>6.59375</c:v>
                </c:pt>
                <c:pt idx="1270">
                  <c:v>6.9375</c:v>
                </c:pt>
                <c:pt idx="1271">
                  <c:v>10.453125</c:v>
                </c:pt>
                <c:pt idx="1272">
                  <c:v>6.796875</c:v>
                </c:pt>
                <c:pt idx="1273">
                  <c:v>7.359375</c:v>
                </c:pt>
                <c:pt idx="1274">
                  <c:v>6.8125</c:v>
                </c:pt>
                <c:pt idx="1275">
                  <c:v>7</c:v>
                </c:pt>
                <c:pt idx="1276">
                  <c:v>8.28125</c:v>
                </c:pt>
                <c:pt idx="1277">
                  <c:v>6.953125</c:v>
                </c:pt>
                <c:pt idx="1278">
                  <c:v>7.296875</c:v>
                </c:pt>
                <c:pt idx="1279">
                  <c:v>7.609375</c:v>
                </c:pt>
                <c:pt idx="1280">
                  <c:v>7.296875</c:v>
                </c:pt>
                <c:pt idx="1281">
                  <c:v>8.15625</c:v>
                </c:pt>
                <c:pt idx="1282">
                  <c:v>8.328125</c:v>
                </c:pt>
                <c:pt idx="1283">
                  <c:v>8.96875</c:v>
                </c:pt>
                <c:pt idx="1284">
                  <c:v>8.546875</c:v>
                </c:pt>
                <c:pt idx="1285">
                  <c:v>8.015625</c:v>
                </c:pt>
                <c:pt idx="1286">
                  <c:v>7.15625</c:v>
                </c:pt>
                <c:pt idx="1287">
                  <c:v>7.828125</c:v>
                </c:pt>
                <c:pt idx="1288">
                  <c:v>7.4375</c:v>
                </c:pt>
                <c:pt idx="1289">
                  <c:v>7.53125</c:v>
                </c:pt>
                <c:pt idx="1290">
                  <c:v>7.71875</c:v>
                </c:pt>
                <c:pt idx="1291">
                  <c:v>7.390625</c:v>
                </c:pt>
                <c:pt idx="1292">
                  <c:v>6.40625</c:v>
                </c:pt>
                <c:pt idx="1293">
                  <c:v>8.484375</c:v>
                </c:pt>
                <c:pt idx="1294">
                  <c:v>7.1875</c:v>
                </c:pt>
                <c:pt idx="1295">
                  <c:v>7.578125</c:v>
                </c:pt>
                <c:pt idx="1296">
                  <c:v>8.296875</c:v>
                </c:pt>
                <c:pt idx="1297">
                  <c:v>7.4375</c:v>
                </c:pt>
                <c:pt idx="1298">
                  <c:v>7.828125</c:v>
                </c:pt>
                <c:pt idx="1299">
                  <c:v>7.8125</c:v>
                </c:pt>
                <c:pt idx="1300">
                  <c:v>7.453125</c:v>
                </c:pt>
                <c:pt idx="1301">
                  <c:v>7.671875</c:v>
                </c:pt>
                <c:pt idx="1302">
                  <c:v>9.078125</c:v>
                </c:pt>
                <c:pt idx="1303">
                  <c:v>8.890625</c:v>
                </c:pt>
                <c:pt idx="1304">
                  <c:v>8.046875</c:v>
                </c:pt>
                <c:pt idx="1305">
                  <c:v>10.71875</c:v>
                </c:pt>
                <c:pt idx="1306">
                  <c:v>7.40625</c:v>
                </c:pt>
                <c:pt idx="1307">
                  <c:v>7.921875</c:v>
                </c:pt>
                <c:pt idx="1308">
                  <c:v>8.296875</c:v>
                </c:pt>
                <c:pt idx="1309">
                  <c:v>7.84375</c:v>
                </c:pt>
                <c:pt idx="1310">
                  <c:v>8.90625</c:v>
                </c:pt>
                <c:pt idx="1311">
                  <c:v>7.96875</c:v>
                </c:pt>
                <c:pt idx="1312">
                  <c:v>8.8125</c:v>
                </c:pt>
                <c:pt idx="1313">
                  <c:v>8.890625</c:v>
                </c:pt>
                <c:pt idx="1314">
                  <c:v>10.234375</c:v>
                </c:pt>
                <c:pt idx="1315">
                  <c:v>7.59375</c:v>
                </c:pt>
                <c:pt idx="1316">
                  <c:v>10.546875</c:v>
                </c:pt>
                <c:pt idx="1317">
                  <c:v>9.25</c:v>
                </c:pt>
                <c:pt idx="1318">
                  <c:v>7.8125</c:v>
                </c:pt>
                <c:pt idx="1319">
                  <c:v>7.484375</c:v>
                </c:pt>
                <c:pt idx="1320">
                  <c:v>8.984375</c:v>
                </c:pt>
                <c:pt idx="1321">
                  <c:v>8.265625</c:v>
                </c:pt>
                <c:pt idx="1322">
                  <c:v>7.9375</c:v>
                </c:pt>
                <c:pt idx="1323">
                  <c:v>8.09375</c:v>
                </c:pt>
                <c:pt idx="1324">
                  <c:v>9.453125</c:v>
                </c:pt>
                <c:pt idx="1325">
                  <c:v>8.765625</c:v>
                </c:pt>
                <c:pt idx="1326">
                  <c:v>7.828125</c:v>
                </c:pt>
                <c:pt idx="1327">
                  <c:v>7.6875</c:v>
                </c:pt>
                <c:pt idx="1328">
                  <c:v>8.5</c:v>
                </c:pt>
                <c:pt idx="1329">
                  <c:v>9.84375</c:v>
                </c:pt>
                <c:pt idx="1330">
                  <c:v>8.359375</c:v>
                </c:pt>
                <c:pt idx="1331">
                  <c:v>7.5</c:v>
                </c:pt>
                <c:pt idx="1332">
                  <c:v>8.765625</c:v>
                </c:pt>
                <c:pt idx="1333">
                  <c:v>9.9375</c:v>
                </c:pt>
                <c:pt idx="1334">
                  <c:v>11.03125</c:v>
                </c:pt>
                <c:pt idx="1335">
                  <c:v>8.5</c:v>
                </c:pt>
                <c:pt idx="1336">
                  <c:v>7.828125</c:v>
                </c:pt>
                <c:pt idx="1337">
                  <c:v>9.3125</c:v>
                </c:pt>
                <c:pt idx="1338">
                  <c:v>7.9375</c:v>
                </c:pt>
                <c:pt idx="1339">
                  <c:v>8.09375</c:v>
                </c:pt>
                <c:pt idx="1340">
                  <c:v>9.265625</c:v>
                </c:pt>
                <c:pt idx="1341">
                  <c:v>8.953125</c:v>
                </c:pt>
                <c:pt idx="1342">
                  <c:v>8.453125</c:v>
                </c:pt>
                <c:pt idx="1343">
                  <c:v>10.703125</c:v>
                </c:pt>
                <c:pt idx="1344">
                  <c:v>9.359375</c:v>
                </c:pt>
                <c:pt idx="1345">
                  <c:v>10.375</c:v>
                </c:pt>
                <c:pt idx="1346">
                  <c:v>8.375</c:v>
                </c:pt>
                <c:pt idx="1347">
                  <c:v>8.59375</c:v>
                </c:pt>
                <c:pt idx="1348">
                  <c:v>9.796875</c:v>
                </c:pt>
                <c:pt idx="1349">
                  <c:v>12.03125</c:v>
                </c:pt>
              </c:numCache>
            </c:numRef>
          </c:yVal>
          <c:smooth val="0"/>
        </c:ser>
        <c:axId val="52662220"/>
        <c:axId val="49705845"/>
      </c:scatterChart>
      <c:valAx>
        <c:axId val="52662220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5848787446505"/>
              <c:y val="0.86785034876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5845"/>
        <c:crossesAt val="0"/>
        <c:crossBetween val="midCat"/>
      </c:valAx>
      <c:valAx>
        <c:axId val="49705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seconds)</a:t>
                </a:r>
              </a:p>
            </c:rich>
          </c:tx>
          <c:layout>
            <c:manualLayout>
              <c:xMode val="edge"/>
              <c:yMode val="edge"/>
              <c:x val="0.023509272467903"/>
              <c:y val="-0.29866835764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2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034516258072"/>
          <c:y val="0.0626895854398382"/>
          <c:w val="0.92308131893251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5, OEX, m, no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5, OEX, m, no cons'!$A$2:$A$1351</c:f>
              <c:numCache>
                <c:formatCode>General</c:formatCode>
                <c:ptCount val="135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</c:numCache>
            </c:numRef>
          </c:xVal>
          <c:yVal>
            <c:numRef>
              <c:f>'#5, OEX, m, no cons'!$C$2:$C$1351</c:f>
              <c:numCache>
                <c:formatCode>General</c:formatCode>
                <c:ptCount val="1350"/>
                <c:pt idx="0">
                  <c:v>1.176665386</c:v>
                </c:pt>
                <c:pt idx="1">
                  <c:v>0.909582577</c:v>
                </c:pt>
                <c:pt idx="2">
                  <c:v>0.39441114</c:v>
                </c:pt>
                <c:pt idx="3">
                  <c:v>1.258969444</c:v>
                </c:pt>
                <c:pt idx="4">
                  <c:v>1.017343698</c:v>
                </c:pt>
                <c:pt idx="5">
                  <c:v>1.238185353</c:v>
                </c:pt>
                <c:pt idx="6">
                  <c:v>0.238611497</c:v>
                </c:pt>
                <c:pt idx="7">
                  <c:v>1.350866157</c:v>
                </c:pt>
                <c:pt idx="8">
                  <c:v>1.74453297</c:v>
                </c:pt>
                <c:pt idx="9">
                  <c:v>0.430905252</c:v>
                </c:pt>
                <c:pt idx="10">
                  <c:v>0.293794449</c:v>
                </c:pt>
                <c:pt idx="11">
                  <c:v>1.357476274</c:v>
                </c:pt>
                <c:pt idx="12">
                  <c:v>0.802902063</c:v>
                </c:pt>
                <c:pt idx="13">
                  <c:v>1.932055515</c:v>
                </c:pt>
                <c:pt idx="14">
                  <c:v>1.162987691</c:v>
                </c:pt>
                <c:pt idx="15">
                  <c:v>-0.129973605</c:v>
                </c:pt>
                <c:pt idx="16">
                  <c:v>-0.092914197</c:v>
                </c:pt>
                <c:pt idx="17">
                  <c:v>1.147699362</c:v>
                </c:pt>
                <c:pt idx="18">
                  <c:v>0.763663391</c:v>
                </c:pt>
                <c:pt idx="19">
                  <c:v>1.283826161</c:v>
                </c:pt>
                <c:pt idx="20">
                  <c:v>1.264821998</c:v>
                </c:pt>
                <c:pt idx="21">
                  <c:v>1.750025982</c:v>
                </c:pt>
                <c:pt idx="22">
                  <c:v>0.986377696</c:v>
                </c:pt>
                <c:pt idx="23">
                  <c:v>1.028482469</c:v>
                </c:pt>
                <c:pt idx="24">
                  <c:v>0.741816633</c:v>
                </c:pt>
                <c:pt idx="25">
                  <c:v>1.20061595</c:v>
                </c:pt>
                <c:pt idx="26">
                  <c:v>1.693631226</c:v>
                </c:pt>
                <c:pt idx="27">
                  <c:v>1.316662186</c:v>
                </c:pt>
                <c:pt idx="28">
                  <c:v>1.178410933</c:v>
                </c:pt>
                <c:pt idx="29">
                  <c:v>0.802902063</c:v>
                </c:pt>
                <c:pt idx="30">
                  <c:v>1.578390859</c:v>
                </c:pt>
                <c:pt idx="31">
                  <c:v>0.760796975</c:v>
                </c:pt>
                <c:pt idx="32">
                  <c:v>0.069702003</c:v>
                </c:pt>
                <c:pt idx="33">
                  <c:v>1.285795589</c:v>
                </c:pt>
                <c:pt idx="34">
                  <c:v>1.139372974</c:v>
                </c:pt>
                <c:pt idx="35">
                  <c:v>1.344815497</c:v>
                </c:pt>
                <c:pt idx="36">
                  <c:v>1.852170466</c:v>
                </c:pt>
                <c:pt idx="37">
                  <c:v>1.344815497</c:v>
                </c:pt>
                <c:pt idx="38">
                  <c:v>0.179494415</c:v>
                </c:pt>
                <c:pt idx="39">
                  <c:v>1.149809939</c:v>
                </c:pt>
                <c:pt idx="40">
                  <c:v>1.02493074</c:v>
                </c:pt>
                <c:pt idx="41">
                  <c:v>1.646310955</c:v>
                </c:pt>
                <c:pt idx="42">
                  <c:v>0.610447846</c:v>
                </c:pt>
                <c:pt idx="43">
                  <c:v>0.571995332</c:v>
                </c:pt>
                <c:pt idx="44">
                  <c:v>0.881790969</c:v>
                </c:pt>
                <c:pt idx="45">
                  <c:v>1.188016076</c:v>
                </c:pt>
                <c:pt idx="46">
                  <c:v>0.605728268</c:v>
                </c:pt>
                <c:pt idx="47">
                  <c:v>1.084251859</c:v>
                </c:pt>
                <c:pt idx="48">
                  <c:v>1.531622908</c:v>
                </c:pt>
                <c:pt idx="49">
                  <c:v>0.163622347</c:v>
                </c:pt>
                <c:pt idx="50">
                  <c:v>1.876825623</c:v>
                </c:pt>
                <c:pt idx="51">
                  <c:v>1.343258267</c:v>
                </c:pt>
                <c:pt idx="52">
                  <c:v>0.589678106</c:v>
                </c:pt>
                <c:pt idx="53">
                  <c:v>0.401865415</c:v>
                </c:pt>
                <c:pt idx="54">
                  <c:v>1.094502859</c:v>
                </c:pt>
                <c:pt idx="55">
                  <c:v>0.888955074</c:v>
                </c:pt>
                <c:pt idx="56">
                  <c:v>1.355111033</c:v>
                </c:pt>
                <c:pt idx="57">
                  <c:v>1.056251257</c:v>
                </c:pt>
                <c:pt idx="58">
                  <c:v>0.548996053</c:v>
                </c:pt>
                <c:pt idx="59">
                  <c:v>0.89272599</c:v>
                </c:pt>
                <c:pt idx="60">
                  <c:v>0.296240185</c:v>
                </c:pt>
                <c:pt idx="61">
                  <c:v>0.949146586</c:v>
                </c:pt>
                <c:pt idx="62">
                  <c:v>1.222407983</c:v>
                </c:pt>
                <c:pt idx="63">
                  <c:v>1.353788789</c:v>
                </c:pt>
                <c:pt idx="64">
                  <c:v>1.172633412</c:v>
                </c:pt>
                <c:pt idx="65">
                  <c:v>0.535330775</c:v>
                </c:pt>
                <c:pt idx="66">
                  <c:v>1.185110484</c:v>
                </c:pt>
                <c:pt idx="67">
                  <c:v>1.221602823</c:v>
                </c:pt>
                <c:pt idx="68">
                  <c:v>1.629478338</c:v>
                </c:pt>
                <c:pt idx="69">
                  <c:v>1.395609864</c:v>
                </c:pt>
                <c:pt idx="70">
                  <c:v>2.250070773</c:v>
                </c:pt>
                <c:pt idx="71">
                  <c:v>0.918959248</c:v>
                </c:pt>
                <c:pt idx="72">
                  <c:v>1.92058868</c:v>
                </c:pt>
                <c:pt idx="73">
                  <c:v>1.149091284</c:v>
                </c:pt>
                <c:pt idx="74">
                  <c:v>-0.229074424</c:v>
                </c:pt>
                <c:pt idx="75">
                  <c:v>1.207128367</c:v>
                </c:pt>
                <c:pt idx="76">
                  <c:v>1.505145394</c:v>
                </c:pt>
                <c:pt idx="77">
                  <c:v>0.436811338</c:v>
                </c:pt>
                <c:pt idx="78">
                  <c:v>1.681037208</c:v>
                </c:pt>
                <c:pt idx="79">
                  <c:v>1.50672598</c:v>
                </c:pt>
                <c:pt idx="80">
                  <c:v>1.274747001</c:v>
                </c:pt>
                <c:pt idx="81">
                  <c:v>1.240664347</c:v>
                </c:pt>
                <c:pt idx="82">
                  <c:v>1.161755155</c:v>
                </c:pt>
                <c:pt idx="83">
                  <c:v>0.559865023</c:v>
                </c:pt>
                <c:pt idx="84">
                  <c:v>1.501750074</c:v>
                </c:pt>
                <c:pt idx="85">
                  <c:v>1.087079502</c:v>
                </c:pt>
                <c:pt idx="86">
                  <c:v>1.412564033</c:v>
                </c:pt>
                <c:pt idx="87">
                  <c:v>1.791367676</c:v>
                </c:pt>
                <c:pt idx="88">
                  <c:v>0.997218353</c:v>
                </c:pt>
                <c:pt idx="89">
                  <c:v>1.163692492</c:v>
                </c:pt>
                <c:pt idx="90">
                  <c:v>1.346410601</c:v>
                </c:pt>
                <c:pt idx="91">
                  <c:v>1.325970901</c:v>
                </c:pt>
                <c:pt idx="92">
                  <c:v>1.067507679</c:v>
                </c:pt>
                <c:pt idx="93">
                  <c:v>1.410810781</c:v>
                </c:pt>
                <c:pt idx="94">
                  <c:v>1.857053841</c:v>
                </c:pt>
                <c:pt idx="95">
                  <c:v>1.931871054</c:v>
                </c:pt>
                <c:pt idx="96">
                  <c:v>0.616222199</c:v>
                </c:pt>
                <c:pt idx="97">
                  <c:v>0.969009368</c:v>
                </c:pt>
                <c:pt idx="98">
                  <c:v>1.178425763</c:v>
                </c:pt>
                <c:pt idx="99">
                  <c:v>0.674853706</c:v>
                </c:pt>
                <c:pt idx="100">
                  <c:v>1.574953208</c:v>
                </c:pt>
                <c:pt idx="101">
                  <c:v>1.861100025</c:v>
                </c:pt>
                <c:pt idx="102">
                  <c:v>1.368632366</c:v>
                </c:pt>
                <c:pt idx="103">
                  <c:v>1.973297674</c:v>
                </c:pt>
                <c:pt idx="104">
                  <c:v>1.443425386</c:v>
                </c:pt>
                <c:pt idx="105">
                  <c:v>1.262710431</c:v>
                </c:pt>
                <c:pt idx="106">
                  <c:v>2.460030519</c:v>
                </c:pt>
                <c:pt idx="107">
                  <c:v>1.569077043</c:v>
                </c:pt>
                <c:pt idx="108">
                  <c:v>1.28310905</c:v>
                </c:pt>
                <c:pt idx="109">
                  <c:v>0.930993475</c:v>
                </c:pt>
                <c:pt idx="110">
                  <c:v>1.078158242</c:v>
                </c:pt>
                <c:pt idx="111">
                  <c:v>1.053005249</c:v>
                </c:pt>
                <c:pt idx="112">
                  <c:v>1.560715606</c:v>
                </c:pt>
                <c:pt idx="113">
                  <c:v>2.101556684</c:v>
                </c:pt>
                <c:pt idx="114">
                  <c:v>1.322525634</c:v>
                </c:pt>
                <c:pt idx="115">
                  <c:v>1.219611716</c:v>
                </c:pt>
                <c:pt idx="116">
                  <c:v>0.905065152</c:v>
                </c:pt>
                <c:pt idx="117">
                  <c:v>1.763959078</c:v>
                </c:pt>
                <c:pt idx="118">
                  <c:v>1.747156258</c:v>
                </c:pt>
                <c:pt idx="119">
                  <c:v>0.583544706</c:v>
                </c:pt>
                <c:pt idx="120">
                  <c:v>1.201190029</c:v>
                </c:pt>
                <c:pt idx="121">
                  <c:v>0.602742075</c:v>
                </c:pt>
                <c:pt idx="122">
                  <c:v>0.163622347</c:v>
                </c:pt>
                <c:pt idx="123">
                  <c:v>1.918378908</c:v>
                </c:pt>
                <c:pt idx="124">
                  <c:v>1.458935496</c:v>
                </c:pt>
                <c:pt idx="125">
                  <c:v>1.049863809</c:v>
                </c:pt>
                <c:pt idx="126">
                  <c:v>1.624533513</c:v>
                </c:pt>
                <c:pt idx="127">
                  <c:v>1.360757747</c:v>
                </c:pt>
                <c:pt idx="128">
                  <c:v>1.088999943</c:v>
                </c:pt>
                <c:pt idx="129">
                  <c:v>2.05113628</c:v>
                </c:pt>
                <c:pt idx="130">
                  <c:v>1.907421251</c:v>
                </c:pt>
                <c:pt idx="131">
                  <c:v>1.658782861</c:v>
                </c:pt>
                <c:pt idx="132">
                  <c:v>1.712582775</c:v>
                </c:pt>
                <c:pt idx="133">
                  <c:v>2.358148348</c:v>
                </c:pt>
                <c:pt idx="134">
                  <c:v>1.395990344</c:v>
                </c:pt>
                <c:pt idx="135">
                  <c:v>1.282548275</c:v>
                </c:pt>
                <c:pt idx="136">
                  <c:v>1.842384348</c:v>
                </c:pt>
                <c:pt idx="137">
                  <c:v>0.83503936</c:v>
                </c:pt>
                <c:pt idx="138">
                  <c:v>1.758300783</c:v>
                </c:pt>
                <c:pt idx="139">
                  <c:v>1.143451452</c:v>
                </c:pt>
                <c:pt idx="140">
                  <c:v>1.326680988</c:v>
                </c:pt>
                <c:pt idx="141">
                  <c:v>1.676613545</c:v>
                </c:pt>
                <c:pt idx="142">
                  <c:v>1.623223991</c:v>
                </c:pt>
                <c:pt idx="143">
                  <c:v>1.367899682</c:v>
                </c:pt>
                <c:pt idx="144">
                  <c:v>1.303030512</c:v>
                </c:pt>
                <c:pt idx="145">
                  <c:v>1.354847056</c:v>
                </c:pt>
                <c:pt idx="146">
                  <c:v>1.751383714</c:v>
                </c:pt>
                <c:pt idx="147">
                  <c:v>1.536940232</c:v>
                </c:pt>
                <c:pt idx="148">
                  <c:v>0.957560174</c:v>
                </c:pt>
                <c:pt idx="149">
                  <c:v>1.598385889</c:v>
                </c:pt>
                <c:pt idx="150">
                  <c:v>1.302397849</c:v>
                </c:pt>
                <c:pt idx="151">
                  <c:v>0.986011604</c:v>
                </c:pt>
                <c:pt idx="152">
                  <c:v>1.254874225</c:v>
                </c:pt>
                <c:pt idx="153">
                  <c:v>1.01020197</c:v>
                </c:pt>
                <c:pt idx="154">
                  <c:v>1.974547219</c:v>
                </c:pt>
                <c:pt idx="155">
                  <c:v>1.449413794</c:v>
                </c:pt>
                <c:pt idx="156">
                  <c:v>1.859790367</c:v>
                </c:pt>
                <c:pt idx="157">
                  <c:v>1.335969538</c:v>
                </c:pt>
                <c:pt idx="158">
                  <c:v>1.400412624</c:v>
                </c:pt>
                <c:pt idx="159">
                  <c:v>1.302763437</c:v>
                </c:pt>
                <c:pt idx="160">
                  <c:v>1.55914783</c:v>
                </c:pt>
                <c:pt idx="161">
                  <c:v>1.321686065</c:v>
                </c:pt>
                <c:pt idx="162">
                  <c:v>1.610310061</c:v>
                </c:pt>
                <c:pt idx="163">
                  <c:v>1.376999304</c:v>
                </c:pt>
                <c:pt idx="164">
                  <c:v>1.422372091</c:v>
                </c:pt>
                <c:pt idx="165">
                  <c:v>1.310660074</c:v>
                </c:pt>
                <c:pt idx="166">
                  <c:v>1.269195149</c:v>
                </c:pt>
                <c:pt idx="167">
                  <c:v>1.377366869</c:v>
                </c:pt>
                <c:pt idx="168">
                  <c:v>1.646859834</c:v>
                </c:pt>
                <c:pt idx="169">
                  <c:v>1.329583971</c:v>
                </c:pt>
                <c:pt idx="170">
                  <c:v>1.068334442</c:v>
                </c:pt>
                <c:pt idx="171">
                  <c:v>1.723430983</c:v>
                </c:pt>
                <c:pt idx="172">
                  <c:v>1.897278327</c:v>
                </c:pt>
                <c:pt idx="173">
                  <c:v>1.255090438</c:v>
                </c:pt>
                <c:pt idx="174">
                  <c:v>1.660419838</c:v>
                </c:pt>
                <c:pt idx="175">
                  <c:v>2.082797371</c:v>
                </c:pt>
                <c:pt idx="176">
                  <c:v>1.850089739</c:v>
                </c:pt>
                <c:pt idx="177">
                  <c:v>2.144254416</c:v>
                </c:pt>
                <c:pt idx="178">
                  <c:v>1.654249685</c:v>
                </c:pt>
                <c:pt idx="179">
                  <c:v>1.428347576</c:v>
                </c:pt>
                <c:pt idx="180">
                  <c:v>1.549466321</c:v>
                </c:pt>
                <c:pt idx="181">
                  <c:v>1.318540468</c:v>
                </c:pt>
                <c:pt idx="182">
                  <c:v>2.332042398</c:v>
                </c:pt>
                <c:pt idx="183">
                  <c:v>1.578318193</c:v>
                </c:pt>
                <c:pt idx="184">
                  <c:v>2.369842636</c:v>
                </c:pt>
                <c:pt idx="185">
                  <c:v>1.30343995</c:v>
                </c:pt>
                <c:pt idx="186">
                  <c:v>2.069331159</c:v>
                </c:pt>
                <c:pt idx="187">
                  <c:v>1.421585955</c:v>
                </c:pt>
                <c:pt idx="188">
                  <c:v>1.584710369</c:v>
                </c:pt>
                <c:pt idx="189">
                  <c:v>1.44557864</c:v>
                </c:pt>
                <c:pt idx="190">
                  <c:v>1.112043415</c:v>
                </c:pt>
                <c:pt idx="191">
                  <c:v>1.659509775</c:v>
                </c:pt>
                <c:pt idx="192">
                  <c:v>1.560762685</c:v>
                </c:pt>
                <c:pt idx="193">
                  <c:v>1.647572472</c:v>
                </c:pt>
                <c:pt idx="194">
                  <c:v>1.923063316</c:v>
                </c:pt>
                <c:pt idx="195">
                  <c:v>1.272077401</c:v>
                </c:pt>
                <c:pt idx="196">
                  <c:v>1.574385153</c:v>
                </c:pt>
                <c:pt idx="197">
                  <c:v>1.671366603</c:v>
                </c:pt>
                <c:pt idx="198">
                  <c:v>1.838291596</c:v>
                </c:pt>
                <c:pt idx="199">
                  <c:v>1.281614172</c:v>
                </c:pt>
                <c:pt idx="200">
                  <c:v>1.598904034</c:v>
                </c:pt>
                <c:pt idx="201">
                  <c:v>2.294214159</c:v>
                </c:pt>
                <c:pt idx="202">
                  <c:v>1.151778732</c:v>
                </c:pt>
                <c:pt idx="203">
                  <c:v>1.616128286</c:v>
                </c:pt>
                <c:pt idx="204">
                  <c:v>1.465628074</c:v>
                </c:pt>
                <c:pt idx="205">
                  <c:v>1.253716563</c:v>
                </c:pt>
                <c:pt idx="206">
                  <c:v>1.658713031</c:v>
                </c:pt>
                <c:pt idx="207">
                  <c:v>1.505678573</c:v>
                </c:pt>
                <c:pt idx="208">
                  <c:v>1.154327672</c:v>
                </c:pt>
                <c:pt idx="209">
                  <c:v>1.815930667</c:v>
                </c:pt>
                <c:pt idx="210">
                  <c:v>2.002027944</c:v>
                </c:pt>
                <c:pt idx="211">
                  <c:v>1.119239153</c:v>
                </c:pt>
                <c:pt idx="212">
                  <c:v>1.875417486</c:v>
                </c:pt>
                <c:pt idx="213">
                  <c:v>1.800151289</c:v>
                </c:pt>
                <c:pt idx="214">
                  <c:v>1.734498518</c:v>
                </c:pt>
                <c:pt idx="215">
                  <c:v>1.935088376</c:v>
                </c:pt>
                <c:pt idx="216">
                  <c:v>1.117675912</c:v>
                </c:pt>
                <c:pt idx="217">
                  <c:v>0.988811343</c:v>
                </c:pt>
                <c:pt idx="218">
                  <c:v>1.596803023</c:v>
                </c:pt>
                <c:pt idx="219">
                  <c:v>1.175828602</c:v>
                </c:pt>
                <c:pt idx="220">
                  <c:v>1.923318008</c:v>
                </c:pt>
                <c:pt idx="221">
                  <c:v>2.029925015</c:v>
                </c:pt>
                <c:pt idx="222">
                  <c:v>1.709524593</c:v>
                </c:pt>
                <c:pt idx="223">
                  <c:v>2.069386428</c:v>
                </c:pt>
                <c:pt idx="224">
                  <c:v>1.920181158</c:v>
                </c:pt>
                <c:pt idx="225">
                  <c:v>2.158387884</c:v>
                </c:pt>
                <c:pt idx="226">
                  <c:v>1.465908972</c:v>
                </c:pt>
                <c:pt idx="227">
                  <c:v>1.569970312</c:v>
                </c:pt>
                <c:pt idx="228">
                  <c:v>1.523831533</c:v>
                </c:pt>
                <c:pt idx="229">
                  <c:v>2.200997573</c:v>
                </c:pt>
                <c:pt idx="230">
                  <c:v>1.98396281</c:v>
                </c:pt>
                <c:pt idx="231">
                  <c:v>1.724599665</c:v>
                </c:pt>
                <c:pt idx="232">
                  <c:v>1.991599728</c:v>
                </c:pt>
                <c:pt idx="233">
                  <c:v>2.167624737</c:v>
                </c:pt>
                <c:pt idx="234">
                  <c:v>1.393972764</c:v>
                </c:pt>
                <c:pt idx="235">
                  <c:v>1.695304077</c:v>
                </c:pt>
                <c:pt idx="236">
                  <c:v>1.892550978</c:v>
                </c:pt>
                <c:pt idx="237">
                  <c:v>1.858342334</c:v>
                </c:pt>
                <c:pt idx="238">
                  <c:v>0.626212918</c:v>
                </c:pt>
                <c:pt idx="239">
                  <c:v>2.018084134</c:v>
                </c:pt>
                <c:pt idx="240">
                  <c:v>1.676113319</c:v>
                </c:pt>
                <c:pt idx="241">
                  <c:v>2.199966533</c:v>
                </c:pt>
                <c:pt idx="242">
                  <c:v>2.141224036</c:v>
                </c:pt>
                <c:pt idx="243">
                  <c:v>1.584869942</c:v>
                </c:pt>
                <c:pt idx="244">
                  <c:v>0.303291405</c:v>
                </c:pt>
                <c:pt idx="245">
                  <c:v>2.201621849</c:v>
                </c:pt>
                <c:pt idx="246">
                  <c:v>2.666602704</c:v>
                </c:pt>
                <c:pt idx="247">
                  <c:v>2.052622944</c:v>
                </c:pt>
                <c:pt idx="248">
                  <c:v>1.280130244</c:v>
                </c:pt>
                <c:pt idx="249">
                  <c:v>1.871812142</c:v>
                </c:pt>
                <c:pt idx="250">
                  <c:v>1.343456763</c:v>
                </c:pt>
                <c:pt idx="251">
                  <c:v>1.211127259</c:v>
                </c:pt>
                <c:pt idx="252">
                  <c:v>1.839639651</c:v>
                </c:pt>
                <c:pt idx="253">
                  <c:v>1.448100403</c:v>
                </c:pt>
                <c:pt idx="254">
                  <c:v>2.132793331</c:v>
                </c:pt>
                <c:pt idx="255">
                  <c:v>1.194976366</c:v>
                </c:pt>
                <c:pt idx="256">
                  <c:v>1.548257871</c:v>
                </c:pt>
                <c:pt idx="257">
                  <c:v>2.511223672</c:v>
                </c:pt>
                <c:pt idx="258">
                  <c:v>1.72066786</c:v>
                </c:pt>
                <c:pt idx="259">
                  <c:v>2.5062705</c:v>
                </c:pt>
                <c:pt idx="260">
                  <c:v>2.011987713</c:v>
                </c:pt>
                <c:pt idx="261">
                  <c:v>2.015301133</c:v>
                </c:pt>
                <c:pt idx="262">
                  <c:v>1.456366698</c:v>
                </c:pt>
                <c:pt idx="263">
                  <c:v>0.812892844</c:v>
                </c:pt>
                <c:pt idx="264">
                  <c:v>2.244501095</c:v>
                </c:pt>
                <c:pt idx="265">
                  <c:v>2.229206035</c:v>
                </c:pt>
                <c:pt idx="266">
                  <c:v>1.275004079</c:v>
                </c:pt>
                <c:pt idx="267">
                  <c:v>2.275767576</c:v>
                </c:pt>
                <c:pt idx="268">
                  <c:v>0.794336056</c:v>
                </c:pt>
                <c:pt idx="269">
                  <c:v>1.358233534</c:v>
                </c:pt>
                <c:pt idx="270">
                  <c:v>1.609338433</c:v>
                </c:pt>
                <c:pt idx="271">
                  <c:v>1.811411215</c:v>
                </c:pt>
                <c:pt idx="272">
                  <c:v>1.947453903</c:v>
                </c:pt>
                <c:pt idx="273">
                  <c:v>1.344700913</c:v>
                </c:pt>
                <c:pt idx="274">
                  <c:v>1.741533153</c:v>
                </c:pt>
                <c:pt idx="275">
                  <c:v>1.331605103</c:v>
                </c:pt>
                <c:pt idx="276">
                  <c:v>1.506099802</c:v>
                </c:pt>
                <c:pt idx="277">
                  <c:v>1.71914889</c:v>
                </c:pt>
                <c:pt idx="278">
                  <c:v>1.967051207</c:v>
                </c:pt>
                <c:pt idx="279">
                  <c:v>2.273996485</c:v>
                </c:pt>
                <c:pt idx="280">
                  <c:v>1.549841124</c:v>
                </c:pt>
                <c:pt idx="281">
                  <c:v>1.679380065</c:v>
                </c:pt>
                <c:pt idx="282">
                  <c:v>1.425777309</c:v>
                </c:pt>
                <c:pt idx="283">
                  <c:v>1.448715094</c:v>
                </c:pt>
                <c:pt idx="284">
                  <c:v>1.901109898</c:v>
                </c:pt>
                <c:pt idx="285">
                  <c:v>1.584898342</c:v>
                </c:pt>
                <c:pt idx="286">
                  <c:v>2.161033253</c:v>
                </c:pt>
                <c:pt idx="287">
                  <c:v>1.907405753</c:v>
                </c:pt>
                <c:pt idx="288">
                  <c:v>1.494650899</c:v>
                </c:pt>
                <c:pt idx="289">
                  <c:v>1.940689927</c:v>
                </c:pt>
                <c:pt idx="290">
                  <c:v>1.634858619</c:v>
                </c:pt>
                <c:pt idx="291">
                  <c:v>1.940590786</c:v>
                </c:pt>
                <c:pt idx="292">
                  <c:v>1.507727453</c:v>
                </c:pt>
                <c:pt idx="293">
                  <c:v>1.227212677</c:v>
                </c:pt>
                <c:pt idx="294">
                  <c:v>1.389123326</c:v>
                </c:pt>
                <c:pt idx="295">
                  <c:v>1.983819519</c:v>
                </c:pt>
                <c:pt idx="296">
                  <c:v>1.375912899</c:v>
                </c:pt>
                <c:pt idx="297">
                  <c:v>1.27900575</c:v>
                </c:pt>
                <c:pt idx="298">
                  <c:v>1.392613026</c:v>
                </c:pt>
                <c:pt idx="299">
                  <c:v>1.961036628</c:v>
                </c:pt>
                <c:pt idx="300">
                  <c:v>1.702488683</c:v>
                </c:pt>
                <c:pt idx="301">
                  <c:v>2.533878867</c:v>
                </c:pt>
                <c:pt idx="302">
                  <c:v>1.514373719</c:v>
                </c:pt>
                <c:pt idx="303">
                  <c:v>0.80472623</c:v>
                </c:pt>
                <c:pt idx="304">
                  <c:v>1.778990849</c:v>
                </c:pt>
                <c:pt idx="305">
                  <c:v>1.669276278</c:v>
                </c:pt>
                <c:pt idx="306">
                  <c:v>1.782696536</c:v>
                </c:pt>
                <c:pt idx="307">
                  <c:v>1.953793623</c:v>
                </c:pt>
                <c:pt idx="308">
                  <c:v>1.517675234</c:v>
                </c:pt>
                <c:pt idx="309">
                  <c:v>1.723913242</c:v>
                </c:pt>
                <c:pt idx="310">
                  <c:v>2.192810705</c:v>
                </c:pt>
                <c:pt idx="311">
                  <c:v>1.546795298</c:v>
                </c:pt>
                <c:pt idx="312">
                  <c:v>1.768379173</c:v>
                </c:pt>
                <c:pt idx="313">
                  <c:v>1.030617344</c:v>
                </c:pt>
                <c:pt idx="314">
                  <c:v>2.155539777</c:v>
                </c:pt>
                <c:pt idx="315">
                  <c:v>2.199096188</c:v>
                </c:pt>
                <c:pt idx="316">
                  <c:v>1.880568513</c:v>
                </c:pt>
                <c:pt idx="317">
                  <c:v>1.177978169</c:v>
                </c:pt>
                <c:pt idx="318">
                  <c:v>2.125761647</c:v>
                </c:pt>
                <c:pt idx="319">
                  <c:v>1.549536829</c:v>
                </c:pt>
                <c:pt idx="320">
                  <c:v>1.21673213</c:v>
                </c:pt>
                <c:pt idx="321">
                  <c:v>1.875050547</c:v>
                </c:pt>
                <c:pt idx="322">
                  <c:v>1.740135554</c:v>
                </c:pt>
                <c:pt idx="323">
                  <c:v>1.310163743</c:v>
                </c:pt>
                <c:pt idx="324">
                  <c:v>1.510223561</c:v>
                </c:pt>
                <c:pt idx="325">
                  <c:v>1.259404751</c:v>
                </c:pt>
                <c:pt idx="326">
                  <c:v>1.59999197</c:v>
                </c:pt>
                <c:pt idx="327">
                  <c:v>1.366928273</c:v>
                </c:pt>
                <c:pt idx="328">
                  <c:v>1.848562252</c:v>
                </c:pt>
                <c:pt idx="329">
                  <c:v>0.669965011</c:v>
                </c:pt>
                <c:pt idx="330">
                  <c:v>1.995656045</c:v>
                </c:pt>
                <c:pt idx="331">
                  <c:v>2.382710242</c:v>
                </c:pt>
                <c:pt idx="332">
                  <c:v>1.645089162</c:v>
                </c:pt>
                <c:pt idx="333">
                  <c:v>1.600780361</c:v>
                </c:pt>
                <c:pt idx="334">
                  <c:v>1.682616728</c:v>
                </c:pt>
                <c:pt idx="335">
                  <c:v>2.452182868</c:v>
                </c:pt>
                <c:pt idx="336">
                  <c:v>1.871414137</c:v>
                </c:pt>
                <c:pt idx="337">
                  <c:v>1.316024642</c:v>
                </c:pt>
                <c:pt idx="338">
                  <c:v>1.590745121</c:v>
                </c:pt>
                <c:pt idx="339">
                  <c:v>1.601435994</c:v>
                </c:pt>
                <c:pt idx="340">
                  <c:v>1.918552916</c:v>
                </c:pt>
                <c:pt idx="341">
                  <c:v>1.684125877</c:v>
                </c:pt>
                <c:pt idx="342">
                  <c:v>1.79237228</c:v>
                </c:pt>
                <c:pt idx="343">
                  <c:v>2.249224891</c:v>
                </c:pt>
                <c:pt idx="344">
                  <c:v>2.134724452</c:v>
                </c:pt>
                <c:pt idx="345">
                  <c:v>1.733914803</c:v>
                </c:pt>
                <c:pt idx="346">
                  <c:v>2.47008214</c:v>
                </c:pt>
                <c:pt idx="347">
                  <c:v>2.100285179</c:v>
                </c:pt>
                <c:pt idx="348">
                  <c:v>1.929830187</c:v>
                </c:pt>
                <c:pt idx="349">
                  <c:v>2.058412857</c:v>
                </c:pt>
                <c:pt idx="350">
                  <c:v>1.669157443</c:v>
                </c:pt>
                <c:pt idx="351">
                  <c:v>1.648813397</c:v>
                </c:pt>
                <c:pt idx="352">
                  <c:v>2.174690075</c:v>
                </c:pt>
                <c:pt idx="353">
                  <c:v>2.359164255</c:v>
                </c:pt>
                <c:pt idx="354">
                  <c:v>1.290236355</c:v>
                </c:pt>
                <c:pt idx="355">
                  <c:v>1.641179711</c:v>
                </c:pt>
                <c:pt idx="356">
                  <c:v>1.707636723</c:v>
                </c:pt>
                <c:pt idx="357">
                  <c:v>1.569899181</c:v>
                </c:pt>
                <c:pt idx="358">
                  <c:v>2.028340466</c:v>
                </c:pt>
                <c:pt idx="359">
                  <c:v>1.951170087</c:v>
                </c:pt>
                <c:pt idx="360">
                  <c:v>1.507087265</c:v>
                </c:pt>
                <c:pt idx="361">
                  <c:v>1.708837388</c:v>
                </c:pt>
                <c:pt idx="362">
                  <c:v>1.449366111</c:v>
                </c:pt>
                <c:pt idx="363">
                  <c:v>1.848817089</c:v>
                </c:pt>
                <c:pt idx="364">
                  <c:v>1.906696016</c:v>
                </c:pt>
                <c:pt idx="365">
                  <c:v>1.877269387</c:v>
                </c:pt>
                <c:pt idx="366">
                  <c:v>2.126392692</c:v>
                </c:pt>
                <c:pt idx="367">
                  <c:v>2.488875759</c:v>
                </c:pt>
                <c:pt idx="368">
                  <c:v>1.641584627</c:v>
                </c:pt>
                <c:pt idx="369">
                  <c:v>2.185584286</c:v>
                </c:pt>
                <c:pt idx="370">
                  <c:v>1.626557834</c:v>
                </c:pt>
                <c:pt idx="371">
                  <c:v>2.413200975</c:v>
                </c:pt>
                <c:pt idx="372">
                  <c:v>2.127310166</c:v>
                </c:pt>
                <c:pt idx="373">
                  <c:v>1.962796562</c:v>
                </c:pt>
                <c:pt idx="374">
                  <c:v>1.62203456</c:v>
                </c:pt>
                <c:pt idx="375">
                  <c:v>1.930269108</c:v>
                </c:pt>
                <c:pt idx="376">
                  <c:v>2.017650642</c:v>
                </c:pt>
                <c:pt idx="377">
                  <c:v>1.439391823</c:v>
                </c:pt>
                <c:pt idx="378">
                  <c:v>1.670564459</c:v>
                </c:pt>
                <c:pt idx="379">
                  <c:v>1.991566082</c:v>
                </c:pt>
                <c:pt idx="380">
                  <c:v>1.386486671</c:v>
                </c:pt>
                <c:pt idx="381">
                  <c:v>1.904837854</c:v>
                </c:pt>
                <c:pt idx="382">
                  <c:v>1.26812808</c:v>
                </c:pt>
                <c:pt idx="383">
                  <c:v>1.982311657</c:v>
                </c:pt>
                <c:pt idx="384">
                  <c:v>1.882045577</c:v>
                </c:pt>
                <c:pt idx="385">
                  <c:v>2.057617403</c:v>
                </c:pt>
                <c:pt idx="386">
                  <c:v>2.174972134</c:v>
                </c:pt>
                <c:pt idx="387">
                  <c:v>2.258522573</c:v>
                </c:pt>
                <c:pt idx="388">
                  <c:v>1.869487224</c:v>
                </c:pt>
                <c:pt idx="389">
                  <c:v>1.965934284</c:v>
                </c:pt>
                <c:pt idx="390">
                  <c:v>1.847978041</c:v>
                </c:pt>
                <c:pt idx="391">
                  <c:v>2.257856944</c:v>
                </c:pt>
                <c:pt idx="392">
                  <c:v>2.339826383</c:v>
                </c:pt>
                <c:pt idx="393">
                  <c:v>2.386242207</c:v>
                </c:pt>
                <c:pt idx="394">
                  <c:v>1.748030504</c:v>
                </c:pt>
                <c:pt idx="395">
                  <c:v>2.441921625</c:v>
                </c:pt>
                <c:pt idx="396">
                  <c:v>1.980858296</c:v>
                </c:pt>
                <c:pt idx="397">
                  <c:v>2.044999537</c:v>
                </c:pt>
                <c:pt idx="398">
                  <c:v>2.047942192</c:v>
                </c:pt>
                <c:pt idx="399">
                  <c:v>1.609101479</c:v>
                </c:pt>
                <c:pt idx="400">
                  <c:v>2.615581955</c:v>
                </c:pt>
                <c:pt idx="401">
                  <c:v>2.434391333</c:v>
                </c:pt>
                <c:pt idx="402">
                  <c:v>2.133352707</c:v>
                </c:pt>
                <c:pt idx="403">
                  <c:v>1.625341901</c:v>
                </c:pt>
                <c:pt idx="404">
                  <c:v>2.101914365</c:v>
                </c:pt>
                <c:pt idx="405">
                  <c:v>2.365984573</c:v>
                </c:pt>
                <c:pt idx="406">
                  <c:v>2.220953333</c:v>
                </c:pt>
                <c:pt idx="407">
                  <c:v>1.888925404</c:v>
                </c:pt>
                <c:pt idx="408">
                  <c:v>1.897726264</c:v>
                </c:pt>
                <c:pt idx="409">
                  <c:v>1.556972691</c:v>
                </c:pt>
                <c:pt idx="410">
                  <c:v>2.356214257</c:v>
                </c:pt>
                <c:pt idx="411">
                  <c:v>1.75891516</c:v>
                </c:pt>
                <c:pt idx="412">
                  <c:v>1.572935295</c:v>
                </c:pt>
                <c:pt idx="413">
                  <c:v>1.604808067</c:v>
                </c:pt>
                <c:pt idx="414">
                  <c:v>1.99154306</c:v>
                </c:pt>
                <c:pt idx="415">
                  <c:v>1.696262108</c:v>
                </c:pt>
                <c:pt idx="416">
                  <c:v>2.227929089</c:v>
                </c:pt>
                <c:pt idx="417">
                  <c:v>1.997778557</c:v>
                </c:pt>
                <c:pt idx="418">
                  <c:v>2.301141586</c:v>
                </c:pt>
                <c:pt idx="419">
                  <c:v>1.472711329</c:v>
                </c:pt>
                <c:pt idx="420">
                  <c:v>2.755816875</c:v>
                </c:pt>
                <c:pt idx="421">
                  <c:v>2.341659705</c:v>
                </c:pt>
                <c:pt idx="422">
                  <c:v>1.723879991</c:v>
                </c:pt>
                <c:pt idx="423">
                  <c:v>1.532116811</c:v>
                </c:pt>
                <c:pt idx="424">
                  <c:v>2.168741151</c:v>
                </c:pt>
                <c:pt idx="425">
                  <c:v>2.391646836</c:v>
                </c:pt>
                <c:pt idx="426">
                  <c:v>1.651642873</c:v>
                </c:pt>
                <c:pt idx="427">
                  <c:v>1.835637412</c:v>
                </c:pt>
                <c:pt idx="428">
                  <c:v>2.241813255</c:v>
                </c:pt>
                <c:pt idx="429">
                  <c:v>1.787171888</c:v>
                </c:pt>
                <c:pt idx="430">
                  <c:v>1.683971075</c:v>
                </c:pt>
                <c:pt idx="431">
                  <c:v>2.341266327</c:v>
                </c:pt>
                <c:pt idx="432">
                  <c:v>2.070919706</c:v>
                </c:pt>
                <c:pt idx="433">
                  <c:v>2.41794991</c:v>
                </c:pt>
                <c:pt idx="434">
                  <c:v>1.771239404</c:v>
                </c:pt>
                <c:pt idx="435">
                  <c:v>1.717432861</c:v>
                </c:pt>
                <c:pt idx="436">
                  <c:v>2.558648015</c:v>
                </c:pt>
                <c:pt idx="437">
                  <c:v>2.115455097</c:v>
                </c:pt>
                <c:pt idx="438">
                  <c:v>1.84257562</c:v>
                </c:pt>
                <c:pt idx="439">
                  <c:v>2.704287836</c:v>
                </c:pt>
                <c:pt idx="440">
                  <c:v>2.764736124</c:v>
                </c:pt>
                <c:pt idx="441">
                  <c:v>2.567407912</c:v>
                </c:pt>
                <c:pt idx="442">
                  <c:v>2.359775173</c:v>
                </c:pt>
                <c:pt idx="443">
                  <c:v>2.05138274</c:v>
                </c:pt>
                <c:pt idx="444">
                  <c:v>2.545964342</c:v>
                </c:pt>
                <c:pt idx="445">
                  <c:v>2.376396253</c:v>
                </c:pt>
                <c:pt idx="446">
                  <c:v>1.632865401</c:v>
                </c:pt>
                <c:pt idx="447">
                  <c:v>1.534775836</c:v>
                </c:pt>
                <c:pt idx="448">
                  <c:v>1.714354997</c:v>
                </c:pt>
                <c:pt idx="449">
                  <c:v>2.363869543</c:v>
                </c:pt>
                <c:pt idx="450">
                  <c:v>2.646354749</c:v>
                </c:pt>
                <c:pt idx="451">
                  <c:v>1.691454127</c:v>
                </c:pt>
                <c:pt idx="452">
                  <c:v>2.156026679</c:v>
                </c:pt>
                <c:pt idx="453">
                  <c:v>2.054828454</c:v>
                </c:pt>
                <c:pt idx="454">
                  <c:v>1.660327165</c:v>
                </c:pt>
                <c:pt idx="455">
                  <c:v>2.035698819</c:v>
                </c:pt>
                <c:pt idx="456">
                  <c:v>1.555192371</c:v>
                </c:pt>
                <c:pt idx="457">
                  <c:v>2.66937663</c:v>
                </c:pt>
                <c:pt idx="458">
                  <c:v>1.662794543</c:v>
                </c:pt>
                <c:pt idx="459">
                  <c:v>1.729296595</c:v>
                </c:pt>
                <c:pt idx="460">
                  <c:v>2.335348314</c:v>
                </c:pt>
                <c:pt idx="461">
                  <c:v>2.488873273</c:v>
                </c:pt>
                <c:pt idx="462">
                  <c:v>1.765702629</c:v>
                </c:pt>
                <c:pt idx="463">
                  <c:v>1.845291188</c:v>
                </c:pt>
                <c:pt idx="464">
                  <c:v>1.997615007</c:v>
                </c:pt>
                <c:pt idx="465">
                  <c:v>2.207645387</c:v>
                </c:pt>
                <c:pt idx="466">
                  <c:v>1.858197512</c:v>
                </c:pt>
                <c:pt idx="467">
                  <c:v>2.21648142</c:v>
                </c:pt>
                <c:pt idx="468">
                  <c:v>2.323007611</c:v>
                </c:pt>
                <c:pt idx="469">
                  <c:v>2.609237359</c:v>
                </c:pt>
                <c:pt idx="470">
                  <c:v>1.700677653</c:v>
                </c:pt>
                <c:pt idx="471">
                  <c:v>2.118337595</c:v>
                </c:pt>
                <c:pt idx="472">
                  <c:v>2.479030353</c:v>
                </c:pt>
                <c:pt idx="473">
                  <c:v>1.842416468</c:v>
                </c:pt>
                <c:pt idx="474">
                  <c:v>2.151945038</c:v>
                </c:pt>
                <c:pt idx="475">
                  <c:v>1.817183112</c:v>
                </c:pt>
                <c:pt idx="476">
                  <c:v>1.71200441</c:v>
                </c:pt>
                <c:pt idx="477">
                  <c:v>2.289141959</c:v>
                </c:pt>
                <c:pt idx="478">
                  <c:v>2.498293458</c:v>
                </c:pt>
                <c:pt idx="479">
                  <c:v>2.154993486</c:v>
                </c:pt>
                <c:pt idx="480">
                  <c:v>1.958863954</c:v>
                </c:pt>
                <c:pt idx="481">
                  <c:v>2.212471629</c:v>
                </c:pt>
                <c:pt idx="482">
                  <c:v>1.968465826</c:v>
                </c:pt>
                <c:pt idx="483">
                  <c:v>2.356900338</c:v>
                </c:pt>
                <c:pt idx="484">
                  <c:v>2.195785797</c:v>
                </c:pt>
                <c:pt idx="485">
                  <c:v>2.196066577</c:v>
                </c:pt>
                <c:pt idx="486">
                  <c:v>2.581935152</c:v>
                </c:pt>
                <c:pt idx="487">
                  <c:v>2.125295525</c:v>
                </c:pt>
                <c:pt idx="488">
                  <c:v>2.635159478</c:v>
                </c:pt>
                <c:pt idx="489">
                  <c:v>1.921782456</c:v>
                </c:pt>
                <c:pt idx="490">
                  <c:v>2.005753411</c:v>
                </c:pt>
                <c:pt idx="491">
                  <c:v>2.250626557</c:v>
                </c:pt>
                <c:pt idx="492">
                  <c:v>2.024145411</c:v>
                </c:pt>
                <c:pt idx="493">
                  <c:v>1.984057234</c:v>
                </c:pt>
                <c:pt idx="494">
                  <c:v>2.371313542</c:v>
                </c:pt>
                <c:pt idx="495">
                  <c:v>2.500813011</c:v>
                </c:pt>
                <c:pt idx="496">
                  <c:v>1.544120646</c:v>
                </c:pt>
                <c:pt idx="497">
                  <c:v>2.137206843</c:v>
                </c:pt>
                <c:pt idx="498">
                  <c:v>2.302700332</c:v>
                </c:pt>
                <c:pt idx="499">
                  <c:v>2.330861038</c:v>
                </c:pt>
                <c:pt idx="500">
                  <c:v>2.376249158</c:v>
                </c:pt>
                <c:pt idx="501">
                  <c:v>2.431824121</c:v>
                </c:pt>
                <c:pt idx="502">
                  <c:v>2.240174602</c:v>
                </c:pt>
                <c:pt idx="503">
                  <c:v>2.309638363</c:v>
                </c:pt>
                <c:pt idx="504">
                  <c:v>2.028033431</c:v>
                </c:pt>
                <c:pt idx="505">
                  <c:v>2.107703064</c:v>
                </c:pt>
                <c:pt idx="506">
                  <c:v>2.368075217</c:v>
                </c:pt>
                <c:pt idx="507">
                  <c:v>2.6761081</c:v>
                </c:pt>
                <c:pt idx="508">
                  <c:v>2.43868163</c:v>
                </c:pt>
                <c:pt idx="509">
                  <c:v>2.024966357</c:v>
                </c:pt>
                <c:pt idx="510">
                  <c:v>2.463201758</c:v>
                </c:pt>
                <c:pt idx="511">
                  <c:v>2.411069934</c:v>
                </c:pt>
                <c:pt idx="512">
                  <c:v>2.344876609</c:v>
                </c:pt>
                <c:pt idx="513">
                  <c:v>2.46477759</c:v>
                </c:pt>
                <c:pt idx="514">
                  <c:v>1.840079608</c:v>
                </c:pt>
                <c:pt idx="515">
                  <c:v>1.906855005</c:v>
                </c:pt>
                <c:pt idx="516">
                  <c:v>1.861365315</c:v>
                </c:pt>
                <c:pt idx="517">
                  <c:v>2.176212884</c:v>
                </c:pt>
                <c:pt idx="518">
                  <c:v>2.086429048</c:v>
                </c:pt>
                <c:pt idx="519">
                  <c:v>1.998795284</c:v>
                </c:pt>
                <c:pt idx="520">
                  <c:v>1.655032889</c:v>
                </c:pt>
                <c:pt idx="521">
                  <c:v>2.343918854</c:v>
                </c:pt>
                <c:pt idx="522">
                  <c:v>1.654604394</c:v>
                </c:pt>
                <c:pt idx="523">
                  <c:v>2.407835638</c:v>
                </c:pt>
                <c:pt idx="524">
                  <c:v>1.901416023</c:v>
                </c:pt>
                <c:pt idx="525">
                  <c:v>2.177101854</c:v>
                </c:pt>
                <c:pt idx="526">
                  <c:v>2.296315158</c:v>
                </c:pt>
                <c:pt idx="527">
                  <c:v>1.970567168</c:v>
                </c:pt>
                <c:pt idx="528">
                  <c:v>2.301408587</c:v>
                </c:pt>
                <c:pt idx="529">
                  <c:v>2.303812057</c:v>
                </c:pt>
                <c:pt idx="530">
                  <c:v>2.620393572</c:v>
                </c:pt>
                <c:pt idx="531">
                  <c:v>2.562366721</c:v>
                </c:pt>
                <c:pt idx="532">
                  <c:v>2.527567041</c:v>
                </c:pt>
                <c:pt idx="533">
                  <c:v>1.514897268</c:v>
                </c:pt>
                <c:pt idx="534">
                  <c:v>1.45721161</c:v>
                </c:pt>
                <c:pt idx="535">
                  <c:v>2.226289073</c:v>
                </c:pt>
                <c:pt idx="536">
                  <c:v>2.380926111</c:v>
                </c:pt>
                <c:pt idx="537">
                  <c:v>2.292656395</c:v>
                </c:pt>
                <c:pt idx="538">
                  <c:v>2.506732513</c:v>
                </c:pt>
                <c:pt idx="539">
                  <c:v>1.439287807</c:v>
                </c:pt>
                <c:pt idx="540">
                  <c:v>2.423496892</c:v>
                </c:pt>
                <c:pt idx="541">
                  <c:v>2.124697718</c:v>
                </c:pt>
                <c:pt idx="542">
                  <c:v>2.273385443</c:v>
                </c:pt>
                <c:pt idx="543">
                  <c:v>2.547665174</c:v>
                </c:pt>
                <c:pt idx="544">
                  <c:v>2.086124952</c:v>
                </c:pt>
                <c:pt idx="545">
                  <c:v>2.650145842</c:v>
                </c:pt>
                <c:pt idx="546">
                  <c:v>2.525560993</c:v>
                </c:pt>
                <c:pt idx="547">
                  <c:v>2.927423347</c:v>
                </c:pt>
                <c:pt idx="548">
                  <c:v>2.049652972</c:v>
                </c:pt>
                <c:pt idx="549">
                  <c:v>2.171508075</c:v>
                </c:pt>
                <c:pt idx="550">
                  <c:v>2.264899469</c:v>
                </c:pt>
                <c:pt idx="551">
                  <c:v>1.974590853</c:v>
                </c:pt>
                <c:pt idx="552">
                  <c:v>2.215991596</c:v>
                </c:pt>
                <c:pt idx="553">
                  <c:v>2.254136152</c:v>
                </c:pt>
                <c:pt idx="554">
                  <c:v>2.384185069</c:v>
                </c:pt>
                <c:pt idx="555">
                  <c:v>1.954986026</c:v>
                </c:pt>
                <c:pt idx="556">
                  <c:v>1.808520691</c:v>
                </c:pt>
                <c:pt idx="557">
                  <c:v>1.987963841</c:v>
                </c:pt>
                <c:pt idx="558">
                  <c:v>2.29935081</c:v>
                </c:pt>
                <c:pt idx="559">
                  <c:v>1.77320066</c:v>
                </c:pt>
                <c:pt idx="560">
                  <c:v>2.533709599</c:v>
                </c:pt>
                <c:pt idx="561">
                  <c:v>2.35223482</c:v>
                </c:pt>
                <c:pt idx="562">
                  <c:v>2.509620925</c:v>
                </c:pt>
                <c:pt idx="563">
                  <c:v>1.896829378</c:v>
                </c:pt>
                <c:pt idx="564">
                  <c:v>2.241861631</c:v>
                </c:pt>
                <c:pt idx="565">
                  <c:v>2.487821632</c:v>
                </c:pt>
                <c:pt idx="566">
                  <c:v>1.991445066</c:v>
                </c:pt>
                <c:pt idx="567">
                  <c:v>2.053500611</c:v>
                </c:pt>
                <c:pt idx="568">
                  <c:v>1.853347397</c:v>
                </c:pt>
                <c:pt idx="569">
                  <c:v>2.2801055</c:v>
                </c:pt>
                <c:pt idx="570">
                  <c:v>2.312973841</c:v>
                </c:pt>
                <c:pt idx="571">
                  <c:v>2.296030863</c:v>
                </c:pt>
                <c:pt idx="572">
                  <c:v>2.101399969</c:v>
                </c:pt>
                <c:pt idx="573">
                  <c:v>2.192688803</c:v>
                </c:pt>
                <c:pt idx="574">
                  <c:v>2.153589762</c:v>
                </c:pt>
                <c:pt idx="575">
                  <c:v>1.842228505</c:v>
                </c:pt>
                <c:pt idx="576">
                  <c:v>1.94874717</c:v>
                </c:pt>
                <c:pt idx="577">
                  <c:v>1.980362612</c:v>
                </c:pt>
                <c:pt idx="578">
                  <c:v>1.849541297</c:v>
                </c:pt>
                <c:pt idx="579">
                  <c:v>2.367103062</c:v>
                </c:pt>
                <c:pt idx="580">
                  <c:v>2.439367501</c:v>
                </c:pt>
                <c:pt idx="581">
                  <c:v>2.014755966</c:v>
                </c:pt>
                <c:pt idx="582">
                  <c:v>2.232773737</c:v>
                </c:pt>
                <c:pt idx="583">
                  <c:v>2.471870864</c:v>
                </c:pt>
                <c:pt idx="584">
                  <c:v>2.070326228</c:v>
                </c:pt>
                <c:pt idx="585">
                  <c:v>2.545513241</c:v>
                </c:pt>
                <c:pt idx="586">
                  <c:v>2.734417164</c:v>
                </c:pt>
                <c:pt idx="587">
                  <c:v>2.034885126</c:v>
                </c:pt>
                <c:pt idx="588">
                  <c:v>2.071808808</c:v>
                </c:pt>
                <c:pt idx="589">
                  <c:v>1.679549618</c:v>
                </c:pt>
                <c:pt idx="590">
                  <c:v>1.749253694</c:v>
                </c:pt>
                <c:pt idx="591">
                  <c:v>1.657639294</c:v>
                </c:pt>
                <c:pt idx="592">
                  <c:v>1.871518632</c:v>
                </c:pt>
                <c:pt idx="593">
                  <c:v>2.39606204</c:v>
                </c:pt>
                <c:pt idx="594">
                  <c:v>2.319132744</c:v>
                </c:pt>
                <c:pt idx="595">
                  <c:v>2.567640818</c:v>
                </c:pt>
                <c:pt idx="596">
                  <c:v>2.283457073</c:v>
                </c:pt>
                <c:pt idx="597">
                  <c:v>2.116306864</c:v>
                </c:pt>
                <c:pt idx="598">
                  <c:v>2.75264786</c:v>
                </c:pt>
                <c:pt idx="599">
                  <c:v>2.952211906</c:v>
                </c:pt>
                <c:pt idx="600">
                  <c:v>2.287289558</c:v>
                </c:pt>
                <c:pt idx="601">
                  <c:v>2.056850951</c:v>
                </c:pt>
                <c:pt idx="602">
                  <c:v>2.660015384</c:v>
                </c:pt>
                <c:pt idx="603">
                  <c:v>2.19858695</c:v>
                </c:pt>
                <c:pt idx="604">
                  <c:v>1.922462762</c:v>
                </c:pt>
                <c:pt idx="605">
                  <c:v>2.030213202</c:v>
                </c:pt>
                <c:pt idx="606">
                  <c:v>2.34065544</c:v>
                </c:pt>
                <c:pt idx="607">
                  <c:v>1.800279694</c:v>
                </c:pt>
                <c:pt idx="608">
                  <c:v>2.127027667</c:v>
                </c:pt>
                <c:pt idx="609">
                  <c:v>2.14790292</c:v>
                </c:pt>
                <c:pt idx="610">
                  <c:v>1.924520143</c:v>
                </c:pt>
                <c:pt idx="611">
                  <c:v>2.223185581</c:v>
                </c:pt>
                <c:pt idx="612">
                  <c:v>2.435500633</c:v>
                </c:pt>
                <c:pt idx="613">
                  <c:v>1.951860632</c:v>
                </c:pt>
                <c:pt idx="614">
                  <c:v>2.368472866</c:v>
                </c:pt>
                <c:pt idx="615">
                  <c:v>2.030879907</c:v>
                </c:pt>
                <c:pt idx="616">
                  <c:v>2.644782453</c:v>
                </c:pt>
                <c:pt idx="617">
                  <c:v>2.821415806</c:v>
                </c:pt>
                <c:pt idx="618">
                  <c:v>2.141051657</c:v>
                </c:pt>
                <c:pt idx="619">
                  <c:v>2.305513727</c:v>
                </c:pt>
                <c:pt idx="620">
                  <c:v>2.265499002</c:v>
                </c:pt>
                <c:pt idx="621">
                  <c:v>2.767519058</c:v>
                </c:pt>
                <c:pt idx="622">
                  <c:v>2.080610675</c:v>
                </c:pt>
                <c:pt idx="623">
                  <c:v>2.326494305</c:v>
                </c:pt>
                <c:pt idx="624">
                  <c:v>2.273939044</c:v>
                </c:pt>
                <c:pt idx="625">
                  <c:v>2.47754074</c:v>
                </c:pt>
                <c:pt idx="626">
                  <c:v>2.345715406</c:v>
                </c:pt>
                <c:pt idx="627">
                  <c:v>2.368842159</c:v>
                </c:pt>
                <c:pt idx="628">
                  <c:v>2.359833473</c:v>
                </c:pt>
                <c:pt idx="629">
                  <c:v>1.959899874</c:v>
                </c:pt>
                <c:pt idx="630">
                  <c:v>2.419114621</c:v>
                </c:pt>
                <c:pt idx="631">
                  <c:v>2.626982498</c:v>
                </c:pt>
                <c:pt idx="632">
                  <c:v>2.659950285</c:v>
                </c:pt>
                <c:pt idx="633">
                  <c:v>2.427839138</c:v>
                </c:pt>
                <c:pt idx="634">
                  <c:v>2.495535038</c:v>
                </c:pt>
                <c:pt idx="635">
                  <c:v>2.224913408</c:v>
                </c:pt>
                <c:pt idx="636">
                  <c:v>2.409444088</c:v>
                </c:pt>
                <c:pt idx="637">
                  <c:v>1.886951444</c:v>
                </c:pt>
                <c:pt idx="638">
                  <c:v>1.935641233</c:v>
                </c:pt>
                <c:pt idx="639">
                  <c:v>2.201732719</c:v>
                </c:pt>
                <c:pt idx="640">
                  <c:v>2.385666892</c:v>
                </c:pt>
                <c:pt idx="641">
                  <c:v>2.683554076</c:v>
                </c:pt>
                <c:pt idx="642">
                  <c:v>2.631048317</c:v>
                </c:pt>
                <c:pt idx="643">
                  <c:v>2.357129774</c:v>
                </c:pt>
                <c:pt idx="644">
                  <c:v>1.927388519</c:v>
                </c:pt>
                <c:pt idx="645">
                  <c:v>2.257776042</c:v>
                </c:pt>
                <c:pt idx="646">
                  <c:v>2.319897566</c:v>
                </c:pt>
                <c:pt idx="647">
                  <c:v>2.042906317</c:v>
                </c:pt>
                <c:pt idx="648">
                  <c:v>2.335642254</c:v>
                </c:pt>
                <c:pt idx="649">
                  <c:v>2.539732605</c:v>
                </c:pt>
                <c:pt idx="650">
                  <c:v>2.210060118</c:v>
                </c:pt>
                <c:pt idx="651">
                  <c:v>2.491061151</c:v>
                </c:pt>
                <c:pt idx="652">
                  <c:v>2.032278115</c:v>
                </c:pt>
                <c:pt idx="653">
                  <c:v>2.330199267</c:v>
                </c:pt>
                <c:pt idx="654">
                  <c:v>2.002201887</c:v>
                </c:pt>
                <c:pt idx="655">
                  <c:v>2.804010701</c:v>
                </c:pt>
                <c:pt idx="656">
                  <c:v>2.352139198</c:v>
                </c:pt>
                <c:pt idx="657">
                  <c:v>2.451015043</c:v>
                </c:pt>
                <c:pt idx="658">
                  <c:v>2.533536387</c:v>
                </c:pt>
                <c:pt idx="659">
                  <c:v>1.944851119</c:v>
                </c:pt>
                <c:pt idx="660">
                  <c:v>2.167499492</c:v>
                </c:pt>
                <c:pt idx="661">
                  <c:v>2.777516405</c:v>
                </c:pt>
                <c:pt idx="662">
                  <c:v>2.641034006</c:v>
                </c:pt>
                <c:pt idx="663">
                  <c:v>2.217388367</c:v>
                </c:pt>
                <c:pt idx="664">
                  <c:v>2.83198382</c:v>
                </c:pt>
                <c:pt idx="665">
                  <c:v>2.602623275</c:v>
                </c:pt>
                <c:pt idx="666">
                  <c:v>2.691821256</c:v>
                </c:pt>
                <c:pt idx="667">
                  <c:v>2.76200711</c:v>
                </c:pt>
                <c:pt idx="668">
                  <c:v>1.885987312</c:v>
                </c:pt>
                <c:pt idx="669">
                  <c:v>3.043726056</c:v>
                </c:pt>
                <c:pt idx="670">
                  <c:v>2.397153377</c:v>
                </c:pt>
                <c:pt idx="671">
                  <c:v>2.265473849</c:v>
                </c:pt>
                <c:pt idx="672">
                  <c:v>2.501858535</c:v>
                </c:pt>
                <c:pt idx="673">
                  <c:v>2.92068766</c:v>
                </c:pt>
                <c:pt idx="674">
                  <c:v>2.742029487</c:v>
                </c:pt>
                <c:pt idx="675">
                  <c:v>2.019668069</c:v>
                </c:pt>
                <c:pt idx="676">
                  <c:v>2.404096666</c:v>
                </c:pt>
                <c:pt idx="677">
                  <c:v>2.422352648</c:v>
                </c:pt>
                <c:pt idx="678">
                  <c:v>2.505901994</c:v>
                </c:pt>
                <c:pt idx="679">
                  <c:v>2.92086811</c:v>
                </c:pt>
                <c:pt idx="680">
                  <c:v>2.63134688</c:v>
                </c:pt>
                <c:pt idx="681">
                  <c:v>2.727107932</c:v>
                </c:pt>
                <c:pt idx="682">
                  <c:v>2.436657875</c:v>
                </c:pt>
                <c:pt idx="683">
                  <c:v>2.02198513</c:v>
                </c:pt>
                <c:pt idx="684">
                  <c:v>1.87834446</c:v>
                </c:pt>
                <c:pt idx="685">
                  <c:v>2.248057198</c:v>
                </c:pt>
                <c:pt idx="686">
                  <c:v>2.510640375</c:v>
                </c:pt>
                <c:pt idx="687">
                  <c:v>2.973019797</c:v>
                </c:pt>
                <c:pt idx="688">
                  <c:v>2.810327489</c:v>
                </c:pt>
                <c:pt idx="689">
                  <c:v>2.481508471</c:v>
                </c:pt>
                <c:pt idx="690">
                  <c:v>2.224706498</c:v>
                </c:pt>
                <c:pt idx="691">
                  <c:v>2.273486073</c:v>
                </c:pt>
                <c:pt idx="692">
                  <c:v>1.813381143</c:v>
                </c:pt>
                <c:pt idx="693">
                  <c:v>2.330646031</c:v>
                </c:pt>
                <c:pt idx="694">
                  <c:v>2.161678467</c:v>
                </c:pt>
                <c:pt idx="695">
                  <c:v>1.955443259</c:v>
                </c:pt>
                <c:pt idx="696">
                  <c:v>2.355938999</c:v>
                </c:pt>
                <c:pt idx="697">
                  <c:v>2.48178154</c:v>
                </c:pt>
                <c:pt idx="698">
                  <c:v>2.322169798</c:v>
                </c:pt>
                <c:pt idx="699">
                  <c:v>2.185966342</c:v>
                </c:pt>
                <c:pt idx="700">
                  <c:v>3.019653629</c:v>
                </c:pt>
                <c:pt idx="701">
                  <c:v>2.554489154</c:v>
                </c:pt>
                <c:pt idx="702">
                  <c:v>2.142644161</c:v>
                </c:pt>
                <c:pt idx="703">
                  <c:v>2.600288577</c:v>
                </c:pt>
                <c:pt idx="704">
                  <c:v>2.42018156</c:v>
                </c:pt>
                <c:pt idx="705">
                  <c:v>2.630217178</c:v>
                </c:pt>
                <c:pt idx="706">
                  <c:v>1.909114476</c:v>
                </c:pt>
                <c:pt idx="707">
                  <c:v>2.557351595</c:v>
                </c:pt>
                <c:pt idx="708">
                  <c:v>2.605424506</c:v>
                </c:pt>
                <c:pt idx="709">
                  <c:v>2.550897221</c:v>
                </c:pt>
                <c:pt idx="710">
                  <c:v>2.039352338</c:v>
                </c:pt>
                <c:pt idx="711">
                  <c:v>2.095828031</c:v>
                </c:pt>
                <c:pt idx="712">
                  <c:v>2.977956521</c:v>
                </c:pt>
                <c:pt idx="713">
                  <c:v>2.428382777</c:v>
                </c:pt>
                <c:pt idx="714">
                  <c:v>1.924344597</c:v>
                </c:pt>
                <c:pt idx="715">
                  <c:v>2.157265317</c:v>
                </c:pt>
                <c:pt idx="716">
                  <c:v>1.83039588</c:v>
                </c:pt>
                <c:pt idx="717">
                  <c:v>2.322023328</c:v>
                </c:pt>
                <c:pt idx="718">
                  <c:v>2.354996591</c:v>
                </c:pt>
                <c:pt idx="719">
                  <c:v>2.482111328</c:v>
                </c:pt>
                <c:pt idx="720">
                  <c:v>2.62079922</c:v>
                </c:pt>
                <c:pt idx="721">
                  <c:v>2.63415676</c:v>
                </c:pt>
                <c:pt idx="722">
                  <c:v>1.998370206</c:v>
                </c:pt>
                <c:pt idx="723">
                  <c:v>2.335305716</c:v>
                </c:pt>
                <c:pt idx="724">
                  <c:v>2.729466972</c:v>
                </c:pt>
                <c:pt idx="725">
                  <c:v>2.037195376</c:v>
                </c:pt>
                <c:pt idx="726">
                  <c:v>2.464212</c:v>
                </c:pt>
                <c:pt idx="727">
                  <c:v>2.510358121</c:v>
                </c:pt>
                <c:pt idx="728">
                  <c:v>2.523642704</c:v>
                </c:pt>
                <c:pt idx="729">
                  <c:v>2.374396182</c:v>
                </c:pt>
                <c:pt idx="730">
                  <c:v>3.072718772</c:v>
                </c:pt>
                <c:pt idx="731">
                  <c:v>2.569190742</c:v>
                </c:pt>
                <c:pt idx="732">
                  <c:v>2.067043563</c:v>
                </c:pt>
                <c:pt idx="733">
                  <c:v>2.450897528</c:v>
                </c:pt>
                <c:pt idx="734">
                  <c:v>2.60871964</c:v>
                </c:pt>
                <c:pt idx="735">
                  <c:v>3.039725527</c:v>
                </c:pt>
                <c:pt idx="736">
                  <c:v>2.758042966</c:v>
                </c:pt>
                <c:pt idx="737">
                  <c:v>2.029431209</c:v>
                </c:pt>
                <c:pt idx="738">
                  <c:v>2.137922057</c:v>
                </c:pt>
                <c:pt idx="739">
                  <c:v>2.514668119</c:v>
                </c:pt>
                <c:pt idx="740">
                  <c:v>2.742735845</c:v>
                </c:pt>
                <c:pt idx="741">
                  <c:v>2.046426744</c:v>
                </c:pt>
                <c:pt idx="742">
                  <c:v>2.710349577</c:v>
                </c:pt>
                <c:pt idx="743">
                  <c:v>2.207183696</c:v>
                </c:pt>
                <c:pt idx="744">
                  <c:v>2.320337871</c:v>
                </c:pt>
                <c:pt idx="745">
                  <c:v>2.677678902</c:v>
                </c:pt>
                <c:pt idx="746">
                  <c:v>2.535240674</c:v>
                </c:pt>
                <c:pt idx="747">
                  <c:v>2.258196533</c:v>
                </c:pt>
                <c:pt idx="748">
                  <c:v>2.406769908</c:v>
                </c:pt>
                <c:pt idx="749">
                  <c:v>2.419445078</c:v>
                </c:pt>
                <c:pt idx="750">
                  <c:v>2.750240872</c:v>
                </c:pt>
                <c:pt idx="751">
                  <c:v>2.143263985</c:v>
                </c:pt>
                <c:pt idx="752">
                  <c:v>2.168443445</c:v>
                </c:pt>
                <c:pt idx="753">
                  <c:v>2.130998415</c:v>
                </c:pt>
                <c:pt idx="754">
                  <c:v>2.903635482</c:v>
                </c:pt>
                <c:pt idx="755">
                  <c:v>2.293129385</c:v>
                </c:pt>
                <c:pt idx="756">
                  <c:v>2.545200277</c:v>
                </c:pt>
                <c:pt idx="757">
                  <c:v>2.635501781</c:v>
                </c:pt>
                <c:pt idx="758">
                  <c:v>3.180382704</c:v>
                </c:pt>
                <c:pt idx="759">
                  <c:v>2.72703042</c:v>
                </c:pt>
                <c:pt idx="760">
                  <c:v>2.35595245</c:v>
                </c:pt>
                <c:pt idx="761">
                  <c:v>2.854088995</c:v>
                </c:pt>
                <c:pt idx="762">
                  <c:v>2.383838643</c:v>
                </c:pt>
                <c:pt idx="763">
                  <c:v>2.778422504</c:v>
                </c:pt>
                <c:pt idx="764">
                  <c:v>2.628068167</c:v>
                </c:pt>
                <c:pt idx="765">
                  <c:v>2.531075435</c:v>
                </c:pt>
                <c:pt idx="766">
                  <c:v>2.694669821</c:v>
                </c:pt>
                <c:pt idx="767">
                  <c:v>2.216011911</c:v>
                </c:pt>
                <c:pt idx="768">
                  <c:v>2.317972701</c:v>
                </c:pt>
                <c:pt idx="769">
                  <c:v>4.64607066</c:v>
                </c:pt>
                <c:pt idx="770">
                  <c:v>2.128726731</c:v>
                </c:pt>
                <c:pt idx="771">
                  <c:v>2.693523989</c:v>
                </c:pt>
                <c:pt idx="772">
                  <c:v>2.443977496</c:v>
                </c:pt>
                <c:pt idx="773">
                  <c:v>2.708626456</c:v>
                </c:pt>
                <c:pt idx="774">
                  <c:v>2.784656775</c:v>
                </c:pt>
                <c:pt idx="775">
                  <c:v>2.512073976</c:v>
                </c:pt>
                <c:pt idx="776">
                  <c:v>2.294808194</c:v>
                </c:pt>
                <c:pt idx="777">
                  <c:v>2.72269606</c:v>
                </c:pt>
                <c:pt idx="778">
                  <c:v>2.884749338</c:v>
                </c:pt>
                <c:pt idx="779">
                  <c:v>2.207993202</c:v>
                </c:pt>
                <c:pt idx="780">
                  <c:v>2.379024112</c:v>
                </c:pt>
                <c:pt idx="781">
                  <c:v>2.530682902</c:v>
                </c:pt>
                <c:pt idx="782">
                  <c:v>2.731023197</c:v>
                </c:pt>
                <c:pt idx="783">
                  <c:v>6.851734233</c:v>
                </c:pt>
                <c:pt idx="784">
                  <c:v>2.02146248</c:v>
                </c:pt>
                <c:pt idx="785">
                  <c:v>2.307802967</c:v>
                </c:pt>
                <c:pt idx="786">
                  <c:v>2.303554964</c:v>
                </c:pt>
                <c:pt idx="787">
                  <c:v>2.684303461</c:v>
                </c:pt>
                <c:pt idx="788">
                  <c:v>1.890028932</c:v>
                </c:pt>
                <c:pt idx="789">
                  <c:v>2.505784406</c:v>
                </c:pt>
                <c:pt idx="790">
                  <c:v>2.693143466</c:v>
                </c:pt>
                <c:pt idx="791">
                  <c:v>2.306608816</c:v>
                </c:pt>
                <c:pt idx="792">
                  <c:v>2.843621612</c:v>
                </c:pt>
                <c:pt idx="793">
                  <c:v>2.308301994</c:v>
                </c:pt>
                <c:pt idx="794">
                  <c:v>2.769655289</c:v>
                </c:pt>
                <c:pt idx="795">
                  <c:v>2.345265888</c:v>
                </c:pt>
                <c:pt idx="796">
                  <c:v>2.221427107</c:v>
                </c:pt>
                <c:pt idx="797">
                  <c:v>2.914284233</c:v>
                </c:pt>
                <c:pt idx="798">
                  <c:v>2.246384736</c:v>
                </c:pt>
                <c:pt idx="799">
                  <c:v>2.62668423</c:v>
                </c:pt>
                <c:pt idx="800">
                  <c:v>2.333413052</c:v>
                </c:pt>
                <c:pt idx="801">
                  <c:v>2.138889464</c:v>
                </c:pt>
                <c:pt idx="802">
                  <c:v>2.722938939</c:v>
                </c:pt>
                <c:pt idx="803">
                  <c:v>2.42223376</c:v>
                </c:pt>
                <c:pt idx="804">
                  <c:v>2.866283252</c:v>
                </c:pt>
                <c:pt idx="805">
                  <c:v>3.072840219</c:v>
                </c:pt>
                <c:pt idx="806">
                  <c:v>2.028341704</c:v>
                </c:pt>
                <c:pt idx="807">
                  <c:v>2.798158247</c:v>
                </c:pt>
                <c:pt idx="808">
                  <c:v>2.223032681</c:v>
                </c:pt>
                <c:pt idx="809">
                  <c:v>1.982215967</c:v>
                </c:pt>
                <c:pt idx="810">
                  <c:v>2.643386</c:v>
                </c:pt>
                <c:pt idx="811">
                  <c:v>2.567879827</c:v>
                </c:pt>
                <c:pt idx="812">
                  <c:v>2.698627323</c:v>
                </c:pt>
                <c:pt idx="813">
                  <c:v>2.244567904</c:v>
                </c:pt>
                <c:pt idx="814">
                  <c:v>2.327262109</c:v>
                </c:pt>
                <c:pt idx="815">
                  <c:v>2.132340105</c:v>
                </c:pt>
                <c:pt idx="816">
                  <c:v>2.364932368</c:v>
                </c:pt>
                <c:pt idx="817">
                  <c:v>2.545949142</c:v>
                </c:pt>
                <c:pt idx="818">
                  <c:v>2.306362827</c:v>
                </c:pt>
                <c:pt idx="819">
                  <c:v>2.66690942</c:v>
                </c:pt>
                <c:pt idx="820">
                  <c:v>3.00471544</c:v>
                </c:pt>
                <c:pt idx="821">
                  <c:v>2.672308499</c:v>
                </c:pt>
                <c:pt idx="822">
                  <c:v>2.471936515</c:v>
                </c:pt>
                <c:pt idx="823">
                  <c:v>2.306079278</c:v>
                </c:pt>
                <c:pt idx="824">
                  <c:v>2.865874227</c:v>
                </c:pt>
                <c:pt idx="825">
                  <c:v>2.654090785</c:v>
                </c:pt>
                <c:pt idx="826">
                  <c:v>2.649884947</c:v>
                </c:pt>
                <c:pt idx="827">
                  <c:v>2.062696455</c:v>
                </c:pt>
                <c:pt idx="828">
                  <c:v>2.795670418</c:v>
                </c:pt>
                <c:pt idx="829">
                  <c:v>2.312790504</c:v>
                </c:pt>
                <c:pt idx="830">
                  <c:v>2.38473202</c:v>
                </c:pt>
                <c:pt idx="831">
                  <c:v>2.684005491</c:v>
                </c:pt>
                <c:pt idx="832">
                  <c:v>2.102788866</c:v>
                </c:pt>
                <c:pt idx="833">
                  <c:v>2.374753703</c:v>
                </c:pt>
                <c:pt idx="834">
                  <c:v>2.690939288</c:v>
                </c:pt>
                <c:pt idx="835">
                  <c:v>2.260940389</c:v>
                </c:pt>
                <c:pt idx="836">
                  <c:v>2.454300478</c:v>
                </c:pt>
                <c:pt idx="837">
                  <c:v>2.710393679</c:v>
                </c:pt>
                <c:pt idx="838">
                  <c:v>2.487041668</c:v>
                </c:pt>
                <c:pt idx="839">
                  <c:v>2.484947637</c:v>
                </c:pt>
                <c:pt idx="840">
                  <c:v>2.910076438</c:v>
                </c:pt>
                <c:pt idx="841">
                  <c:v>2.419106202</c:v>
                </c:pt>
                <c:pt idx="842">
                  <c:v>2.503434069</c:v>
                </c:pt>
                <c:pt idx="843">
                  <c:v>2.803994947</c:v>
                </c:pt>
                <c:pt idx="844">
                  <c:v>2.478457504</c:v>
                </c:pt>
                <c:pt idx="845">
                  <c:v>2.313101205</c:v>
                </c:pt>
                <c:pt idx="846">
                  <c:v>2.256040583</c:v>
                </c:pt>
                <c:pt idx="847">
                  <c:v>2.787865903</c:v>
                </c:pt>
                <c:pt idx="848">
                  <c:v>2.408658236</c:v>
                </c:pt>
                <c:pt idx="849">
                  <c:v>3.583073497</c:v>
                </c:pt>
                <c:pt idx="850">
                  <c:v>2.637562814</c:v>
                </c:pt>
                <c:pt idx="851">
                  <c:v>2.81091374</c:v>
                </c:pt>
                <c:pt idx="852">
                  <c:v>2.559285841</c:v>
                </c:pt>
                <c:pt idx="853">
                  <c:v>2.840611884</c:v>
                </c:pt>
                <c:pt idx="854">
                  <c:v>2.132920464</c:v>
                </c:pt>
                <c:pt idx="855">
                  <c:v>2.823702787</c:v>
                </c:pt>
                <c:pt idx="856">
                  <c:v>2.017063288</c:v>
                </c:pt>
                <c:pt idx="857">
                  <c:v>2.121222437</c:v>
                </c:pt>
                <c:pt idx="858">
                  <c:v>2.887207612</c:v>
                </c:pt>
                <c:pt idx="859">
                  <c:v>2.038447728</c:v>
                </c:pt>
                <c:pt idx="860">
                  <c:v>2.768930409</c:v>
                </c:pt>
                <c:pt idx="861">
                  <c:v>2.505224666</c:v>
                </c:pt>
                <c:pt idx="862">
                  <c:v>2.639721485</c:v>
                </c:pt>
                <c:pt idx="863">
                  <c:v>2.393209715</c:v>
                </c:pt>
                <c:pt idx="864">
                  <c:v>2.751882355</c:v>
                </c:pt>
                <c:pt idx="865">
                  <c:v>2.76148407</c:v>
                </c:pt>
                <c:pt idx="866">
                  <c:v>2.727771004</c:v>
                </c:pt>
                <c:pt idx="867">
                  <c:v>2.837695905</c:v>
                </c:pt>
                <c:pt idx="868">
                  <c:v>2.799610868</c:v>
                </c:pt>
                <c:pt idx="869">
                  <c:v>2.639302847</c:v>
                </c:pt>
                <c:pt idx="870">
                  <c:v>2.399639897</c:v>
                </c:pt>
                <c:pt idx="871">
                  <c:v>9.15709255</c:v>
                </c:pt>
                <c:pt idx="872">
                  <c:v>2.676353405</c:v>
                </c:pt>
                <c:pt idx="873">
                  <c:v>2.597757453</c:v>
                </c:pt>
                <c:pt idx="874">
                  <c:v>2.946582633</c:v>
                </c:pt>
                <c:pt idx="875">
                  <c:v>2.336568186</c:v>
                </c:pt>
                <c:pt idx="876">
                  <c:v>2.534965424</c:v>
                </c:pt>
                <c:pt idx="877">
                  <c:v>3.007970599</c:v>
                </c:pt>
                <c:pt idx="878">
                  <c:v>2.264674071</c:v>
                </c:pt>
                <c:pt idx="879">
                  <c:v>2.979809662</c:v>
                </c:pt>
                <c:pt idx="880">
                  <c:v>2.246905159</c:v>
                </c:pt>
                <c:pt idx="881">
                  <c:v>2.51729341</c:v>
                </c:pt>
                <c:pt idx="882">
                  <c:v>2.480834842</c:v>
                </c:pt>
                <c:pt idx="883">
                  <c:v>2.83051359</c:v>
                </c:pt>
                <c:pt idx="884">
                  <c:v>1.924649745</c:v>
                </c:pt>
                <c:pt idx="885">
                  <c:v>2.784609494</c:v>
                </c:pt>
                <c:pt idx="886">
                  <c:v>2.540849558</c:v>
                </c:pt>
                <c:pt idx="887">
                  <c:v>2.305435521</c:v>
                </c:pt>
                <c:pt idx="888">
                  <c:v>2.424481636</c:v>
                </c:pt>
                <c:pt idx="889">
                  <c:v>2.151597616</c:v>
                </c:pt>
                <c:pt idx="890">
                  <c:v>2.537338325</c:v>
                </c:pt>
                <c:pt idx="891">
                  <c:v>2.710947811</c:v>
                </c:pt>
                <c:pt idx="892">
                  <c:v>2.454567511</c:v>
                </c:pt>
                <c:pt idx="893">
                  <c:v>2.852470466</c:v>
                </c:pt>
                <c:pt idx="894">
                  <c:v>4.510058073</c:v>
                </c:pt>
                <c:pt idx="895">
                  <c:v>2.824141274</c:v>
                </c:pt>
                <c:pt idx="896">
                  <c:v>2.186325607</c:v>
                </c:pt>
                <c:pt idx="897">
                  <c:v>2.989182253</c:v>
                </c:pt>
                <c:pt idx="898">
                  <c:v>2.544315025</c:v>
                </c:pt>
                <c:pt idx="899">
                  <c:v>2.268199551</c:v>
                </c:pt>
                <c:pt idx="900">
                  <c:v>2.100108898</c:v>
                </c:pt>
                <c:pt idx="901">
                  <c:v>2.85842945</c:v>
                </c:pt>
                <c:pt idx="902">
                  <c:v>14.63662859</c:v>
                </c:pt>
                <c:pt idx="903">
                  <c:v>2.537216623</c:v>
                </c:pt>
                <c:pt idx="904">
                  <c:v>2.550961302</c:v>
                </c:pt>
                <c:pt idx="905">
                  <c:v>1.710515675</c:v>
                </c:pt>
                <c:pt idx="906">
                  <c:v>13.90879882</c:v>
                </c:pt>
                <c:pt idx="907">
                  <c:v>2.63107477</c:v>
                </c:pt>
                <c:pt idx="908">
                  <c:v>2.547184393</c:v>
                </c:pt>
                <c:pt idx="909">
                  <c:v>6.799209237</c:v>
                </c:pt>
                <c:pt idx="910">
                  <c:v>2.594917126</c:v>
                </c:pt>
                <c:pt idx="911">
                  <c:v>2.980762312</c:v>
                </c:pt>
                <c:pt idx="912">
                  <c:v>2.396383319</c:v>
                </c:pt>
                <c:pt idx="913">
                  <c:v>2.648636427</c:v>
                </c:pt>
                <c:pt idx="914">
                  <c:v>2.862931525</c:v>
                </c:pt>
                <c:pt idx="915">
                  <c:v>2.617766793</c:v>
                </c:pt>
                <c:pt idx="916">
                  <c:v>2.517249255</c:v>
                </c:pt>
                <c:pt idx="917">
                  <c:v>2.780971541</c:v>
                </c:pt>
                <c:pt idx="918">
                  <c:v>2.890698753</c:v>
                </c:pt>
                <c:pt idx="919">
                  <c:v>2.914550053</c:v>
                </c:pt>
                <c:pt idx="920">
                  <c:v>2.452203338</c:v>
                </c:pt>
                <c:pt idx="921">
                  <c:v>7.614852079</c:v>
                </c:pt>
                <c:pt idx="922">
                  <c:v>1.946775429</c:v>
                </c:pt>
                <c:pt idx="923">
                  <c:v>2.685592896</c:v>
                </c:pt>
                <c:pt idx="924">
                  <c:v>3.128302137</c:v>
                </c:pt>
                <c:pt idx="925">
                  <c:v>2.499584458</c:v>
                </c:pt>
                <c:pt idx="926">
                  <c:v>2.900878401</c:v>
                </c:pt>
                <c:pt idx="927">
                  <c:v>2.856419348</c:v>
                </c:pt>
                <c:pt idx="928">
                  <c:v>3.114451879</c:v>
                </c:pt>
                <c:pt idx="929">
                  <c:v>2.244069516</c:v>
                </c:pt>
                <c:pt idx="930">
                  <c:v>3.38383208</c:v>
                </c:pt>
                <c:pt idx="931">
                  <c:v>2.450006121</c:v>
                </c:pt>
                <c:pt idx="932">
                  <c:v>2.362862075</c:v>
                </c:pt>
                <c:pt idx="933">
                  <c:v>2.718814835</c:v>
                </c:pt>
                <c:pt idx="934">
                  <c:v>3.058719251</c:v>
                </c:pt>
                <c:pt idx="935">
                  <c:v>2.629075885</c:v>
                </c:pt>
                <c:pt idx="936">
                  <c:v>6.866136674</c:v>
                </c:pt>
                <c:pt idx="937">
                  <c:v>2.610839724</c:v>
                </c:pt>
                <c:pt idx="938">
                  <c:v>2.506877882</c:v>
                </c:pt>
                <c:pt idx="939">
                  <c:v>2.648560259</c:v>
                </c:pt>
                <c:pt idx="940">
                  <c:v>2.128449159</c:v>
                </c:pt>
                <c:pt idx="941">
                  <c:v>2.086680941</c:v>
                </c:pt>
                <c:pt idx="942">
                  <c:v>2.197935581</c:v>
                </c:pt>
                <c:pt idx="943">
                  <c:v>2.815887921</c:v>
                </c:pt>
                <c:pt idx="944">
                  <c:v>2.386833775</c:v>
                </c:pt>
                <c:pt idx="945">
                  <c:v>2.867654548</c:v>
                </c:pt>
                <c:pt idx="946">
                  <c:v>2.536693727</c:v>
                </c:pt>
                <c:pt idx="947">
                  <c:v>2.611794683</c:v>
                </c:pt>
                <c:pt idx="948">
                  <c:v>2.736364101</c:v>
                </c:pt>
                <c:pt idx="949">
                  <c:v>2.963923755</c:v>
                </c:pt>
                <c:pt idx="950">
                  <c:v>2.438005463</c:v>
                </c:pt>
                <c:pt idx="951">
                  <c:v>2.427240131</c:v>
                </c:pt>
                <c:pt idx="952">
                  <c:v>2.438228858</c:v>
                </c:pt>
                <c:pt idx="953">
                  <c:v>2.215101589</c:v>
                </c:pt>
                <c:pt idx="954">
                  <c:v>2.507122804</c:v>
                </c:pt>
                <c:pt idx="955">
                  <c:v>2.378659335</c:v>
                </c:pt>
                <c:pt idx="956">
                  <c:v>2.907050759</c:v>
                </c:pt>
                <c:pt idx="957">
                  <c:v>2.347510417</c:v>
                </c:pt>
                <c:pt idx="958">
                  <c:v>2.582210525</c:v>
                </c:pt>
                <c:pt idx="959">
                  <c:v>2.7833409</c:v>
                </c:pt>
                <c:pt idx="960">
                  <c:v>2.91328018</c:v>
                </c:pt>
                <c:pt idx="961">
                  <c:v>2.298354019</c:v>
                </c:pt>
                <c:pt idx="962">
                  <c:v>2.426759203</c:v>
                </c:pt>
                <c:pt idx="963">
                  <c:v>2.215252961</c:v>
                </c:pt>
                <c:pt idx="964">
                  <c:v>2.978607804</c:v>
                </c:pt>
                <c:pt idx="965">
                  <c:v>2.486950655</c:v>
                </c:pt>
                <c:pt idx="966">
                  <c:v>2.874821159</c:v>
                </c:pt>
                <c:pt idx="967">
                  <c:v>2.338088074</c:v>
                </c:pt>
                <c:pt idx="968">
                  <c:v>2.567714706</c:v>
                </c:pt>
                <c:pt idx="969">
                  <c:v>2.635791415</c:v>
                </c:pt>
                <c:pt idx="970">
                  <c:v>2.406486436</c:v>
                </c:pt>
                <c:pt idx="971">
                  <c:v>2.889955527</c:v>
                </c:pt>
                <c:pt idx="972">
                  <c:v>2.426189184</c:v>
                </c:pt>
                <c:pt idx="973">
                  <c:v>2.619631152</c:v>
                </c:pt>
                <c:pt idx="974">
                  <c:v>2.628181013</c:v>
                </c:pt>
                <c:pt idx="975">
                  <c:v>2.412087787</c:v>
                </c:pt>
                <c:pt idx="976">
                  <c:v>2.348053225</c:v>
                </c:pt>
                <c:pt idx="977">
                  <c:v>2.183911246</c:v>
                </c:pt>
                <c:pt idx="978">
                  <c:v>2.611655429</c:v>
                </c:pt>
                <c:pt idx="979">
                  <c:v>2.919995409</c:v>
                </c:pt>
                <c:pt idx="980">
                  <c:v>2.989720823</c:v>
                </c:pt>
                <c:pt idx="981">
                  <c:v>2.611224834</c:v>
                </c:pt>
                <c:pt idx="982">
                  <c:v>2.938627135</c:v>
                </c:pt>
                <c:pt idx="983">
                  <c:v>2.18793703</c:v>
                </c:pt>
                <c:pt idx="984">
                  <c:v>1.899117558</c:v>
                </c:pt>
                <c:pt idx="985">
                  <c:v>3.07281754</c:v>
                </c:pt>
                <c:pt idx="986">
                  <c:v>2.436874377</c:v>
                </c:pt>
                <c:pt idx="987">
                  <c:v>4.683623302</c:v>
                </c:pt>
                <c:pt idx="988">
                  <c:v>2.953430423</c:v>
                </c:pt>
                <c:pt idx="989">
                  <c:v>2.712728924</c:v>
                </c:pt>
                <c:pt idx="990">
                  <c:v>2.584059503</c:v>
                </c:pt>
                <c:pt idx="991">
                  <c:v>2.939292349</c:v>
                </c:pt>
                <c:pt idx="992">
                  <c:v>2.867535434</c:v>
                </c:pt>
                <c:pt idx="993">
                  <c:v>2.823800784</c:v>
                </c:pt>
                <c:pt idx="994">
                  <c:v>2.948700355</c:v>
                </c:pt>
                <c:pt idx="995">
                  <c:v>2.438277931</c:v>
                </c:pt>
                <c:pt idx="996">
                  <c:v>7.466795983</c:v>
                </c:pt>
                <c:pt idx="997">
                  <c:v>2.740948073</c:v>
                </c:pt>
                <c:pt idx="998">
                  <c:v>2.597303521</c:v>
                </c:pt>
                <c:pt idx="999">
                  <c:v>7.229489071</c:v>
                </c:pt>
                <c:pt idx="1000">
                  <c:v>2.609177152</c:v>
                </c:pt>
                <c:pt idx="1001">
                  <c:v>2.367781818</c:v>
                </c:pt>
                <c:pt idx="1002">
                  <c:v>2.856359035</c:v>
                </c:pt>
                <c:pt idx="1003">
                  <c:v>2.655028774</c:v>
                </c:pt>
                <c:pt idx="1004">
                  <c:v>2.402075623</c:v>
                </c:pt>
                <c:pt idx="1005">
                  <c:v>2.769948291</c:v>
                </c:pt>
                <c:pt idx="1006">
                  <c:v>3.001351315</c:v>
                </c:pt>
                <c:pt idx="1007">
                  <c:v>2.673643054</c:v>
                </c:pt>
                <c:pt idx="1008">
                  <c:v>3.023816867</c:v>
                </c:pt>
                <c:pt idx="1009">
                  <c:v>7.644269545</c:v>
                </c:pt>
                <c:pt idx="1010">
                  <c:v>2.467907226</c:v>
                </c:pt>
                <c:pt idx="1011">
                  <c:v>2.313592075</c:v>
                </c:pt>
                <c:pt idx="1012">
                  <c:v>8.9759294</c:v>
                </c:pt>
                <c:pt idx="1013">
                  <c:v>2.944490009</c:v>
                </c:pt>
                <c:pt idx="1014">
                  <c:v>2.435460937</c:v>
                </c:pt>
                <c:pt idx="1015">
                  <c:v>11.68460463</c:v>
                </c:pt>
                <c:pt idx="1016">
                  <c:v>2.569299494</c:v>
                </c:pt>
                <c:pt idx="1017">
                  <c:v>2.748986888</c:v>
                </c:pt>
                <c:pt idx="1018">
                  <c:v>3.046723705</c:v>
                </c:pt>
                <c:pt idx="1019">
                  <c:v>2.76315889</c:v>
                </c:pt>
                <c:pt idx="1020">
                  <c:v>3.00580119</c:v>
                </c:pt>
                <c:pt idx="1021">
                  <c:v>2.550443994</c:v>
                </c:pt>
                <c:pt idx="1022">
                  <c:v>2.872478691</c:v>
                </c:pt>
                <c:pt idx="1023">
                  <c:v>2.421097335</c:v>
                </c:pt>
                <c:pt idx="1024">
                  <c:v>3.214328254</c:v>
                </c:pt>
                <c:pt idx="1025">
                  <c:v>2.960190005</c:v>
                </c:pt>
                <c:pt idx="1026">
                  <c:v>9.421652291</c:v>
                </c:pt>
                <c:pt idx="1027">
                  <c:v>2.758229762</c:v>
                </c:pt>
                <c:pt idx="1028">
                  <c:v>2.870484502</c:v>
                </c:pt>
                <c:pt idx="1029">
                  <c:v>2.982222468</c:v>
                </c:pt>
                <c:pt idx="1030">
                  <c:v>2.359363364</c:v>
                </c:pt>
                <c:pt idx="1031">
                  <c:v>2.842044206</c:v>
                </c:pt>
                <c:pt idx="1032">
                  <c:v>2.8765217</c:v>
                </c:pt>
                <c:pt idx="1033">
                  <c:v>2.807297306</c:v>
                </c:pt>
                <c:pt idx="1034">
                  <c:v>2.706870257</c:v>
                </c:pt>
                <c:pt idx="1035">
                  <c:v>2.831326526</c:v>
                </c:pt>
                <c:pt idx="1036">
                  <c:v>3.122894498</c:v>
                </c:pt>
                <c:pt idx="1037">
                  <c:v>2.531977599</c:v>
                </c:pt>
                <c:pt idx="1038">
                  <c:v>5.442559068</c:v>
                </c:pt>
                <c:pt idx="1039">
                  <c:v>5.268536143</c:v>
                </c:pt>
                <c:pt idx="1040">
                  <c:v>4.560215021</c:v>
                </c:pt>
                <c:pt idx="1041">
                  <c:v>2.010926486</c:v>
                </c:pt>
                <c:pt idx="1042">
                  <c:v>2.699648348</c:v>
                </c:pt>
                <c:pt idx="1043">
                  <c:v>2.899585</c:v>
                </c:pt>
                <c:pt idx="1044">
                  <c:v>5.952948135</c:v>
                </c:pt>
                <c:pt idx="1045">
                  <c:v>2.302573955</c:v>
                </c:pt>
                <c:pt idx="1046">
                  <c:v>2.456663692</c:v>
                </c:pt>
                <c:pt idx="1047">
                  <c:v>2.499163032</c:v>
                </c:pt>
                <c:pt idx="1048">
                  <c:v>2.354670183</c:v>
                </c:pt>
                <c:pt idx="1049">
                  <c:v>2.492272657</c:v>
                </c:pt>
                <c:pt idx="1050">
                  <c:v>2.785997725</c:v>
                </c:pt>
                <c:pt idx="1051">
                  <c:v>2.343221129</c:v>
                </c:pt>
                <c:pt idx="1052">
                  <c:v>3.078937141</c:v>
                </c:pt>
                <c:pt idx="1053">
                  <c:v>3.582572175</c:v>
                </c:pt>
                <c:pt idx="1054">
                  <c:v>3.190090147</c:v>
                </c:pt>
                <c:pt idx="1055">
                  <c:v>2.776803552</c:v>
                </c:pt>
                <c:pt idx="1056">
                  <c:v>2.476591468</c:v>
                </c:pt>
                <c:pt idx="1057">
                  <c:v>3.074524226</c:v>
                </c:pt>
                <c:pt idx="1058">
                  <c:v>3.074258481</c:v>
                </c:pt>
                <c:pt idx="1059">
                  <c:v>2.664033483</c:v>
                </c:pt>
                <c:pt idx="1060">
                  <c:v>2.605883865</c:v>
                </c:pt>
                <c:pt idx="1061">
                  <c:v>3.036290529</c:v>
                </c:pt>
                <c:pt idx="1062">
                  <c:v>3.04777066</c:v>
                </c:pt>
                <c:pt idx="1063">
                  <c:v>2.53440708</c:v>
                </c:pt>
                <c:pt idx="1064">
                  <c:v>3.082927596</c:v>
                </c:pt>
                <c:pt idx="1065">
                  <c:v>2.444156812</c:v>
                </c:pt>
                <c:pt idx="1066">
                  <c:v>2.431643038</c:v>
                </c:pt>
                <c:pt idx="1067">
                  <c:v>2.893128322</c:v>
                </c:pt>
                <c:pt idx="1068">
                  <c:v>2.44950337</c:v>
                </c:pt>
                <c:pt idx="1069">
                  <c:v>2.675612816</c:v>
                </c:pt>
                <c:pt idx="1070">
                  <c:v>2.612168704</c:v>
                </c:pt>
                <c:pt idx="1071">
                  <c:v>2.918572839</c:v>
                </c:pt>
                <c:pt idx="1072">
                  <c:v>2.224482194</c:v>
                </c:pt>
                <c:pt idx="1073">
                  <c:v>3.035876842</c:v>
                </c:pt>
                <c:pt idx="1074">
                  <c:v>3.012028153</c:v>
                </c:pt>
                <c:pt idx="1075">
                  <c:v>2.834422412</c:v>
                </c:pt>
                <c:pt idx="1076">
                  <c:v>2.779316897</c:v>
                </c:pt>
                <c:pt idx="1077">
                  <c:v>2.619609307</c:v>
                </c:pt>
                <c:pt idx="1078">
                  <c:v>2.825298162</c:v>
                </c:pt>
                <c:pt idx="1079">
                  <c:v>2.707354355</c:v>
                </c:pt>
                <c:pt idx="1080">
                  <c:v>6.052688306</c:v>
                </c:pt>
                <c:pt idx="1081">
                  <c:v>2.991903636</c:v>
                </c:pt>
                <c:pt idx="1082">
                  <c:v>2.632057622</c:v>
                </c:pt>
                <c:pt idx="1083">
                  <c:v>2.961385579</c:v>
                </c:pt>
                <c:pt idx="1084">
                  <c:v>2.588055786</c:v>
                </c:pt>
                <c:pt idx="1085">
                  <c:v>2.557355646</c:v>
                </c:pt>
                <c:pt idx="1086">
                  <c:v>5.298895079</c:v>
                </c:pt>
                <c:pt idx="1087">
                  <c:v>2.798940701</c:v>
                </c:pt>
                <c:pt idx="1088">
                  <c:v>2.292601662</c:v>
                </c:pt>
                <c:pt idx="1089">
                  <c:v>2.264283377</c:v>
                </c:pt>
                <c:pt idx="1090">
                  <c:v>2.840804989</c:v>
                </c:pt>
                <c:pt idx="1091">
                  <c:v>2.703877266</c:v>
                </c:pt>
                <c:pt idx="1092">
                  <c:v>2.565817702</c:v>
                </c:pt>
                <c:pt idx="1093">
                  <c:v>2.795780789</c:v>
                </c:pt>
                <c:pt idx="1094">
                  <c:v>2.726181074</c:v>
                </c:pt>
                <c:pt idx="1095">
                  <c:v>2.785039062</c:v>
                </c:pt>
                <c:pt idx="1096">
                  <c:v>2.841092802</c:v>
                </c:pt>
                <c:pt idx="1097">
                  <c:v>2.916249461</c:v>
                </c:pt>
                <c:pt idx="1098">
                  <c:v>2.391778409</c:v>
                </c:pt>
                <c:pt idx="1099">
                  <c:v>2.957025792</c:v>
                </c:pt>
                <c:pt idx="1100">
                  <c:v>2.517514624</c:v>
                </c:pt>
                <c:pt idx="1101">
                  <c:v>2.713420397</c:v>
                </c:pt>
                <c:pt idx="1102">
                  <c:v>6.932067952</c:v>
                </c:pt>
                <c:pt idx="1103">
                  <c:v>2.439685233</c:v>
                </c:pt>
                <c:pt idx="1104">
                  <c:v>2.766768398</c:v>
                </c:pt>
                <c:pt idx="1105">
                  <c:v>3.075339888</c:v>
                </c:pt>
                <c:pt idx="1106">
                  <c:v>2.605463609</c:v>
                </c:pt>
                <c:pt idx="1107">
                  <c:v>6.522687672</c:v>
                </c:pt>
                <c:pt idx="1108">
                  <c:v>3.1725357</c:v>
                </c:pt>
                <c:pt idx="1109">
                  <c:v>5.045761046</c:v>
                </c:pt>
                <c:pt idx="1110">
                  <c:v>2.453425698</c:v>
                </c:pt>
                <c:pt idx="1111">
                  <c:v>2.745683619</c:v>
                </c:pt>
                <c:pt idx="1112">
                  <c:v>3.54514834</c:v>
                </c:pt>
                <c:pt idx="1113">
                  <c:v>2.474209097</c:v>
                </c:pt>
                <c:pt idx="1114">
                  <c:v>2.804089885</c:v>
                </c:pt>
                <c:pt idx="1115">
                  <c:v>2.422542418</c:v>
                </c:pt>
                <c:pt idx="1116">
                  <c:v>2.785802045</c:v>
                </c:pt>
                <c:pt idx="1117">
                  <c:v>2.707191077</c:v>
                </c:pt>
                <c:pt idx="1118">
                  <c:v>2.519270616</c:v>
                </c:pt>
                <c:pt idx="1119">
                  <c:v>3.017296048</c:v>
                </c:pt>
                <c:pt idx="1120">
                  <c:v>2.139999594</c:v>
                </c:pt>
                <c:pt idx="1121">
                  <c:v>3.023659013</c:v>
                </c:pt>
                <c:pt idx="1122">
                  <c:v>2.360129901</c:v>
                </c:pt>
                <c:pt idx="1123">
                  <c:v>2.534474217</c:v>
                </c:pt>
                <c:pt idx="1124">
                  <c:v>3.108502112</c:v>
                </c:pt>
                <c:pt idx="1125">
                  <c:v>7.581334215</c:v>
                </c:pt>
                <c:pt idx="1126">
                  <c:v>3.203836623</c:v>
                </c:pt>
                <c:pt idx="1127">
                  <c:v>3.132164622</c:v>
                </c:pt>
                <c:pt idx="1128">
                  <c:v>2.837136483</c:v>
                </c:pt>
                <c:pt idx="1129">
                  <c:v>2.910186833</c:v>
                </c:pt>
                <c:pt idx="1130">
                  <c:v>2.769727201</c:v>
                </c:pt>
                <c:pt idx="1131">
                  <c:v>3.025273491</c:v>
                </c:pt>
                <c:pt idx="1132">
                  <c:v>2.703736468</c:v>
                </c:pt>
                <c:pt idx="1133">
                  <c:v>3.092723891</c:v>
                </c:pt>
                <c:pt idx="1134">
                  <c:v>3.04003001</c:v>
                </c:pt>
                <c:pt idx="1135">
                  <c:v>8.415313321</c:v>
                </c:pt>
                <c:pt idx="1136">
                  <c:v>2.831432487</c:v>
                </c:pt>
                <c:pt idx="1137">
                  <c:v>2.758169104</c:v>
                </c:pt>
                <c:pt idx="1138">
                  <c:v>2.925310894</c:v>
                </c:pt>
                <c:pt idx="1139">
                  <c:v>2.145742236</c:v>
                </c:pt>
                <c:pt idx="1140">
                  <c:v>2.67246288</c:v>
                </c:pt>
                <c:pt idx="1141">
                  <c:v>8.193022123</c:v>
                </c:pt>
                <c:pt idx="1142">
                  <c:v>2.480647099</c:v>
                </c:pt>
                <c:pt idx="1143">
                  <c:v>3.057036308</c:v>
                </c:pt>
                <c:pt idx="1144">
                  <c:v>2.861869291</c:v>
                </c:pt>
                <c:pt idx="1145">
                  <c:v>2.659984055</c:v>
                </c:pt>
                <c:pt idx="1146">
                  <c:v>2.694180232</c:v>
                </c:pt>
                <c:pt idx="1147">
                  <c:v>2.565688608</c:v>
                </c:pt>
                <c:pt idx="1148">
                  <c:v>2.91428822</c:v>
                </c:pt>
                <c:pt idx="1149">
                  <c:v>5.38259398</c:v>
                </c:pt>
                <c:pt idx="1150">
                  <c:v>2.004380972</c:v>
                </c:pt>
                <c:pt idx="1151">
                  <c:v>4.225285156</c:v>
                </c:pt>
                <c:pt idx="1152">
                  <c:v>2.814279557</c:v>
                </c:pt>
                <c:pt idx="1153">
                  <c:v>2.575182324</c:v>
                </c:pt>
                <c:pt idx="1154">
                  <c:v>2.603232594</c:v>
                </c:pt>
                <c:pt idx="1155">
                  <c:v>2.70816398</c:v>
                </c:pt>
                <c:pt idx="1156">
                  <c:v>2.920838884</c:v>
                </c:pt>
                <c:pt idx="1157">
                  <c:v>6.551464392</c:v>
                </c:pt>
                <c:pt idx="1158">
                  <c:v>2.71562904</c:v>
                </c:pt>
                <c:pt idx="1159">
                  <c:v>2.554828923</c:v>
                </c:pt>
                <c:pt idx="1160">
                  <c:v>2.758120155</c:v>
                </c:pt>
                <c:pt idx="1161">
                  <c:v>3.033372108</c:v>
                </c:pt>
                <c:pt idx="1162">
                  <c:v>2.568309254</c:v>
                </c:pt>
                <c:pt idx="1163">
                  <c:v>2.86011716</c:v>
                </c:pt>
                <c:pt idx="1164">
                  <c:v>3.115995899</c:v>
                </c:pt>
                <c:pt idx="1165">
                  <c:v>3.085385898</c:v>
                </c:pt>
                <c:pt idx="1166">
                  <c:v>2.77638188</c:v>
                </c:pt>
                <c:pt idx="1167">
                  <c:v>2.600206395</c:v>
                </c:pt>
                <c:pt idx="1168">
                  <c:v>2.981530275</c:v>
                </c:pt>
                <c:pt idx="1169">
                  <c:v>10.5655211</c:v>
                </c:pt>
                <c:pt idx="1170">
                  <c:v>2.897791012</c:v>
                </c:pt>
                <c:pt idx="1171">
                  <c:v>3.133189545</c:v>
                </c:pt>
                <c:pt idx="1172">
                  <c:v>2.436448487</c:v>
                </c:pt>
                <c:pt idx="1173">
                  <c:v>2.483202269</c:v>
                </c:pt>
                <c:pt idx="1174">
                  <c:v>3.083192062</c:v>
                </c:pt>
                <c:pt idx="1175">
                  <c:v>3.097058203</c:v>
                </c:pt>
                <c:pt idx="1176">
                  <c:v>3.045767971</c:v>
                </c:pt>
                <c:pt idx="1177">
                  <c:v>3.018193362</c:v>
                </c:pt>
                <c:pt idx="1178">
                  <c:v>3.001317609</c:v>
                </c:pt>
                <c:pt idx="1179">
                  <c:v>3.039789071</c:v>
                </c:pt>
                <c:pt idx="1180">
                  <c:v>2.725099423</c:v>
                </c:pt>
                <c:pt idx="1181">
                  <c:v>2.825707507</c:v>
                </c:pt>
                <c:pt idx="1182">
                  <c:v>2.337550605</c:v>
                </c:pt>
                <c:pt idx="1183">
                  <c:v>2.518271695</c:v>
                </c:pt>
                <c:pt idx="1184">
                  <c:v>2.412854706</c:v>
                </c:pt>
                <c:pt idx="1185">
                  <c:v>3.169967272</c:v>
                </c:pt>
                <c:pt idx="1186">
                  <c:v>3.175279729</c:v>
                </c:pt>
                <c:pt idx="1187">
                  <c:v>3.029760549</c:v>
                </c:pt>
                <c:pt idx="1188">
                  <c:v>9.489396342</c:v>
                </c:pt>
                <c:pt idx="1189">
                  <c:v>3.064259214</c:v>
                </c:pt>
                <c:pt idx="1190">
                  <c:v>3.045595535</c:v>
                </c:pt>
                <c:pt idx="1191">
                  <c:v>2.943007837</c:v>
                </c:pt>
                <c:pt idx="1192">
                  <c:v>3.052672368</c:v>
                </c:pt>
                <c:pt idx="1193">
                  <c:v>2.790848125</c:v>
                </c:pt>
                <c:pt idx="1194">
                  <c:v>2.664155669</c:v>
                </c:pt>
                <c:pt idx="1195">
                  <c:v>3.10030542</c:v>
                </c:pt>
                <c:pt idx="1196">
                  <c:v>2.701924214</c:v>
                </c:pt>
                <c:pt idx="1197">
                  <c:v>2.954552005</c:v>
                </c:pt>
                <c:pt idx="1198">
                  <c:v>4.933713356</c:v>
                </c:pt>
                <c:pt idx="1199">
                  <c:v>2.466387253</c:v>
                </c:pt>
                <c:pt idx="1200">
                  <c:v>3.528528307</c:v>
                </c:pt>
                <c:pt idx="1201">
                  <c:v>2.664282575</c:v>
                </c:pt>
                <c:pt idx="1202">
                  <c:v>2.965575839</c:v>
                </c:pt>
                <c:pt idx="1203">
                  <c:v>3.078698795</c:v>
                </c:pt>
                <c:pt idx="1204">
                  <c:v>2.65296364</c:v>
                </c:pt>
                <c:pt idx="1205">
                  <c:v>2.899100018</c:v>
                </c:pt>
                <c:pt idx="1206">
                  <c:v>2.501940534</c:v>
                </c:pt>
                <c:pt idx="1207">
                  <c:v>2.466563099</c:v>
                </c:pt>
                <c:pt idx="1208">
                  <c:v>3.230447532</c:v>
                </c:pt>
                <c:pt idx="1209">
                  <c:v>3.015629389</c:v>
                </c:pt>
                <c:pt idx="1210">
                  <c:v>2.504556621</c:v>
                </c:pt>
                <c:pt idx="1211">
                  <c:v>2.547692389</c:v>
                </c:pt>
                <c:pt idx="1212">
                  <c:v>2.6046662</c:v>
                </c:pt>
                <c:pt idx="1213">
                  <c:v>2.750528847</c:v>
                </c:pt>
                <c:pt idx="1214">
                  <c:v>3.246586094</c:v>
                </c:pt>
                <c:pt idx="1215">
                  <c:v>10.0796066</c:v>
                </c:pt>
                <c:pt idx="1216">
                  <c:v>2.319839887</c:v>
                </c:pt>
                <c:pt idx="1217">
                  <c:v>3.260627541</c:v>
                </c:pt>
                <c:pt idx="1218">
                  <c:v>3.053180598</c:v>
                </c:pt>
                <c:pt idx="1219">
                  <c:v>3.136288791</c:v>
                </c:pt>
                <c:pt idx="1220">
                  <c:v>3.196480337</c:v>
                </c:pt>
                <c:pt idx="1221">
                  <c:v>2.998864296</c:v>
                </c:pt>
                <c:pt idx="1222">
                  <c:v>3.086104609</c:v>
                </c:pt>
                <c:pt idx="1223">
                  <c:v>2.958174226</c:v>
                </c:pt>
                <c:pt idx="1224">
                  <c:v>3.102145377</c:v>
                </c:pt>
                <c:pt idx="1225">
                  <c:v>3.110075673</c:v>
                </c:pt>
                <c:pt idx="1226">
                  <c:v>3.101606474</c:v>
                </c:pt>
                <c:pt idx="1227">
                  <c:v>2.766070818</c:v>
                </c:pt>
                <c:pt idx="1228">
                  <c:v>3.206551069</c:v>
                </c:pt>
                <c:pt idx="1229">
                  <c:v>3.016704288</c:v>
                </c:pt>
                <c:pt idx="1230">
                  <c:v>2.830910424</c:v>
                </c:pt>
                <c:pt idx="1231">
                  <c:v>10.30087375</c:v>
                </c:pt>
                <c:pt idx="1232">
                  <c:v>2.831271519</c:v>
                </c:pt>
                <c:pt idx="1233">
                  <c:v>2.994774913</c:v>
                </c:pt>
                <c:pt idx="1234">
                  <c:v>2.981216634</c:v>
                </c:pt>
                <c:pt idx="1235">
                  <c:v>2.994938207</c:v>
                </c:pt>
                <c:pt idx="1236">
                  <c:v>3.071141362</c:v>
                </c:pt>
                <c:pt idx="1237">
                  <c:v>2.745773001</c:v>
                </c:pt>
                <c:pt idx="1238">
                  <c:v>2.751773307</c:v>
                </c:pt>
                <c:pt idx="1239">
                  <c:v>2.925945161</c:v>
                </c:pt>
                <c:pt idx="1240">
                  <c:v>2.647928745</c:v>
                </c:pt>
                <c:pt idx="1241">
                  <c:v>8.979404041</c:v>
                </c:pt>
                <c:pt idx="1242">
                  <c:v>7.34494178</c:v>
                </c:pt>
                <c:pt idx="1243">
                  <c:v>4.623711383</c:v>
                </c:pt>
                <c:pt idx="1244">
                  <c:v>2.848573313</c:v>
                </c:pt>
                <c:pt idx="1245">
                  <c:v>3.185379505</c:v>
                </c:pt>
                <c:pt idx="1246">
                  <c:v>12.0455344</c:v>
                </c:pt>
                <c:pt idx="1247">
                  <c:v>4.587863093</c:v>
                </c:pt>
                <c:pt idx="1248">
                  <c:v>2.89421946</c:v>
                </c:pt>
                <c:pt idx="1249">
                  <c:v>2.568875568</c:v>
                </c:pt>
                <c:pt idx="1250">
                  <c:v>2.615565751</c:v>
                </c:pt>
                <c:pt idx="1251">
                  <c:v>2.682720865</c:v>
                </c:pt>
                <c:pt idx="1252">
                  <c:v>2.263596203</c:v>
                </c:pt>
                <c:pt idx="1253">
                  <c:v>2.975618496</c:v>
                </c:pt>
                <c:pt idx="1254">
                  <c:v>2.747896787</c:v>
                </c:pt>
                <c:pt idx="1255">
                  <c:v>3.188561663</c:v>
                </c:pt>
                <c:pt idx="1256">
                  <c:v>9.322316964</c:v>
                </c:pt>
                <c:pt idx="1257">
                  <c:v>2.823098659</c:v>
                </c:pt>
                <c:pt idx="1258">
                  <c:v>3.155472841</c:v>
                </c:pt>
                <c:pt idx="1259">
                  <c:v>3.074068307</c:v>
                </c:pt>
                <c:pt idx="1260">
                  <c:v>3.194826467</c:v>
                </c:pt>
                <c:pt idx="1261">
                  <c:v>2.797469381</c:v>
                </c:pt>
                <c:pt idx="1262">
                  <c:v>2.502839827</c:v>
                </c:pt>
                <c:pt idx="1263">
                  <c:v>2.622756864</c:v>
                </c:pt>
                <c:pt idx="1264">
                  <c:v>4.040391676</c:v>
                </c:pt>
                <c:pt idx="1265">
                  <c:v>3.140642789</c:v>
                </c:pt>
                <c:pt idx="1266">
                  <c:v>3.077417584</c:v>
                </c:pt>
                <c:pt idx="1267">
                  <c:v>2.956363763</c:v>
                </c:pt>
                <c:pt idx="1268">
                  <c:v>3.00178417</c:v>
                </c:pt>
                <c:pt idx="1269">
                  <c:v>3.138407159</c:v>
                </c:pt>
                <c:pt idx="1270">
                  <c:v>3.128772704</c:v>
                </c:pt>
                <c:pt idx="1271">
                  <c:v>8.582986576</c:v>
                </c:pt>
                <c:pt idx="1272">
                  <c:v>2.860214783</c:v>
                </c:pt>
                <c:pt idx="1273">
                  <c:v>3.13451226</c:v>
                </c:pt>
                <c:pt idx="1274">
                  <c:v>2.970212187</c:v>
                </c:pt>
                <c:pt idx="1275">
                  <c:v>2.815474401</c:v>
                </c:pt>
                <c:pt idx="1276">
                  <c:v>2.585262784</c:v>
                </c:pt>
                <c:pt idx="1277">
                  <c:v>2.860105519</c:v>
                </c:pt>
                <c:pt idx="1278">
                  <c:v>2.51109956</c:v>
                </c:pt>
                <c:pt idx="1279">
                  <c:v>2.894069617</c:v>
                </c:pt>
                <c:pt idx="1280">
                  <c:v>2.869089301</c:v>
                </c:pt>
                <c:pt idx="1281">
                  <c:v>2.519150831</c:v>
                </c:pt>
                <c:pt idx="1282">
                  <c:v>3.020487941</c:v>
                </c:pt>
                <c:pt idx="1283">
                  <c:v>3.478671244</c:v>
                </c:pt>
                <c:pt idx="1284">
                  <c:v>3.846023268</c:v>
                </c:pt>
                <c:pt idx="1285">
                  <c:v>2.503253695</c:v>
                </c:pt>
                <c:pt idx="1286">
                  <c:v>2.497315134</c:v>
                </c:pt>
                <c:pt idx="1287">
                  <c:v>3.043741271</c:v>
                </c:pt>
                <c:pt idx="1288">
                  <c:v>3.002616921</c:v>
                </c:pt>
                <c:pt idx="1289">
                  <c:v>3.244159094</c:v>
                </c:pt>
                <c:pt idx="1290">
                  <c:v>3.054116991</c:v>
                </c:pt>
                <c:pt idx="1291">
                  <c:v>3.004902456</c:v>
                </c:pt>
                <c:pt idx="1292">
                  <c:v>2.811482474</c:v>
                </c:pt>
                <c:pt idx="1293">
                  <c:v>2.98663769</c:v>
                </c:pt>
                <c:pt idx="1294">
                  <c:v>3.22786049</c:v>
                </c:pt>
                <c:pt idx="1295">
                  <c:v>2.623901438</c:v>
                </c:pt>
                <c:pt idx="1296">
                  <c:v>5.637126724</c:v>
                </c:pt>
                <c:pt idx="1297">
                  <c:v>2.587558764</c:v>
                </c:pt>
                <c:pt idx="1298">
                  <c:v>3.074083609</c:v>
                </c:pt>
                <c:pt idx="1299">
                  <c:v>3.064209093</c:v>
                </c:pt>
                <c:pt idx="1300">
                  <c:v>2.816945909</c:v>
                </c:pt>
                <c:pt idx="1301">
                  <c:v>3.077114569</c:v>
                </c:pt>
                <c:pt idx="1302">
                  <c:v>2.9911374</c:v>
                </c:pt>
                <c:pt idx="1303">
                  <c:v>6.474364924</c:v>
                </c:pt>
                <c:pt idx="1304">
                  <c:v>2.934555615</c:v>
                </c:pt>
                <c:pt idx="1305">
                  <c:v>11.91846068</c:v>
                </c:pt>
                <c:pt idx="1306">
                  <c:v>3.091681242</c:v>
                </c:pt>
                <c:pt idx="1307">
                  <c:v>2.800160336</c:v>
                </c:pt>
                <c:pt idx="1308">
                  <c:v>2.891925258</c:v>
                </c:pt>
                <c:pt idx="1309">
                  <c:v>2.644892024</c:v>
                </c:pt>
                <c:pt idx="1310">
                  <c:v>3.238638711</c:v>
                </c:pt>
                <c:pt idx="1311">
                  <c:v>2.72267225</c:v>
                </c:pt>
                <c:pt idx="1312">
                  <c:v>3.068348559</c:v>
                </c:pt>
                <c:pt idx="1313">
                  <c:v>2.660976701</c:v>
                </c:pt>
                <c:pt idx="1314">
                  <c:v>2.59937301</c:v>
                </c:pt>
                <c:pt idx="1315">
                  <c:v>2.606543738</c:v>
                </c:pt>
                <c:pt idx="1316">
                  <c:v>2.806354081</c:v>
                </c:pt>
                <c:pt idx="1317">
                  <c:v>12.60188927</c:v>
                </c:pt>
                <c:pt idx="1318">
                  <c:v>2.988709676</c:v>
                </c:pt>
                <c:pt idx="1319">
                  <c:v>3.205519336</c:v>
                </c:pt>
                <c:pt idx="1320">
                  <c:v>3.121820249</c:v>
                </c:pt>
                <c:pt idx="1321">
                  <c:v>2.689250848</c:v>
                </c:pt>
                <c:pt idx="1322">
                  <c:v>2.606887531</c:v>
                </c:pt>
                <c:pt idx="1323">
                  <c:v>3.049737928</c:v>
                </c:pt>
                <c:pt idx="1324">
                  <c:v>8.705141257</c:v>
                </c:pt>
                <c:pt idx="1325">
                  <c:v>3.142668066</c:v>
                </c:pt>
                <c:pt idx="1326">
                  <c:v>3.119297623</c:v>
                </c:pt>
                <c:pt idx="1327">
                  <c:v>2.740263997</c:v>
                </c:pt>
                <c:pt idx="1328">
                  <c:v>3.018606187</c:v>
                </c:pt>
                <c:pt idx="1329">
                  <c:v>10.23849202</c:v>
                </c:pt>
                <c:pt idx="1330">
                  <c:v>3.019060792</c:v>
                </c:pt>
                <c:pt idx="1331">
                  <c:v>2.906443146</c:v>
                </c:pt>
                <c:pt idx="1332">
                  <c:v>3.028937468</c:v>
                </c:pt>
                <c:pt idx="1333">
                  <c:v>2.388348171</c:v>
                </c:pt>
                <c:pt idx="1334">
                  <c:v>8.148362311</c:v>
                </c:pt>
                <c:pt idx="1335">
                  <c:v>2.632214227</c:v>
                </c:pt>
                <c:pt idx="1336">
                  <c:v>2.948968539</c:v>
                </c:pt>
                <c:pt idx="1337">
                  <c:v>2.97396149</c:v>
                </c:pt>
                <c:pt idx="1338">
                  <c:v>2.804013918</c:v>
                </c:pt>
                <c:pt idx="1339">
                  <c:v>3.04676106</c:v>
                </c:pt>
                <c:pt idx="1340">
                  <c:v>2.70903378</c:v>
                </c:pt>
                <c:pt idx="1341">
                  <c:v>3.164574602</c:v>
                </c:pt>
                <c:pt idx="1342">
                  <c:v>2.956482617</c:v>
                </c:pt>
                <c:pt idx="1343">
                  <c:v>10.66043776</c:v>
                </c:pt>
                <c:pt idx="1344">
                  <c:v>3.162705102</c:v>
                </c:pt>
                <c:pt idx="1345">
                  <c:v>2.407421485</c:v>
                </c:pt>
                <c:pt idx="1346">
                  <c:v>3.164000497</c:v>
                </c:pt>
                <c:pt idx="1347">
                  <c:v>2.651507232</c:v>
                </c:pt>
                <c:pt idx="1348">
                  <c:v>3.049723646</c:v>
                </c:pt>
                <c:pt idx="1349">
                  <c:v>8.181802271</c:v>
                </c:pt>
              </c:numCache>
            </c:numRef>
          </c:yVal>
          <c:smooth val="0"/>
        </c:ser>
        <c:axId val="85797233"/>
        <c:axId val="484037"/>
      </c:scatterChart>
      <c:valAx>
        <c:axId val="85797233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58940510886336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37"/>
        <c:crossesAt val="0"/>
        <c:crossBetween val="midCat"/>
      </c:valAx>
      <c:valAx>
        <c:axId val="48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023487056403223"/>
              <c:y val="-0.004676440849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72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034516258072"/>
          <c:y val="0.0629042485732403"/>
          <c:w val="0.92308131893251"/>
          <c:h val="0.836525047558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6, OEX, m, cons'!$B$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intercept val="0"/>
            <c:dispRSqr val="1"/>
            <c:dispEq val="1"/>
          </c:trendline>
          <c:xVal>
            <c:numRef>
              <c:f>'#6, OEX, m, cons'!$A$2:$A$1123</c:f>
              <c:numCache>
                <c:formatCode>General</c:formatCode>
                <c:ptCount val="112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</c:numCache>
            </c:numRef>
          </c:xVal>
          <c:yVal>
            <c:numRef>
              <c:f>'#6, OEX, m, cons'!$B$2:$B$1123</c:f>
              <c:numCache>
                <c:formatCode>General</c:formatCode>
                <c:ptCount val="1122"/>
                <c:pt idx="0">
                  <c:v>0</c:v>
                </c:pt>
                <c:pt idx="1">
                  <c:v>0</c:v>
                </c:pt>
                <c:pt idx="2">
                  <c:v>0.01562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56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56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5625</c:v>
                </c:pt>
                <c:pt idx="37">
                  <c:v>0.015625</c:v>
                </c:pt>
                <c:pt idx="38">
                  <c:v>0.015625</c:v>
                </c:pt>
                <c:pt idx="39">
                  <c:v>0</c:v>
                </c:pt>
                <c:pt idx="40">
                  <c:v>0</c:v>
                </c:pt>
                <c:pt idx="41">
                  <c:v>0.01562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15625</c:v>
                </c:pt>
                <c:pt idx="52">
                  <c:v>0.015625</c:v>
                </c:pt>
                <c:pt idx="53">
                  <c:v>0.015625</c:v>
                </c:pt>
                <c:pt idx="54">
                  <c:v>0</c:v>
                </c:pt>
                <c:pt idx="55">
                  <c:v>0</c:v>
                </c:pt>
                <c:pt idx="56">
                  <c:v>0.015625</c:v>
                </c:pt>
                <c:pt idx="57">
                  <c:v>0</c:v>
                </c:pt>
                <c:pt idx="58">
                  <c:v>0.015625</c:v>
                </c:pt>
                <c:pt idx="59">
                  <c:v>0.015625</c:v>
                </c:pt>
                <c:pt idx="60">
                  <c:v>0.01562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015625</c:v>
                </c:pt>
                <c:pt idx="74">
                  <c:v>0.015625</c:v>
                </c:pt>
                <c:pt idx="75">
                  <c:v>0.01562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015625</c:v>
                </c:pt>
                <c:pt idx="82">
                  <c:v>0</c:v>
                </c:pt>
                <c:pt idx="83">
                  <c:v>0.015625</c:v>
                </c:pt>
                <c:pt idx="84">
                  <c:v>0.01562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15625</c:v>
                </c:pt>
                <c:pt idx="89">
                  <c:v>0</c:v>
                </c:pt>
                <c:pt idx="90">
                  <c:v>0.015625</c:v>
                </c:pt>
                <c:pt idx="91">
                  <c:v>0.015625</c:v>
                </c:pt>
                <c:pt idx="92">
                  <c:v>0</c:v>
                </c:pt>
                <c:pt idx="93">
                  <c:v>0</c:v>
                </c:pt>
                <c:pt idx="94">
                  <c:v>0.015625</c:v>
                </c:pt>
                <c:pt idx="95">
                  <c:v>0.015625</c:v>
                </c:pt>
                <c:pt idx="96">
                  <c:v>0.015625</c:v>
                </c:pt>
                <c:pt idx="97">
                  <c:v>0.015625</c:v>
                </c:pt>
                <c:pt idx="98">
                  <c:v>0.015625</c:v>
                </c:pt>
                <c:pt idx="99">
                  <c:v>0.015625</c:v>
                </c:pt>
                <c:pt idx="100">
                  <c:v>0.015625</c:v>
                </c:pt>
                <c:pt idx="101">
                  <c:v>0.015625</c:v>
                </c:pt>
                <c:pt idx="102">
                  <c:v>0</c:v>
                </c:pt>
                <c:pt idx="103">
                  <c:v>0.015625</c:v>
                </c:pt>
                <c:pt idx="104">
                  <c:v>0.015625</c:v>
                </c:pt>
                <c:pt idx="105">
                  <c:v>0.015625</c:v>
                </c:pt>
                <c:pt idx="106">
                  <c:v>0</c:v>
                </c:pt>
                <c:pt idx="107">
                  <c:v>0.015625</c:v>
                </c:pt>
                <c:pt idx="108">
                  <c:v>0</c:v>
                </c:pt>
                <c:pt idx="109">
                  <c:v>0.015625</c:v>
                </c:pt>
                <c:pt idx="110">
                  <c:v>0.015625</c:v>
                </c:pt>
                <c:pt idx="111">
                  <c:v>0</c:v>
                </c:pt>
                <c:pt idx="112">
                  <c:v>0.015625</c:v>
                </c:pt>
                <c:pt idx="113">
                  <c:v>0.015625</c:v>
                </c:pt>
                <c:pt idx="114">
                  <c:v>0.015625</c:v>
                </c:pt>
                <c:pt idx="115">
                  <c:v>0</c:v>
                </c:pt>
                <c:pt idx="116">
                  <c:v>0.015625</c:v>
                </c:pt>
                <c:pt idx="117">
                  <c:v>0.015625</c:v>
                </c:pt>
                <c:pt idx="118">
                  <c:v>0.015625</c:v>
                </c:pt>
                <c:pt idx="119">
                  <c:v>0.015625</c:v>
                </c:pt>
                <c:pt idx="120">
                  <c:v>0</c:v>
                </c:pt>
                <c:pt idx="121">
                  <c:v>0.015625</c:v>
                </c:pt>
                <c:pt idx="122">
                  <c:v>0.015625</c:v>
                </c:pt>
                <c:pt idx="123">
                  <c:v>0</c:v>
                </c:pt>
                <c:pt idx="124">
                  <c:v>0.015625</c:v>
                </c:pt>
                <c:pt idx="125">
                  <c:v>0</c:v>
                </c:pt>
                <c:pt idx="126">
                  <c:v>0.015625</c:v>
                </c:pt>
                <c:pt idx="127">
                  <c:v>0.015625</c:v>
                </c:pt>
                <c:pt idx="128">
                  <c:v>0.015625</c:v>
                </c:pt>
                <c:pt idx="129">
                  <c:v>0.09375</c:v>
                </c:pt>
                <c:pt idx="130">
                  <c:v>0.015625</c:v>
                </c:pt>
                <c:pt idx="131">
                  <c:v>0.015625</c:v>
                </c:pt>
                <c:pt idx="132">
                  <c:v>0.015625</c:v>
                </c:pt>
                <c:pt idx="133">
                  <c:v>0.015625</c:v>
                </c:pt>
                <c:pt idx="134">
                  <c:v>0.015625</c:v>
                </c:pt>
                <c:pt idx="135">
                  <c:v>0.015625</c:v>
                </c:pt>
                <c:pt idx="136">
                  <c:v>0.015625</c:v>
                </c:pt>
                <c:pt idx="137">
                  <c:v>0.015625</c:v>
                </c:pt>
                <c:pt idx="138">
                  <c:v>0.015625</c:v>
                </c:pt>
                <c:pt idx="139">
                  <c:v>0.046875</c:v>
                </c:pt>
                <c:pt idx="140">
                  <c:v>0.03125</c:v>
                </c:pt>
                <c:pt idx="141">
                  <c:v>0.015625</c:v>
                </c:pt>
                <c:pt idx="142">
                  <c:v>0.015625</c:v>
                </c:pt>
                <c:pt idx="143">
                  <c:v>0.015625</c:v>
                </c:pt>
                <c:pt idx="144">
                  <c:v>0.015625</c:v>
                </c:pt>
                <c:pt idx="145">
                  <c:v>0</c:v>
                </c:pt>
                <c:pt idx="146">
                  <c:v>0.015625</c:v>
                </c:pt>
                <c:pt idx="147">
                  <c:v>0.015625</c:v>
                </c:pt>
                <c:pt idx="148">
                  <c:v>0.015625</c:v>
                </c:pt>
                <c:pt idx="149">
                  <c:v>0.015625</c:v>
                </c:pt>
                <c:pt idx="150">
                  <c:v>0.015625</c:v>
                </c:pt>
                <c:pt idx="151">
                  <c:v>0.03125</c:v>
                </c:pt>
                <c:pt idx="152">
                  <c:v>0</c:v>
                </c:pt>
                <c:pt idx="153">
                  <c:v>0.015625</c:v>
                </c:pt>
                <c:pt idx="154">
                  <c:v>0.015625</c:v>
                </c:pt>
                <c:pt idx="155">
                  <c:v>0.015625</c:v>
                </c:pt>
                <c:pt idx="156">
                  <c:v>0.015625</c:v>
                </c:pt>
                <c:pt idx="157">
                  <c:v>0</c:v>
                </c:pt>
                <c:pt idx="158">
                  <c:v>0.015625</c:v>
                </c:pt>
                <c:pt idx="159">
                  <c:v>0.046875</c:v>
                </c:pt>
                <c:pt idx="160">
                  <c:v>0.015625</c:v>
                </c:pt>
                <c:pt idx="161">
                  <c:v>0.03125</c:v>
                </c:pt>
                <c:pt idx="162">
                  <c:v>0.015625</c:v>
                </c:pt>
                <c:pt idx="163">
                  <c:v>0.015625</c:v>
                </c:pt>
                <c:pt idx="164">
                  <c:v>0.0625</c:v>
                </c:pt>
                <c:pt idx="165">
                  <c:v>0.015625</c:v>
                </c:pt>
                <c:pt idx="166">
                  <c:v>0.03125</c:v>
                </c:pt>
                <c:pt idx="167">
                  <c:v>0.03125</c:v>
                </c:pt>
                <c:pt idx="168">
                  <c:v>0.015625</c:v>
                </c:pt>
                <c:pt idx="169">
                  <c:v>0.015625</c:v>
                </c:pt>
                <c:pt idx="170">
                  <c:v>0.078125</c:v>
                </c:pt>
                <c:pt idx="171">
                  <c:v>0.015625</c:v>
                </c:pt>
                <c:pt idx="172">
                  <c:v>0.03125</c:v>
                </c:pt>
                <c:pt idx="173">
                  <c:v>0.03125</c:v>
                </c:pt>
                <c:pt idx="174">
                  <c:v>0.015625</c:v>
                </c:pt>
                <c:pt idx="175">
                  <c:v>0.015625</c:v>
                </c:pt>
                <c:pt idx="176">
                  <c:v>0.03125</c:v>
                </c:pt>
                <c:pt idx="177">
                  <c:v>0.03125</c:v>
                </c:pt>
                <c:pt idx="178">
                  <c:v>0.03125</c:v>
                </c:pt>
                <c:pt idx="179">
                  <c:v>0.03125</c:v>
                </c:pt>
                <c:pt idx="180">
                  <c:v>0.03125</c:v>
                </c:pt>
                <c:pt idx="181">
                  <c:v>0.015625</c:v>
                </c:pt>
                <c:pt idx="182">
                  <c:v>0.03125</c:v>
                </c:pt>
                <c:pt idx="183">
                  <c:v>0.015625</c:v>
                </c:pt>
                <c:pt idx="184">
                  <c:v>0.03125</c:v>
                </c:pt>
                <c:pt idx="185">
                  <c:v>0.03125</c:v>
                </c:pt>
                <c:pt idx="186">
                  <c:v>0.03125</c:v>
                </c:pt>
                <c:pt idx="187">
                  <c:v>0.03125</c:v>
                </c:pt>
                <c:pt idx="188">
                  <c:v>0.03125</c:v>
                </c:pt>
                <c:pt idx="189">
                  <c:v>0.03125</c:v>
                </c:pt>
                <c:pt idx="190">
                  <c:v>0.015625</c:v>
                </c:pt>
                <c:pt idx="191">
                  <c:v>0.03125</c:v>
                </c:pt>
                <c:pt idx="192">
                  <c:v>0.03125</c:v>
                </c:pt>
                <c:pt idx="193">
                  <c:v>0.03125</c:v>
                </c:pt>
                <c:pt idx="194">
                  <c:v>0.03125</c:v>
                </c:pt>
                <c:pt idx="195">
                  <c:v>0.03125</c:v>
                </c:pt>
                <c:pt idx="196">
                  <c:v>0.015625</c:v>
                </c:pt>
                <c:pt idx="197">
                  <c:v>0.03125</c:v>
                </c:pt>
                <c:pt idx="198">
                  <c:v>0.015625</c:v>
                </c:pt>
                <c:pt idx="199">
                  <c:v>0.03125</c:v>
                </c:pt>
                <c:pt idx="200">
                  <c:v>0.03125</c:v>
                </c:pt>
                <c:pt idx="201">
                  <c:v>0.03125</c:v>
                </c:pt>
                <c:pt idx="202">
                  <c:v>0.03125</c:v>
                </c:pt>
                <c:pt idx="203">
                  <c:v>0.03125</c:v>
                </c:pt>
                <c:pt idx="204">
                  <c:v>0.03125</c:v>
                </c:pt>
                <c:pt idx="205">
                  <c:v>0.03125</c:v>
                </c:pt>
                <c:pt idx="206">
                  <c:v>0.03125</c:v>
                </c:pt>
                <c:pt idx="207">
                  <c:v>0.03125</c:v>
                </c:pt>
                <c:pt idx="208">
                  <c:v>0.03125</c:v>
                </c:pt>
                <c:pt idx="209">
                  <c:v>0.046875</c:v>
                </c:pt>
                <c:pt idx="210">
                  <c:v>0.046875</c:v>
                </c:pt>
                <c:pt idx="211">
                  <c:v>0.03125</c:v>
                </c:pt>
                <c:pt idx="212">
                  <c:v>0.03125</c:v>
                </c:pt>
                <c:pt idx="213">
                  <c:v>0.03125</c:v>
                </c:pt>
                <c:pt idx="214">
                  <c:v>0.046875</c:v>
                </c:pt>
                <c:pt idx="215">
                  <c:v>0.03125</c:v>
                </c:pt>
                <c:pt idx="216">
                  <c:v>0.015625</c:v>
                </c:pt>
                <c:pt idx="217">
                  <c:v>0.03125</c:v>
                </c:pt>
                <c:pt idx="218">
                  <c:v>0.109375</c:v>
                </c:pt>
                <c:pt idx="219">
                  <c:v>0.03125</c:v>
                </c:pt>
                <c:pt idx="220">
                  <c:v>0.03125</c:v>
                </c:pt>
                <c:pt idx="221">
                  <c:v>0.03125</c:v>
                </c:pt>
                <c:pt idx="222">
                  <c:v>0.03125</c:v>
                </c:pt>
                <c:pt idx="223">
                  <c:v>0.03125</c:v>
                </c:pt>
                <c:pt idx="224">
                  <c:v>0.046875</c:v>
                </c:pt>
                <c:pt idx="225">
                  <c:v>0.03125</c:v>
                </c:pt>
                <c:pt idx="226">
                  <c:v>0.03125</c:v>
                </c:pt>
                <c:pt idx="227">
                  <c:v>0.03125</c:v>
                </c:pt>
                <c:pt idx="228">
                  <c:v>0.015625</c:v>
                </c:pt>
                <c:pt idx="229">
                  <c:v>0.03125</c:v>
                </c:pt>
                <c:pt idx="230">
                  <c:v>0.046875</c:v>
                </c:pt>
                <c:pt idx="231">
                  <c:v>0.046875</c:v>
                </c:pt>
                <c:pt idx="232">
                  <c:v>0.046875</c:v>
                </c:pt>
                <c:pt idx="233">
                  <c:v>0.03125</c:v>
                </c:pt>
                <c:pt idx="234">
                  <c:v>0.046875</c:v>
                </c:pt>
                <c:pt idx="235">
                  <c:v>0.0625</c:v>
                </c:pt>
                <c:pt idx="236">
                  <c:v>0.046875</c:v>
                </c:pt>
                <c:pt idx="237">
                  <c:v>0.015625</c:v>
                </c:pt>
                <c:pt idx="238">
                  <c:v>0.046875</c:v>
                </c:pt>
                <c:pt idx="239">
                  <c:v>0.0625</c:v>
                </c:pt>
                <c:pt idx="240">
                  <c:v>0.046875</c:v>
                </c:pt>
                <c:pt idx="241">
                  <c:v>0.046875</c:v>
                </c:pt>
                <c:pt idx="242">
                  <c:v>0.046875</c:v>
                </c:pt>
                <c:pt idx="243">
                  <c:v>0.0625</c:v>
                </c:pt>
                <c:pt idx="244">
                  <c:v>0.046875</c:v>
                </c:pt>
                <c:pt idx="245">
                  <c:v>0.046875</c:v>
                </c:pt>
                <c:pt idx="246">
                  <c:v>0.046875</c:v>
                </c:pt>
                <c:pt idx="247">
                  <c:v>0.046875</c:v>
                </c:pt>
                <c:pt idx="248">
                  <c:v>0.046875</c:v>
                </c:pt>
                <c:pt idx="249">
                  <c:v>0.046875</c:v>
                </c:pt>
                <c:pt idx="250">
                  <c:v>0.0625</c:v>
                </c:pt>
                <c:pt idx="251">
                  <c:v>0.046875</c:v>
                </c:pt>
                <c:pt idx="252">
                  <c:v>0.046875</c:v>
                </c:pt>
                <c:pt idx="253">
                  <c:v>0.03125</c:v>
                </c:pt>
                <c:pt idx="254">
                  <c:v>0.046875</c:v>
                </c:pt>
                <c:pt idx="255">
                  <c:v>0.046875</c:v>
                </c:pt>
                <c:pt idx="256">
                  <c:v>0.0625</c:v>
                </c:pt>
                <c:pt idx="257">
                  <c:v>0.0625</c:v>
                </c:pt>
                <c:pt idx="258">
                  <c:v>0.046875</c:v>
                </c:pt>
                <c:pt idx="259">
                  <c:v>0.0625</c:v>
                </c:pt>
                <c:pt idx="260">
                  <c:v>0.0625</c:v>
                </c:pt>
                <c:pt idx="261">
                  <c:v>0.0625</c:v>
                </c:pt>
                <c:pt idx="262">
                  <c:v>0.0625</c:v>
                </c:pt>
                <c:pt idx="263">
                  <c:v>0.0625</c:v>
                </c:pt>
                <c:pt idx="264">
                  <c:v>0.0625</c:v>
                </c:pt>
                <c:pt idx="265">
                  <c:v>0.046875</c:v>
                </c:pt>
                <c:pt idx="266">
                  <c:v>0.078125</c:v>
                </c:pt>
                <c:pt idx="267">
                  <c:v>0.078125</c:v>
                </c:pt>
                <c:pt idx="268">
                  <c:v>0.0625</c:v>
                </c:pt>
                <c:pt idx="269">
                  <c:v>0.234375</c:v>
                </c:pt>
                <c:pt idx="270">
                  <c:v>0.0625</c:v>
                </c:pt>
                <c:pt idx="271">
                  <c:v>0.046875</c:v>
                </c:pt>
                <c:pt idx="272">
                  <c:v>0.0625</c:v>
                </c:pt>
                <c:pt idx="273">
                  <c:v>0.078125</c:v>
                </c:pt>
                <c:pt idx="274">
                  <c:v>0.0625</c:v>
                </c:pt>
                <c:pt idx="275">
                  <c:v>0.0625</c:v>
                </c:pt>
                <c:pt idx="276">
                  <c:v>0.078125</c:v>
                </c:pt>
                <c:pt idx="277">
                  <c:v>0.0625</c:v>
                </c:pt>
                <c:pt idx="278">
                  <c:v>0.078125</c:v>
                </c:pt>
                <c:pt idx="279">
                  <c:v>0.0625</c:v>
                </c:pt>
                <c:pt idx="280">
                  <c:v>0.0625</c:v>
                </c:pt>
                <c:pt idx="281">
                  <c:v>0.078125</c:v>
                </c:pt>
                <c:pt idx="282">
                  <c:v>0.078125</c:v>
                </c:pt>
                <c:pt idx="283">
                  <c:v>0.046875</c:v>
                </c:pt>
                <c:pt idx="284">
                  <c:v>0.078125</c:v>
                </c:pt>
                <c:pt idx="285">
                  <c:v>0.078125</c:v>
                </c:pt>
                <c:pt idx="286">
                  <c:v>0.234375</c:v>
                </c:pt>
                <c:pt idx="287">
                  <c:v>0.0625</c:v>
                </c:pt>
                <c:pt idx="288">
                  <c:v>0.0625</c:v>
                </c:pt>
                <c:pt idx="289">
                  <c:v>0.40625</c:v>
                </c:pt>
                <c:pt idx="290">
                  <c:v>0.078125</c:v>
                </c:pt>
                <c:pt idx="291">
                  <c:v>0.078125</c:v>
                </c:pt>
                <c:pt idx="292">
                  <c:v>0.078125</c:v>
                </c:pt>
                <c:pt idx="293">
                  <c:v>0.0625</c:v>
                </c:pt>
                <c:pt idx="294">
                  <c:v>0.078125</c:v>
                </c:pt>
                <c:pt idx="295">
                  <c:v>0.0625</c:v>
                </c:pt>
                <c:pt idx="296">
                  <c:v>0.09375</c:v>
                </c:pt>
                <c:pt idx="297">
                  <c:v>0.25</c:v>
                </c:pt>
                <c:pt idx="298">
                  <c:v>0.0625</c:v>
                </c:pt>
                <c:pt idx="299">
                  <c:v>0.09375</c:v>
                </c:pt>
                <c:pt idx="300">
                  <c:v>0.078125</c:v>
                </c:pt>
                <c:pt idx="301">
                  <c:v>0.078125</c:v>
                </c:pt>
                <c:pt idx="302">
                  <c:v>0.0625</c:v>
                </c:pt>
                <c:pt idx="303">
                  <c:v>0.28125</c:v>
                </c:pt>
                <c:pt idx="304">
                  <c:v>0.078125</c:v>
                </c:pt>
                <c:pt idx="305">
                  <c:v>0.078125</c:v>
                </c:pt>
                <c:pt idx="306">
                  <c:v>0.0625</c:v>
                </c:pt>
                <c:pt idx="307">
                  <c:v>0.0625</c:v>
                </c:pt>
                <c:pt idx="308">
                  <c:v>0.078125</c:v>
                </c:pt>
                <c:pt idx="309">
                  <c:v>0.078125</c:v>
                </c:pt>
                <c:pt idx="310">
                  <c:v>0.078125</c:v>
                </c:pt>
                <c:pt idx="311">
                  <c:v>0.078125</c:v>
                </c:pt>
                <c:pt idx="312">
                  <c:v>0.078125</c:v>
                </c:pt>
                <c:pt idx="313">
                  <c:v>0.078125</c:v>
                </c:pt>
                <c:pt idx="314">
                  <c:v>0.078125</c:v>
                </c:pt>
                <c:pt idx="315">
                  <c:v>0.078125</c:v>
                </c:pt>
                <c:pt idx="316">
                  <c:v>0.078125</c:v>
                </c:pt>
                <c:pt idx="317">
                  <c:v>0.078125</c:v>
                </c:pt>
                <c:pt idx="318">
                  <c:v>0.09375</c:v>
                </c:pt>
                <c:pt idx="319">
                  <c:v>0.09375</c:v>
                </c:pt>
                <c:pt idx="320">
                  <c:v>0.09375</c:v>
                </c:pt>
                <c:pt idx="321">
                  <c:v>0.0625</c:v>
                </c:pt>
                <c:pt idx="322">
                  <c:v>0.09375</c:v>
                </c:pt>
                <c:pt idx="323">
                  <c:v>0.09375</c:v>
                </c:pt>
                <c:pt idx="324">
                  <c:v>0.140625</c:v>
                </c:pt>
                <c:pt idx="325">
                  <c:v>0.09375</c:v>
                </c:pt>
                <c:pt idx="326">
                  <c:v>0.09375</c:v>
                </c:pt>
                <c:pt idx="327">
                  <c:v>0.078125</c:v>
                </c:pt>
                <c:pt idx="328">
                  <c:v>0.09375</c:v>
                </c:pt>
                <c:pt idx="329">
                  <c:v>0.078125</c:v>
                </c:pt>
                <c:pt idx="330">
                  <c:v>0.0625</c:v>
                </c:pt>
                <c:pt idx="331">
                  <c:v>0.09375</c:v>
                </c:pt>
                <c:pt idx="332">
                  <c:v>0.09375</c:v>
                </c:pt>
                <c:pt idx="333">
                  <c:v>0.09375</c:v>
                </c:pt>
                <c:pt idx="334">
                  <c:v>0.09375</c:v>
                </c:pt>
                <c:pt idx="335">
                  <c:v>0.109375</c:v>
                </c:pt>
                <c:pt idx="336">
                  <c:v>0.078125</c:v>
                </c:pt>
                <c:pt idx="337">
                  <c:v>0.078125</c:v>
                </c:pt>
                <c:pt idx="338">
                  <c:v>0.09375</c:v>
                </c:pt>
                <c:pt idx="339">
                  <c:v>0.078125</c:v>
                </c:pt>
                <c:pt idx="340">
                  <c:v>0.125</c:v>
                </c:pt>
                <c:pt idx="341">
                  <c:v>0.375</c:v>
                </c:pt>
                <c:pt idx="342">
                  <c:v>0.125</c:v>
                </c:pt>
                <c:pt idx="343">
                  <c:v>0.109375</c:v>
                </c:pt>
                <c:pt idx="344">
                  <c:v>0.109375</c:v>
                </c:pt>
                <c:pt idx="345">
                  <c:v>0.140625</c:v>
                </c:pt>
                <c:pt idx="346">
                  <c:v>0.109375</c:v>
                </c:pt>
                <c:pt idx="347">
                  <c:v>0.109375</c:v>
                </c:pt>
                <c:pt idx="348">
                  <c:v>0.109375</c:v>
                </c:pt>
                <c:pt idx="349">
                  <c:v>0.140625</c:v>
                </c:pt>
                <c:pt idx="350">
                  <c:v>0.140625</c:v>
                </c:pt>
                <c:pt idx="351">
                  <c:v>0.109375</c:v>
                </c:pt>
                <c:pt idx="352">
                  <c:v>0.09375</c:v>
                </c:pt>
                <c:pt idx="353">
                  <c:v>0.125</c:v>
                </c:pt>
                <c:pt idx="354">
                  <c:v>0.109375</c:v>
                </c:pt>
                <c:pt idx="355">
                  <c:v>0.125</c:v>
                </c:pt>
                <c:pt idx="356">
                  <c:v>0.09375</c:v>
                </c:pt>
                <c:pt idx="357">
                  <c:v>0.09375</c:v>
                </c:pt>
                <c:pt idx="358">
                  <c:v>0.125</c:v>
                </c:pt>
                <c:pt idx="359">
                  <c:v>0.125</c:v>
                </c:pt>
                <c:pt idx="360">
                  <c:v>0.140625</c:v>
                </c:pt>
                <c:pt idx="361">
                  <c:v>0.140625</c:v>
                </c:pt>
                <c:pt idx="362">
                  <c:v>0.125</c:v>
                </c:pt>
                <c:pt idx="363">
                  <c:v>0.125</c:v>
                </c:pt>
                <c:pt idx="364">
                  <c:v>0.125</c:v>
                </c:pt>
                <c:pt idx="365">
                  <c:v>0.125</c:v>
                </c:pt>
                <c:pt idx="366">
                  <c:v>0.15625</c:v>
                </c:pt>
                <c:pt idx="367">
                  <c:v>0.109375</c:v>
                </c:pt>
                <c:pt idx="368">
                  <c:v>0.15625</c:v>
                </c:pt>
                <c:pt idx="369">
                  <c:v>0.15625</c:v>
                </c:pt>
                <c:pt idx="370">
                  <c:v>0.09375</c:v>
                </c:pt>
                <c:pt idx="371">
                  <c:v>0.09375</c:v>
                </c:pt>
                <c:pt idx="372">
                  <c:v>0.109375</c:v>
                </c:pt>
                <c:pt idx="373">
                  <c:v>0.125</c:v>
                </c:pt>
                <c:pt idx="374">
                  <c:v>0.140625</c:v>
                </c:pt>
                <c:pt idx="375">
                  <c:v>0.375</c:v>
                </c:pt>
                <c:pt idx="376">
                  <c:v>0.125</c:v>
                </c:pt>
                <c:pt idx="377">
                  <c:v>0.140625</c:v>
                </c:pt>
                <c:pt idx="378">
                  <c:v>0.125</c:v>
                </c:pt>
                <c:pt idx="379">
                  <c:v>0.125</c:v>
                </c:pt>
                <c:pt idx="380">
                  <c:v>0.125</c:v>
                </c:pt>
                <c:pt idx="381">
                  <c:v>0.171875</c:v>
                </c:pt>
                <c:pt idx="382">
                  <c:v>0.15625</c:v>
                </c:pt>
                <c:pt idx="383">
                  <c:v>0.1875</c:v>
                </c:pt>
                <c:pt idx="384">
                  <c:v>0.1875</c:v>
                </c:pt>
                <c:pt idx="385">
                  <c:v>0.171875</c:v>
                </c:pt>
                <c:pt idx="386">
                  <c:v>0.171875</c:v>
                </c:pt>
                <c:pt idx="387">
                  <c:v>0.15625</c:v>
                </c:pt>
                <c:pt idx="388">
                  <c:v>0.140625</c:v>
                </c:pt>
                <c:pt idx="389">
                  <c:v>0.1875</c:v>
                </c:pt>
                <c:pt idx="390">
                  <c:v>0.140625</c:v>
                </c:pt>
                <c:pt idx="391">
                  <c:v>0.171875</c:v>
                </c:pt>
                <c:pt idx="392">
                  <c:v>0.140625</c:v>
                </c:pt>
                <c:pt idx="393">
                  <c:v>0.171875</c:v>
                </c:pt>
                <c:pt idx="394">
                  <c:v>0.15625</c:v>
                </c:pt>
                <c:pt idx="395">
                  <c:v>0.171875</c:v>
                </c:pt>
                <c:pt idx="396">
                  <c:v>0.15625</c:v>
                </c:pt>
                <c:pt idx="397">
                  <c:v>0.140625</c:v>
                </c:pt>
                <c:pt idx="398">
                  <c:v>0.15625</c:v>
                </c:pt>
                <c:pt idx="399">
                  <c:v>0.15625</c:v>
                </c:pt>
                <c:pt idx="400">
                  <c:v>0.140625</c:v>
                </c:pt>
                <c:pt idx="401">
                  <c:v>0.171875</c:v>
                </c:pt>
                <c:pt idx="402">
                  <c:v>0.21875</c:v>
                </c:pt>
                <c:pt idx="403">
                  <c:v>0.46875</c:v>
                </c:pt>
                <c:pt idx="404">
                  <c:v>0.15625</c:v>
                </c:pt>
                <c:pt idx="405">
                  <c:v>0.1875</c:v>
                </c:pt>
                <c:pt idx="406">
                  <c:v>0.1875</c:v>
                </c:pt>
                <c:pt idx="407">
                  <c:v>0.1875</c:v>
                </c:pt>
                <c:pt idx="408">
                  <c:v>0.1875</c:v>
                </c:pt>
                <c:pt idx="409">
                  <c:v>0.171875</c:v>
                </c:pt>
                <c:pt idx="410">
                  <c:v>0.75</c:v>
                </c:pt>
                <c:pt idx="411">
                  <c:v>0.15625</c:v>
                </c:pt>
                <c:pt idx="412">
                  <c:v>0.21875</c:v>
                </c:pt>
                <c:pt idx="413">
                  <c:v>0.21875</c:v>
                </c:pt>
                <c:pt idx="414">
                  <c:v>0.234375</c:v>
                </c:pt>
                <c:pt idx="415">
                  <c:v>0.171875</c:v>
                </c:pt>
                <c:pt idx="416">
                  <c:v>0.171875</c:v>
                </c:pt>
                <c:pt idx="417">
                  <c:v>0.84375</c:v>
                </c:pt>
                <c:pt idx="418">
                  <c:v>0.171875</c:v>
                </c:pt>
                <c:pt idx="419">
                  <c:v>0.1875</c:v>
                </c:pt>
                <c:pt idx="420">
                  <c:v>0.171875</c:v>
                </c:pt>
                <c:pt idx="421">
                  <c:v>0.25</c:v>
                </c:pt>
                <c:pt idx="422">
                  <c:v>0.1875</c:v>
                </c:pt>
                <c:pt idx="423">
                  <c:v>0.1875</c:v>
                </c:pt>
                <c:pt idx="424">
                  <c:v>0.15625</c:v>
                </c:pt>
                <c:pt idx="425">
                  <c:v>0.234375</c:v>
                </c:pt>
                <c:pt idx="426">
                  <c:v>0.1875</c:v>
                </c:pt>
                <c:pt idx="427">
                  <c:v>0.203125</c:v>
                </c:pt>
                <c:pt idx="428">
                  <c:v>0.21875</c:v>
                </c:pt>
                <c:pt idx="429">
                  <c:v>0.203125</c:v>
                </c:pt>
                <c:pt idx="430">
                  <c:v>0.234375</c:v>
                </c:pt>
                <c:pt idx="431">
                  <c:v>0.21875</c:v>
                </c:pt>
                <c:pt idx="432">
                  <c:v>0.171875</c:v>
                </c:pt>
                <c:pt idx="433">
                  <c:v>0.1875</c:v>
                </c:pt>
                <c:pt idx="434">
                  <c:v>0.25</c:v>
                </c:pt>
                <c:pt idx="435">
                  <c:v>0.1875</c:v>
                </c:pt>
                <c:pt idx="436">
                  <c:v>0.203125</c:v>
                </c:pt>
                <c:pt idx="437">
                  <c:v>0.1875</c:v>
                </c:pt>
                <c:pt idx="438">
                  <c:v>0.171875</c:v>
                </c:pt>
                <c:pt idx="439">
                  <c:v>0.1875</c:v>
                </c:pt>
                <c:pt idx="440">
                  <c:v>0.265625</c:v>
                </c:pt>
                <c:pt idx="441">
                  <c:v>0.34375</c:v>
                </c:pt>
                <c:pt idx="442">
                  <c:v>0.265625</c:v>
                </c:pt>
                <c:pt idx="443">
                  <c:v>0.21875</c:v>
                </c:pt>
                <c:pt idx="444">
                  <c:v>0.25</c:v>
                </c:pt>
                <c:pt idx="445">
                  <c:v>0.234375</c:v>
                </c:pt>
                <c:pt idx="446">
                  <c:v>0.265625</c:v>
                </c:pt>
                <c:pt idx="447">
                  <c:v>0.234375</c:v>
                </c:pt>
                <c:pt idx="448">
                  <c:v>0.25</c:v>
                </c:pt>
                <c:pt idx="449">
                  <c:v>0.25</c:v>
                </c:pt>
                <c:pt idx="450">
                  <c:v>0.21875</c:v>
                </c:pt>
                <c:pt idx="451">
                  <c:v>0.28125</c:v>
                </c:pt>
                <c:pt idx="452">
                  <c:v>0.25</c:v>
                </c:pt>
                <c:pt idx="453">
                  <c:v>0.1875</c:v>
                </c:pt>
                <c:pt idx="454">
                  <c:v>0.234375</c:v>
                </c:pt>
                <c:pt idx="455">
                  <c:v>0.203125</c:v>
                </c:pt>
                <c:pt idx="456">
                  <c:v>0.203125</c:v>
                </c:pt>
                <c:pt idx="457">
                  <c:v>0.3125</c:v>
                </c:pt>
                <c:pt idx="458">
                  <c:v>0.59375</c:v>
                </c:pt>
                <c:pt idx="459">
                  <c:v>0.203125</c:v>
                </c:pt>
                <c:pt idx="460">
                  <c:v>0.28125</c:v>
                </c:pt>
                <c:pt idx="461">
                  <c:v>0.3125</c:v>
                </c:pt>
                <c:pt idx="462">
                  <c:v>1.390625</c:v>
                </c:pt>
                <c:pt idx="463">
                  <c:v>0.28125</c:v>
                </c:pt>
                <c:pt idx="464">
                  <c:v>0.21875</c:v>
                </c:pt>
                <c:pt idx="465">
                  <c:v>0.390625</c:v>
                </c:pt>
                <c:pt idx="466">
                  <c:v>0.265625</c:v>
                </c:pt>
                <c:pt idx="467">
                  <c:v>0.234375</c:v>
                </c:pt>
                <c:pt idx="468">
                  <c:v>0.28125</c:v>
                </c:pt>
                <c:pt idx="469">
                  <c:v>0.25</c:v>
                </c:pt>
                <c:pt idx="470">
                  <c:v>0.234375</c:v>
                </c:pt>
                <c:pt idx="471">
                  <c:v>0.3125</c:v>
                </c:pt>
                <c:pt idx="472">
                  <c:v>0.734375</c:v>
                </c:pt>
                <c:pt idx="473">
                  <c:v>0.21875</c:v>
                </c:pt>
                <c:pt idx="474">
                  <c:v>0.21875</c:v>
                </c:pt>
                <c:pt idx="475">
                  <c:v>0.21875</c:v>
                </c:pt>
                <c:pt idx="476">
                  <c:v>0.234375</c:v>
                </c:pt>
                <c:pt idx="477">
                  <c:v>0.609375</c:v>
                </c:pt>
                <c:pt idx="478">
                  <c:v>0.328125</c:v>
                </c:pt>
                <c:pt idx="479">
                  <c:v>0.265625</c:v>
                </c:pt>
                <c:pt idx="480">
                  <c:v>0.296875</c:v>
                </c:pt>
                <c:pt idx="481">
                  <c:v>0.34375</c:v>
                </c:pt>
                <c:pt idx="482">
                  <c:v>0.296875</c:v>
                </c:pt>
                <c:pt idx="483">
                  <c:v>0.265625</c:v>
                </c:pt>
                <c:pt idx="484">
                  <c:v>0.328125</c:v>
                </c:pt>
                <c:pt idx="485">
                  <c:v>0.28125</c:v>
                </c:pt>
                <c:pt idx="486">
                  <c:v>0.28125</c:v>
                </c:pt>
                <c:pt idx="487">
                  <c:v>0.28125</c:v>
                </c:pt>
                <c:pt idx="488">
                  <c:v>0.328125</c:v>
                </c:pt>
                <c:pt idx="489">
                  <c:v>0.296875</c:v>
                </c:pt>
                <c:pt idx="490">
                  <c:v>0.25</c:v>
                </c:pt>
                <c:pt idx="491">
                  <c:v>0.328125</c:v>
                </c:pt>
                <c:pt idx="492">
                  <c:v>0.25</c:v>
                </c:pt>
                <c:pt idx="493">
                  <c:v>0.265625</c:v>
                </c:pt>
                <c:pt idx="494">
                  <c:v>0.28125</c:v>
                </c:pt>
                <c:pt idx="495">
                  <c:v>0.3125</c:v>
                </c:pt>
                <c:pt idx="496">
                  <c:v>0.25</c:v>
                </c:pt>
                <c:pt idx="497">
                  <c:v>0.3125</c:v>
                </c:pt>
                <c:pt idx="498">
                  <c:v>0.265625</c:v>
                </c:pt>
                <c:pt idx="499">
                  <c:v>0.328125</c:v>
                </c:pt>
                <c:pt idx="500">
                  <c:v>0.265625</c:v>
                </c:pt>
                <c:pt idx="501">
                  <c:v>0.390625</c:v>
                </c:pt>
                <c:pt idx="502">
                  <c:v>0.328125</c:v>
                </c:pt>
                <c:pt idx="503">
                  <c:v>0.328125</c:v>
                </c:pt>
                <c:pt idx="504">
                  <c:v>0.3125</c:v>
                </c:pt>
                <c:pt idx="505">
                  <c:v>0.390625</c:v>
                </c:pt>
                <c:pt idx="506">
                  <c:v>0.359375</c:v>
                </c:pt>
                <c:pt idx="507">
                  <c:v>0.421875</c:v>
                </c:pt>
                <c:pt idx="508">
                  <c:v>0.3125</c:v>
                </c:pt>
                <c:pt idx="509">
                  <c:v>0.296875</c:v>
                </c:pt>
                <c:pt idx="510">
                  <c:v>0.359375</c:v>
                </c:pt>
                <c:pt idx="511">
                  <c:v>0.453125</c:v>
                </c:pt>
                <c:pt idx="512">
                  <c:v>0.375</c:v>
                </c:pt>
                <c:pt idx="513">
                  <c:v>0.328125</c:v>
                </c:pt>
                <c:pt idx="514">
                  <c:v>0.328125</c:v>
                </c:pt>
                <c:pt idx="515">
                  <c:v>0.359375</c:v>
                </c:pt>
                <c:pt idx="516">
                  <c:v>0.3125</c:v>
                </c:pt>
                <c:pt idx="517">
                  <c:v>0.28125</c:v>
                </c:pt>
                <c:pt idx="518">
                  <c:v>0.296875</c:v>
                </c:pt>
                <c:pt idx="519">
                  <c:v>0.375</c:v>
                </c:pt>
                <c:pt idx="520">
                  <c:v>0.390625</c:v>
                </c:pt>
                <c:pt idx="521">
                  <c:v>0.359375</c:v>
                </c:pt>
                <c:pt idx="522">
                  <c:v>0.3125</c:v>
                </c:pt>
                <c:pt idx="523">
                  <c:v>0.359375</c:v>
                </c:pt>
                <c:pt idx="524">
                  <c:v>0.3125</c:v>
                </c:pt>
                <c:pt idx="525">
                  <c:v>0.359375</c:v>
                </c:pt>
                <c:pt idx="526">
                  <c:v>0.421875</c:v>
                </c:pt>
                <c:pt idx="527">
                  <c:v>0.84375</c:v>
                </c:pt>
                <c:pt idx="528">
                  <c:v>0.40625</c:v>
                </c:pt>
                <c:pt idx="529">
                  <c:v>0.34375</c:v>
                </c:pt>
                <c:pt idx="530">
                  <c:v>0.375</c:v>
                </c:pt>
                <c:pt idx="531">
                  <c:v>0.3125</c:v>
                </c:pt>
                <c:pt idx="532">
                  <c:v>0.40625</c:v>
                </c:pt>
                <c:pt idx="533">
                  <c:v>0.390625</c:v>
                </c:pt>
                <c:pt idx="534">
                  <c:v>0.390625</c:v>
                </c:pt>
                <c:pt idx="535">
                  <c:v>0.453125</c:v>
                </c:pt>
                <c:pt idx="536">
                  <c:v>0.375</c:v>
                </c:pt>
                <c:pt idx="537">
                  <c:v>0.28125</c:v>
                </c:pt>
                <c:pt idx="538">
                  <c:v>0.453125</c:v>
                </c:pt>
                <c:pt idx="539">
                  <c:v>0.5</c:v>
                </c:pt>
                <c:pt idx="540">
                  <c:v>0.40625</c:v>
                </c:pt>
                <c:pt idx="541">
                  <c:v>0.359375</c:v>
                </c:pt>
                <c:pt idx="542">
                  <c:v>0.40625</c:v>
                </c:pt>
                <c:pt idx="543">
                  <c:v>0.46875</c:v>
                </c:pt>
                <c:pt idx="544">
                  <c:v>0.5</c:v>
                </c:pt>
                <c:pt idx="545">
                  <c:v>0.421875</c:v>
                </c:pt>
                <c:pt idx="546">
                  <c:v>0.359375</c:v>
                </c:pt>
                <c:pt idx="547">
                  <c:v>0.375</c:v>
                </c:pt>
                <c:pt idx="548">
                  <c:v>0.421875</c:v>
                </c:pt>
                <c:pt idx="549">
                  <c:v>0.421875</c:v>
                </c:pt>
                <c:pt idx="550">
                  <c:v>0.375</c:v>
                </c:pt>
                <c:pt idx="551">
                  <c:v>0.421875</c:v>
                </c:pt>
                <c:pt idx="552">
                  <c:v>0.421875</c:v>
                </c:pt>
                <c:pt idx="553">
                  <c:v>0.421875</c:v>
                </c:pt>
                <c:pt idx="554">
                  <c:v>0.375</c:v>
                </c:pt>
                <c:pt idx="555">
                  <c:v>0.390625</c:v>
                </c:pt>
                <c:pt idx="556">
                  <c:v>0.359375</c:v>
                </c:pt>
                <c:pt idx="557">
                  <c:v>0.390625</c:v>
                </c:pt>
                <c:pt idx="558">
                  <c:v>0.390625</c:v>
                </c:pt>
                <c:pt idx="559">
                  <c:v>0.5</c:v>
                </c:pt>
                <c:pt idx="560">
                  <c:v>0.40625</c:v>
                </c:pt>
                <c:pt idx="561">
                  <c:v>0.46875</c:v>
                </c:pt>
                <c:pt idx="562">
                  <c:v>0.390625</c:v>
                </c:pt>
                <c:pt idx="563">
                  <c:v>0.453125</c:v>
                </c:pt>
                <c:pt idx="564">
                  <c:v>0.46875</c:v>
                </c:pt>
                <c:pt idx="565">
                  <c:v>0.40625</c:v>
                </c:pt>
                <c:pt idx="566">
                  <c:v>0.4375</c:v>
                </c:pt>
                <c:pt idx="567">
                  <c:v>0.5</c:v>
                </c:pt>
                <c:pt idx="568">
                  <c:v>1.046875</c:v>
                </c:pt>
                <c:pt idx="569">
                  <c:v>0.453125</c:v>
                </c:pt>
                <c:pt idx="570">
                  <c:v>0.53125</c:v>
                </c:pt>
                <c:pt idx="571">
                  <c:v>0.40625</c:v>
                </c:pt>
                <c:pt idx="572">
                  <c:v>0.484375</c:v>
                </c:pt>
                <c:pt idx="573">
                  <c:v>0.421875</c:v>
                </c:pt>
                <c:pt idx="574">
                  <c:v>0.390625</c:v>
                </c:pt>
                <c:pt idx="575">
                  <c:v>0.4375</c:v>
                </c:pt>
                <c:pt idx="576">
                  <c:v>0.578125</c:v>
                </c:pt>
                <c:pt idx="577">
                  <c:v>0.484375</c:v>
                </c:pt>
                <c:pt idx="578">
                  <c:v>0.5</c:v>
                </c:pt>
                <c:pt idx="579">
                  <c:v>0.5</c:v>
                </c:pt>
                <c:pt idx="580">
                  <c:v>0.53125</c:v>
                </c:pt>
                <c:pt idx="581">
                  <c:v>0.59375</c:v>
                </c:pt>
                <c:pt idx="582">
                  <c:v>0.546875</c:v>
                </c:pt>
                <c:pt idx="583">
                  <c:v>0.484375</c:v>
                </c:pt>
                <c:pt idx="584">
                  <c:v>0.578125</c:v>
                </c:pt>
                <c:pt idx="585">
                  <c:v>1.109375</c:v>
                </c:pt>
                <c:pt idx="586">
                  <c:v>0.703125</c:v>
                </c:pt>
                <c:pt idx="587">
                  <c:v>0.484375</c:v>
                </c:pt>
                <c:pt idx="588">
                  <c:v>0.578125</c:v>
                </c:pt>
                <c:pt idx="589">
                  <c:v>0.546875</c:v>
                </c:pt>
                <c:pt idx="590">
                  <c:v>0.671875</c:v>
                </c:pt>
                <c:pt idx="591">
                  <c:v>0.5</c:v>
                </c:pt>
                <c:pt idx="592">
                  <c:v>0.625</c:v>
                </c:pt>
                <c:pt idx="593">
                  <c:v>0.546875</c:v>
                </c:pt>
                <c:pt idx="594">
                  <c:v>0.515625</c:v>
                </c:pt>
                <c:pt idx="595">
                  <c:v>0.484375</c:v>
                </c:pt>
                <c:pt idx="596">
                  <c:v>0.546875</c:v>
                </c:pt>
                <c:pt idx="597">
                  <c:v>0.53125</c:v>
                </c:pt>
                <c:pt idx="598">
                  <c:v>0.484375</c:v>
                </c:pt>
                <c:pt idx="599">
                  <c:v>0.546875</c:v>
                </c:pt>
                <c:pt idx="600">
                  <c:v>0.5</c:v>
                </c:pt>
                <c:pt idx="601">
                  <c:v>0.65625</c:v>
                </c:pt>
                <c:pt idx="602">
                  <c:v>0.53125</c:v>
                </c:pt>
                <c:pt idx="603">
                  <c:v>0.625</c:v>
                </c:pt>
                <c:pt idx="604">
                  <c:v>0.53125</c:v>
                </c:pt>
                <c:pt idx="605">
                  <c:v>0.578125</c:v>
                </c:pt>
                <c:pt idx="606">
                  <c:v>0.609375</c:v>
                </c:pt>
                <c:pt idx="607">
                  <c:v>0.5625</c:v>
                </c:pt>
                <c:pt idx="608">
                  <c:v>0.546875</c:v>
                </c:pt>
                <c:pt idx="609">
                  <c:v>0.5</c:v>
                </c:pt>
                <c:pt idx="610">
                  <c:v>0.5625</c:v>
                </c:pt>
                <c:pt idx="611">
                  <c:v>0.453125</c:v>
                </c:pt>
                <c:pt idx="612">
                  <c:v>0.546875</c:v>
                </c:pt>
                <c:pt idx="613">
                  <c:v>0.546875</c:v>
                </c:pt>
                <c:pt idx="614">
                  <c:v>0.5625</c:v>
                </c:pt>
                <c:pt idx="615">
                  <c:v>0.484375</c:v>
                </c:pt>
                <c:pt idx="616">
                  <c:v>0.6875</c:v>
                </c:pt>
                <c:pt idx="617">
                  <c:v>0.625</c:v>
                </c:pt>
                <c:pt idx="618">
                  <c:v>0.5625</c:v>
                </c:pt>
                <c:pt idx="619">
                  <c:v>0.546875</c:v>
                </c:pt>
                <c:pt idx="620">
                  <c:v>0.875</c:v>
                </c:pt>
                <c:pt idx="621">
                  <c:v>0.578125</c:v>
                </c:pt>
                <c:pt idx="622">
                  <c:v>1.421875</c:v>
                </c:pt>
                <c:pt idx="623">
                  <c:v>0.71875</c:v>
                </c:pt>
                <c:pt idx="624">
                  <c:v>0.546875</c:v>
                </c:pt>
                <c:pt idx="625">
                  <c:v>0.640625</c:v>
                </c:pt>
                <c:pt idx="626">
                  <c:v>0.625</c:v>
                </c:pt>
                <c:pt idx="627">
                  <c:v>0.65625</c:v>
                </c:pt>
                <c:pt idx="628">
                  <c:v>0.625</c:v>
                </c:pt>
                <c:pt idx="629">
                  <c:v>0.65625</c:v>
                </c:pt>
                <c:pt idx="630">
                  <c:v>0.765625</c:v>
                </c:pt>
                <c:pt idx="631">
                  <c:v>0.53125</c:v>
                </c:pt>
                <c:pt idx="632">
                  <c:v>0.6875</c:v>
                </c:pt>
                <c:pt idx="633">
                  <c:v>1.1875</c:v>
                </c:pt>
                <c:pt idx="634">
                  <c:v>0.71875</c:v>
                </c:pt>
                <c:pt idx="635">
                  <c:v>0.640625</c:v>
                </c:pt>
                <c:pt idx="636">
                  <c:v>0.546875</c:v>
                </c:pt>
                <c:pt idx="637">
                  <c:v>0.765625</c:v>
                </c:pt>
                <c:pt idx="638">
                  <c:v>0.640625</c:v>
                </c:pt>
                <c:pt idx="639">
                  <c:v>0.5625</c:v>
                </c:pt>
                <c:pt idx="640">
                  <c:v>0.703125</c:v>
                </c:pt>
                <c:pt idx="641">
                  <c:v>2.234375</c:v>
                </c:pt>
                <c:pt idx="642">
                  <c:v>1.46875</c:v>
                </c:pt>
                <c:pt idx="643">
                  <c:v>0.6875</c:v>
                </c:pt>
                <c:pt idx="644">
                  <c:v>0.734375</c:v>
                </c:pt>
                <c:pt idx="645">
                  <c:v>0.65625</c:v>
                </c:pt>
                <c:pt idx="646">
                  <c:v>0.84375</c:v>
                </c:pt>
                <c:pt idx="647">
                  <c:v>1.546875</c:v>
                </c:pt>
                <c:pt idx="648">
                  <c:v>0.703125</c:v>
                </c:pt>
                <c:pt idx="649">
                  <c:v>0.796875</c:v>
                </c:pt>
                <c:pt idx="650">
                  <c:v>0.78125</c:v>
                </c:pt>
                <c:pt idx="651">
                  <c:v>2.1875</c:v>
                </c:pt>
                <c:pt idx="652">
                  <c:v>0.765625</c:v>
                </c:pt>
                <c:pt idx="653">
                  <c:v>0.671875</c:v>
                </c:pt>
                <c:pt idx="654">
                  <c:v>0.625</c:v>
                </c:pt>
                <c:pt idx="655">
                  <c:v>2.28125</c:v>
                </c:pt>
                <c:pt idx="656">
                  <c:v>0.859375</c:v>
                </c:pt>
                <c:pt idx="657">
                  <c:v>0.625</c:v>
                </c:pt>
                <c:pt idx="658">
                  <c:v>0.65625</c:v>
                </c:pt>
                <c:pt idx="659">
                  <c:v>0.671875</c:v>
                </c:pt>
                <c:pt idx="660">
                  <c:v>0.78125</c:v>
                </c:pt>
                <c:pt idx="661">
                  <c:v>0.75</c:v>
                </c:pt>
                <c:pt idx="662">
                  <c:v>0.8125</c:v>
                </c:pt>
                <c:pt idx="663">
                  <c:v>0.734375</c:v>
                </c:pt>
                <c:pt idx="664">
                  <c:v>0.734375</c:v>
                </c:pt>
                <c:pt idx="665">
                  <c:v>0.875</c:v>
                </c:pt>
                <c:pt idx="666">
                  <c:v>0.796875</c:v>
                </c:pt>
                <c:pt idx="667">
                  <c:v>0.75</c:v>
                </c:pt>
                <c:pt idx="668">
                  <c:v>0.90625</c:v>
                </c:pt>
                <c:pt idx="669">
                  <c:v>0.75</c:v>
                </c:pt>
                <c:pt idx="670">
                  <c:v>1.140625</c:v>
                </c:pt>
                <c:pt idx="671">
                  <c:v>0.84375</c:v>
                </c:pt>
                <c:pt idx="672">
                  <c:v>0.75</c:v>
                </c:pt>
                <c:pt idx="673">
                  <c:v>0.78125</c:v>
                </c:pt>
                <c:pt idx="674">
                  <c:v>0.734375</c:v>
                </c:pt>
                <c:pt idx="675">
                  <c:v>0.8125</c:v>
                </c:pt>
                <c:pt idx="676">
                  <c:v>0.78125</c:v>
                </c:pt>
                <c:pt idx="677">
                  <c:v>0.796875</c:v>
                </c:pt>
                <c:pt idx="678">
                  <c:v>0.734375</c:v>
                </c:pt>
                <c:pt idx="679">
                  <c:v>0.8125</c:v>
                </c:pt>
                <c:pt idx="680">
                  <c:v>0.921875</c:v>
                </c:pt>
                <c:pt idx="681">
                  <c:v>0.78125</c:v>
                </c:pt>
                <c:pt idx="682">
                  <c:v>1.609375</c:v>
                </c:pt>
                <c:pt idx="683">
                  <c:v>0.921875</c:v>
                </c:pt>
                <c:pt idx="684">
                  <c:v>0.890625</c:v>
                </c:pt>
                <c:pt idx="685">
                  <c:v>0.921875</c:v>
                </c:pt>
                <c:pt idx="686">
                  <c:v>0.96875</c:v>
                </c:pt>
                <c:pt idx="687">
                  <c:v>0.875</c:v>
                </c:pt>
                <c:pt idx="688">
                  <c:v>0.734375</c:v>
                </c:pt>
                <c:pt idx="689">
                  <c:v>0.90625</c:v>
                </c:pt>
                <c:pt idx="690">
                  <c:v>0.9375</c:v>
                </c:pt>
                <c:pt idx="691">
                  <c:v>0.96875</c:v>
                </c:pt>
                <c:pt idx="692">
                  <c:v>0.859375</c:v>
                </c:pt>
                <c:pt idx="693">
                  <c:v>0.953125</c:v>
                </c:pt>
                <c:pt idx="694">
                  <c:v>0.8125</c:v>
                </c:pt>
                <c:pt idx="695">
                  <c:v>0.921875</c:v>
                </c:pt>
                <c:pt idx="696">
                  <c:v>0.796875</c:v>
                </c:pt>
                <c:pt idx="697">
                  <c:v>0.90625</c:v>
                </c:pt>
                <c:pt idx="698">
                  <c:v>1.125</c:v>
                </c:pt>
                <c:pt idx="699">
                  <c:v>1.828125</c:v>
                </c:pt>
                <c:pt idx="700">
                  <c:v>1</c:v>
                </c:pt>
                <c:pt idx="701">
                  <c:v>1.875</c:v>
                </c:pt>
                <c:pt idx="702">
                  <c:v>1.015625</c:v>
                </c:pt>
                <c:pt idx="703">
                  <c:v>1.015625</c:v>
                </c:pt>
                <c:pt idx="704">
                  <c:v>1.171875</c:v>
                </c:pt>
                <c:pt idx="705">
                  <c:v>0.953125</c:v>
                </c:pt>
                <c:pt idx="706">
                  <c:v>1.109375</c:v>
                </c:pt>
                <c:pt idx="707">
                  <c:v>0.96875</c:v>
                </c:pt>
                <c:pt idx="708">
                  <c:v>1.03125</c:v>
                </c:pt>
                <c:pt idx="709">
                  <c:v>1.09375</c:v>
                </c:pt>
                <c:pt idx="710">
                  <c:v>1.203125</c:v>
                </c:pt>
                <c:pt idx="711">
                  <c:v>1.296875</c:v>
                </c:pt>
                <c:pt idx="712">
                  <c:v>1.828125</c:v>
                </c:pt>
                <c:pt idx="713">
                  <c:v>0.921875</c:v>
                </c:pt>
                <c:pt idx="714">
                  <c:v>1.09375</c:v>
                </c:pt>
                <c:pt idx="715">
                  <c:v>0.953125</c:v>
                </c:pt>
                <c:pt idx="716">
                  <c:v>1.046875</c:v>
                </c:pt>
                <c:pt idx="717">
                  <c:v>0.90625</c:v>
                </c:pt>
                <c:pt idx="718">
                  <c:v>1.09375</c:v>
                </c:pt>
                <c:pt idx="719">
                  <c:v>0.984375</c:v>
                </c:pt>
                <c:pt idx="720">
                  <c:v>1.34375</c:v>
                </c:pt>
                <c:pt idx="721">
                  <c:v>1.03125</c:v>
                </c:pt>
                <c:pt idx="722">
                  <c:v>1.0625</c:v>
                </c:pt>
                <c:pt idx="723">
                  <c:v>2</c:v>
                </c:pt>
                <c:pt idx="724">
                  <c:v>0.953125</c:v>
                </c:pt>
                <c:pt idx="725">
                  <c:v>0.953125</c:v>
                </c:pt>
                <c:pt idx="726">
                  <c:v>1.171875</c:v>
                </c:pt>
                <c:pt idx="727">
                  <c:v>0.9375</c:v>
                </c:pt>
                <c:pt idx="728">
                  <c:v>1.28125</c:v>
                </c:pt>
                <c:pt idx="729">
                  <c:v>1</c:v>
                </c:pt>
                <c:pt idx="730">
                  <c:v>1.109375</c:v>
                </c:pt>
                <c:pt idx="731">
                  <c:v>1.140625</c:v>
                </c:pt>
                <c:pt idx="732">
                  <c:v>1.15625</c:v>
                </c:pt>
                <c:pt idx="733">
                  <c:v>1.0625</c:v>
                </c:pt>
                <c:pt idx="734">
                  <c:v>1.109375</c:v>
                </c:pt>
                <c:pt idx="735">
                  <c:v>0.984375</c:v>
                </c:pt>
                <c:pt idx="736">
                  <c:v>1.203125</c:v>
                </c:pt>
                <c:pt idx="737">
                  <c:v>3.015625</c:v>
                </c:pt>
                <c:pt idx="738">
                  <c:v>1.15625</c:v>
                </c:pt>
                <c:pt idx="739">
                  <c:v>1.109375</c:v>
                </c:pt>
                <c:pt idx="740">
                  <c:v>1.25</c:v>
                </c:pt>
                <c:pt idx="741">
                  <c:v>1.40625</c:v>
                </c:pt>
                <c:pt idx="742">
                  <c:v>1.15625</c:v>
                </c:pt>
                <c:pt idx="743">
                  <c:v>1.578125</c:v>
                </c:pt>
                <c:pt idx="744">
                  <c:v>1.34375</c:v>
                </c:pt>
                <c:pt idx="745">
                  <c:v>1.25</c:v>
                </c:pt>
                <c:pt idx="746">
                  <c:v>3.140625</c:v>
                </c:pt>
                <c:pt idx="747">
                  <c:v>1.21875</c:v>
                </c:pt>
                <c:pt idx="748">
                  <c:v>1.203125</c:v>
                </c:pt>
                <c:pt idx="749">
                  <c:v>1.453125</c:v>
                </c:pt>
                <c:pt idx="750">
                  <c:v>1.09375</c:v>
                </c:pt>
                <c:pt idx="751">
                  <c:v>1.15625</c:v>
                </c:pt>
                <c:pt idx="752">
                  <c:v>1.203125</c:v>
                </c:pt>
                <c:pt idx="753">
                  <c:v>1.390625</c:v>
                </c:pt>
                <c:pt idx="754">
                  <c:v>1.140625</c:v>
                </c:pt>
                <c:pt idx="755">
                  <c:v>2.296875</c:v>
                </c:pt>
                <c:pt idx="756">
                  <c:v>1.375</c:v>
                </c:pt>
                <c:pt idx="757">
                  <c:v>1.234375</c:v>
                </c:pt>
                <c:pt idx="758">
                  <c:v>1.15625</c:v>
                </c:pt>
                <c:pt idx="759">
                  <c:v>1.125</c:v>
                </c:pt>
                <c:pt idx="760">
                  <c:v>1.328125</c:v>
                </c:pt>
                <c:pt idx="761">
                  <c:v>1.359375</c:v>
                </c:pt>
                <c:pt idx="762">
                  <c:v>1.609375</c:v>
                </c:pt>
                <c:pt idx="763">
                  <c:v>1.421875</c:v>
                </c:pt>
                <c:pt idx="764">
                  <c:v>1.625</c:v>
                </c:pt>
                <c:pt idx="765">
                  <c:v>1.421875</c:v>
                </c:pt>
                <c:pt idx="766">
                  <c:v>1.34375</c:v>
                </c:pt>
                <c:pt idx="767">
                  <c:v>1.65625</c:v>
                </c:pt>
                <c:pt idx="768">
                  <c:v>2.5625</c:v>
                </c:pt>
                <c:pt idx="769">
                  <c:v>1.4375</c:v>
                </c:pt>
                <c:pt idx="770">
                  <c:v>1.3125</c:v>
                </c:pt>
                <c:pt idx="771">
                  <c:v>2.4375</c:v>
                </c:pt>
                <c:pt idx="772">
                  <c:v>1.296875</c:v>
                </c:pt>
                <c:pt idx="773">
                  <c:v>1.375</c:v>
                </c:pt>
                <c:pt idx="774">
                  <c:v>1.3125</c:v>
                </c:pt>
                <c:pt idx="775">
                  <c:v>1.40625</c:v>
                </c:pt>
                <c:pt idx="776">
                  <c:v>1.265625</c:v>
                </c:pt>
                <c:pt idx="777">
                  <c:v>1.421875</c:v>
                </c:pt>
                <c:pt idx="778">
                  <c:v>1.671875</c:v>
                </c:pt>
                <c:pt idx="779">
                  <c:v>1.4375</c:v>
                </c:pt>
                <c:pt idx="780">
                  <c:v>1.578125</c:v>
                </c:pt>
                <c:pt idx="781">
                  <c:v>1.671875</c:v>
                </c:pt>
                <c:pt idx="782">
                  <c:v>1.546875</c:v>
                </c:pt>
                <c:pt idx="783">
                  <c:v>1.5</c:v>
                </c:pt>
                <c:pt idx="784">
                  <c:v>1.375</c:v>
                </c:pt>
                <c:pt idx="785">
                  <c:v>1.5</c:v>
                </c:pt>
                <c:pt idx="786">
                  <c:v>1.25</c:v>
                </c:pt>
                <c:pt idx="787">
                  <c:v>1.34375</c:v>
                </c:pt>
                <c:pt idx="788">
                  <c:v>1.796875</c:v>
                </c:pt>
                <c:pt idx="789">
                  <c:v>1.25</c:v>
                </c:pt>
                <c:pt idx="790">
                  <c:v>1.515625</c:v>
                </c:pt>
                <c:pt idx="791">
                  <c:v>2.671875</c:v>
                </c:pt>
                <c:pt idx="792">
                  <c:v>1.375</c:v>
                </c:pt>
                <c:pt idx="793">
                  <c:v>1.390625</c:v>
                </c:pt>
                <c:pt idx="794">
                  <c:v>1.265625</c:v>
                </c:pt>
                <c:pt idx="795">
                  <c:v>1.6875</c:v>
                </c:pt>
                <c:pt idx="796">
                  <c:v>4.84375</c:v>
                </c:pt>
                <c:pt idx="797">
                  <c:v>1.546875</c:v>
                </c:pt>
                <c:pt idx="798">
                  <c:v>1.421875</c:v>
                </c:pt>
                <c:pt idx="799">
                  <c:v>1.46875</c:v>
                </c:pt>
                <c:pt idx="800">
                  <c:v>1.75</c:v>
                </c:pt>
                <c:pt idx="801">
                  <c:v>1.578125</c:v>
                </c:pt>
                <c:pt idx="802">
                  <c:v>1.578125</c:v>
                </c:pt>
                <c:pt idx="803">
                  <c:v>3.734375</c:v>
                </c:pt>
                <c:pt idx="804">
                  <c:v>1.53125</c:v>
                </c:pt>
                <c:pt idx="805">
                  <c:v>2.578125</c:v>
                </c:pt>
                <c:pt idx="806">
                  <c:v>1.46875</c:v>
                </c:pt>
                <c:pt idx="807">
                  <c:v>1.921875</c:v>
                </c:pt>
                <c:pt idx="808">
                  <c:v>1.71875</c:v>
                </c:pt>
                <c:pt idx="809">
                  <c:v>2.171875</c:v>
                </c:pt>
                <c:pt idx="810">
                  <c:v>2.03125</c:v>
                </c:pt>
                <c:pt idx="811">
                  <c:v>1.984375</c:v>
                </c:pt>
                <c:pt idx="812">
                  <c:v>1.515625</c:v>
                </c:pt>
                <c:pt idx="813">
                  <c:v>1.484375</c:v>
                </c:pt>
                <c:pt idx="814">
                  <c:v>1.5</c:v>
                </c:pt>
                <c:pt idx="815">
                  <c:v>2.203125</c:v>
                </c:pt>
                <c:pt idx="816">
                  <c:v>1.828125</c:v>
                </c:pt>
                <c:pt idx="817">
                  <c:v>1.828125</c:v>
                </c:pt>
                <c:pt idx="818">
                  <c:v>1.421875</c:v>
                </c:pt>
                <c:pt idx="819">
                  <c:v>1.671875</c:v>
                </c:pt>
                <c:pt idx="820">
                  <c:v>1.984375</c:v>
                </c:pt>
                <c:pt idx="821">
                  <c:v>1.90625</c:v>
                </c:pt>
                <c:pt idx="822">
                  <c:v>1.625</c:v>
                </c:pt>
                <c:pt idx="823">
                  <c:v>1.640625</c:v>
                </c:pt>
                <c:pt idx="824">
                  <c:v>1.984375</c:v>
                </c:pt>
                <c:pt idx="825">
                  <c:v>2.90625</c:v>
                </c:pt>
                <c:pt idx="826">
                  <c:v>2.703125</c:v>
                </c:pt>
                <c:pt idx="827">
                  <c:v>1.84375</c:v>
                </c:pt>
                <c:pt idx="828">
                  <c:v>1.796875</c:v>
                </c:pt>
                <c:pt idx="829">
                  <c:v>1.71875</c:v>
                </c:pt>
                <c:pt idx="830">
                  <c:v>2.25</c:v>
                </c:pt>
                <c:pt idx="831">
                  <c:v>1.75</c:v>
                </c:pt>
                <c:pt idx="832">
                  <c:v>2.140625</c:v>
                </c:pt>
                <c:pt idx="833">
                  <c:v>2.375</c:v>
                </c:pt>
                <c:pt idx="834">
                  <c:v>1.625</c:v>
                </c:pt>
                <c:pt idx="835">
                  <c:v>1.734375</c:v>
                </c:pt>
                <c:pt idx="836">
                  <c:v>4.1875</c:v>
                </c:pt>
                <c:pt idx="837">
                  <c:v>1.75</c:v>
                </c:pt>
                <c:pt idx="838">
                  <c:v>1.609375</c:v>
                </c:pt>
                <c:pt idx="839">
                  <c:v>1.96875</c:v>
                </c:pt>
                <c:pt idx="840">
                  <c:v>1.796875</c:v>
                </c:pt>
                <c:pt idx="841">
                  <c:v>2.765625</c:v>
                </c:pt>
                <c:pt idx="842">
                  <c:v>2.046875</c:v>
                </c:pt>
                <c:pt idx="843">
                  <c:v>1.984375</c:v>
                </c:pt>
                <c:pt idx="844">
                  <c:v>1.671875</c:v>
                </c:pt>
                <c:pt idx="845">
                  <c:v>1.90625</c:v>
                </c:pt>
                <c:pt idx="846">
                  <c:v>1.890625</c:v>
                </c:pt>
                <c:pt idx="847">
                  <c:v>1.90625</c:v>
                </c:pt>
                <c:pt idx="848">
                  <c:v>2.8125</c:v>
                </c:pt>
                <c:pt idx="849">
                  <c:v>1.96875</c:v>
                </c:pt>
                <c:pt idx="850">
                  <c:v>1.859375</c:v>
                </c:pt>
                <c:pt idx="851">
                  <c:v>1.71875</c:v>
                </c:pt>
                <c:pt idx="852">
                  <c:v>2.03125</c:v>
                </c:pt>
                <c:pt idx="853">
                  <c:v>2.328125</c:v>
                </c:pt>
                <c:pt idx="854">
                  <c:v>2.0625</c:v>
                </c:pt>
                <c:pt idx="855">
                  <c:v>2.078125</c:v>
                </c:pt>
                <c:pt idx="856">
                  <c:v>2.375</c:v>
                </c:pt>
                <c:pt idx="857">
                  <c:v>2.46875</c:v>
                </c:pt>
                <c:pt idx="858">
                  <c:v>2.171875</c:v>
                </c:pt>
                <c:pt idx="859">
                  <c:v>2.046875</c:v>
                </c:pt>
                <c:pt idx="860">
                  <c:v>4.859375</c:v>
                </c:pt>
                <c:pt idx="861">
                  <c:v>3.296875</c:v>
                </c:pt>
                <c:pt idx="862">
                  <c:v>2.3125</c:v>
                </c:pt>
                <c:pt idx="863">
                  <c:v>2.59375</c:v>
                </c:pt>
                <c:pt idx="864">
                  <c:v>1.921875</c:v>
                </c:pt>
                <c:pt idx="865">
                  <c:v>2.0625</c:v>
                </c:pt>
                <c:pt idx="866">
                  <c:v>2.5</c:v>
                </c:pt>
                <c:pt idx="867">
                  <c:v>2.53125</c:v>
                </c:pt>
                <c:pt idx="868">
                  <c:v>1.921875</c:v>
                </c:pt>
                <c:pt idx="869">
                  <c:v>2.5625</c:v>
                </c:pt>
                <c:pt idx="870">
                  <c:v>3.34375</c:v>
                </c:pt>
                <c:pt idx="871">
                  <c:v>1.828125</c:v>
                </c:pt>
                <c:pt idx="872">
                  <c:v>2.078125</c:v>
                </c:pt>
                <c:pt idx="873">
                  <c:v>4.671875</c:v>
                </c:pt>
                <c:pt idx="874">
                  <c:v>2.375</c:v>
                </c:pt>
                <c:pt idx="875">
                  <c:v>1.96875</c:v>
                </c:pt>
                <c:pt idx="876">
                  <c:v>2.671875</c:v>
                </c:pt>
                <c:pt idx="877">
                  <c:v>2.671875</c:v>
                </c:pt>
                <c:pt idx="878">
                  <c:v>2.328125</c:v>
                </c:pt>
                <c:pt idx="879">
                  <c:v>2.0625</c:v>
                </c:pt>
                <c:pt idx="880">
                  <c:v>6.015625</c:v>
                </c:pt>
                <c:pt idx="881">
                  <c:v>2.21875</c:v>
                </c:pt>
                <c:pt idx="882">
                  <c:v>2.46875</c:v>
                </c:pt>
                <c:pt idx="883">
                  <c:v>2.5625</c:v>
                </c:pt>
                <c:pt idx="884">
                  <c:v>2.6875</c:v>
                </c:pt>
                <c:pt idx="885">
                  <c:v>2.59375</c:v>
                </c:pt>
                <c:pt idx="886">
                  <c:v>3.328125</c:v>
                </c:pt>
                <c:pt idx="887">
                  <c:v>2.453125</c:v>
                </c:pt>
                <c:pt idx="888">
                  <c:v>2.609375</c:v>
                </c:pt>
                <c:pt idx="889">
                  <c:v>2.296875</c:v>
                </c:pt>
                <c:pt idx="890">
                  <c:v>5.140625</c:v>
                </c:pt>
                <c:pt idx="891">
                  <c:v>2.25</c:v>
                </c:pt>
                <c:pt idx="892">
                  <c:v>3.546875</c:v>
                </c:pt>
                <c:pt idx="893">
                  <c:v>2.28125</c:v>
                </c:pt>
                <c:pt idx="894">
                  <c:v>3.359375</c:v>
                </c:pt>
                <c:pt idx="895">
                  <c:v>2.296875</c:v>
                </c:pt>
                <c:pt idx="896">
                  <c:v>6.15625</c:v>
                </c:pt>
                <c:pt idx="897">
                  <c:v>2.359375</c:v>
                </c:pt>
                <c:pt idx="898">
                  <c:v>2.390625</c:v>
                </c:pt>
                <c:pt idx="899">
                  <c:v>3.59375</c:v>
                </c:pt>
                <c:pt idx="900">
                  <c:v>2.5625</c:v>
                </c:pt>
                <c:pt idx="901">
                  <c:v>2.578125</c:v>
                </c:pt>
                <c:pt idx="902">
                  <c:v>2.65625</c:v>
                </c:pt>
                <c:pt idx="903">
                  <c:v>2.40625</c:v>
                </c:pt>
                <c:pt idx="904">
                  <c:v>2.4375</c:v>
                </c:pt>
                <c:pt idx="905">
                  <c:v>3.046875</c:v>
                </c:pt>
                <c:pt idx="906">
                  <c:v>2.65625</c:v>
                </c:pt>
                <c:pt idx="907">
                  <c:v>2.75</c:v>
                </c:pt>
                <c:pt idx="908">
                  <c:v>3.109375</c:v>
                </c:pt>
                <c:pt idx="909">
                  <c:v>2.484375</c:v>
                </c:pt>
                <c:pt idx="910">
                  <c:v>2.515625</c:v>
                </c:pt>
                <c:pt idx="911">
                  <c:v>2.71875</c:v>
                </c:pt>
                <c:pt idx="912">
                  <c:v>3.9375</c:v>
                </c:pt>
                <c:pt idx="913">
                  <c:v>2.5625</c:v>
                </c:pt>
                <c:pt idx="914">
                  <c:v>2.453125</c:v>
                </c:pt>
                <c:pt idx="915">
                  <c:v>2.65625</c:v>
                </c:pt>
                <c:pt idx="916">
                  <c:v>2.65625</c:v>
                </c:pt>
                <c:pt idx="917">
                  <c:v>2.90625</c:v>
                </c:pt>
                <c:pt idx="918">
                  <c:v>2.609375</c:v>
                </c:pt>
                <c:pt idx="919">
                  <c:v>3.171875</c:v>
                </c:pt>
                <c:pt idx="920">
                  <c:v>2.671875</c:v>
                </c:pt>
                <c:pt idx="921">
                  <c:v>2.703125</c:v>
                </c:pt>
                <c:pt idx="922">
                  <c:v>3.484375</c:v>
                </c:pt>
                <c:pt idx="923">
                  <c:v>6.09375</c:v>
                </c:pt>
                <c:pt idx="924">
                  <c:v>2.8125</c:v>
                </c:pt>
                <c:pt idx="925">
                  <c:v>3.265625</c:v>
                </c:pt>
                <c:pt idx="926">
                  <c:v>2.703125</c:v>
                </c:pt>
                <c:pt idx="927">
                  <c:v>2.484375</c:v>
                </c:pt>
                <c:pt idx="928">
                  <c:v>3.140625</c:v>
                </c:pt>
                <c:pt idx="929">
                  <c:v>2.9375</c:v>
                </c:pt>
                <c:pt idx="930">
                  <c:v>3.109375</c:v>
                </c:pt>
                <c:pt idx="931">
                  <c:v>2.75</c:v>
                </c:pt>
                <c:pt idx="932">
                  <c:v>3.25</c:v>
                </c:pt>
                <c:pt idx="933">
                  <c:v>6.078125</c:v>
                </c:pt>
                <c:pt idx="934">
                  <c:v>2.734375</c:v>
                </c:pt>
                <c:pt idx="935">
                  <c:v>4.4375</c:v>
                </c:pt>
                <c:pt idx="936">
                  <c:v>3.25</c:v>
                </c:pt>
                <c:pt idx="937">
                  <c:v>3.984375</c:v>
                </c:pt>
                <c:pt idx="938">
                  <c:v>2.640625</c:v>
                </c:pt>
                <c:pt idx="939">
                  <c:v>3.125</c:v>
                </c:pt>
                <c:pt idx="940">
                  <c:v>2.71875</c:v>
                </c:pt>
                <c:pt idx="941">
                  <c:v>2.78125</c:v>
                </c:pt>
                <c:pt idx="942">
                  <c:v>3.59375</c:v>
                </c:pt>
                <c:pt idx="943">
                  <c:v>3.359375</c:v>
                </c:pt>
                <c:pt idx="944">
                  <c:v>2.75</c:v>
                </c:pt>
                <c:pt idx="945">
                  <c:v>2.921875</c:v>
                </c:pt>
                <c:pt idx="946">
                  <c:v>3.03125</c:v>
                </c:pt>
                <c:pt idx="947">
                  <c:v>2.84375</c:v>
                </c:pt>
                <c:pt idx="948">
                  <c:v>3.109375</c:v>
                </c:pt>
                <c:pt idx="949">
                  <c:v>2.96875</c:v>
                </c:pt>
                <c:pt idx="950">
                  <c:v>3.703125</c:v>
                </c:pt>
                <c:pt idx="951">
                  <c:v>3.34375</c:v>
                </c:pt>
                <c:pt idx="952">
                  <c:v>3.171875</c:v>
                </c:pt>
                <c:pt idx="953">
                  <c:v>3.03125</c:v>
                </c:pt>
                <c:pt idx="954">
                  <c:v>3.9375</c:v>
                </c:pt>
                <c:pt idx="955">
                  <c:v>4.21875</c:v>
                </c:pt>
                <c:pt idx="956">
                  <c:v>3.078125</c:v>
                </c:pt>
                <c:pt idx="957">
                  <c:v>3.015625</c:v>
                </c:pt>
                <c:pt idx="958">
                  <c:v>4.609375</c:v>
                </c:pt>
                <c:pt idx="959">
                  <c:v>3.125</c:v>
                </c:pt>
                <c:pt idx="960">
                  <c:v>2.96875</c:v>
                </c:pt>
                <c:pt idx="961">
                  <c:v>3.34375</c:v>
                </c:pt>
                <c:pt idx="962">
                  <c:v>3.171875</c:v>
                </c:pt>
                <c:pt idx="963">
                  <c:v>3.125</c:v>
                </c:pt>
                <c:pt idx="964">
                  <c:v>2.921875</c:v>
                </c:pt>
                <c:pt idx="965">
                  <c:v>3.921875</c:v>
                </c:pt>
                <c:pt idx="966">
                  <c:v>3.34375</c:v>
                </c:pt>
                <c:pt idx="967">
                  <c:v>3.328125</c:v>
                </c:pt>
                <c:pt idx="968">
                  <c:v>3.953125</c:v>
                </c:pt>
                <c:pt idx="969">
                  <c:v>3.03125</c:v>
                </c:pt>
                <c:pt idx="970">
                  <c:v>2.84375</c:v>
                </c:pt>
                <c:pt idx="971">
                  <c:v>2.984375</c:v>
                </c:pt>
                <c:pt idx="972">
                  <c:v>3.046875</c:v>
                </c:pt>
                <c:pt idx="973">
                  <c:v>2.953125</c:v>
                </c:pt>
                <c:pt idx="974">
                  <c:v>3.453125</c:v>
                </c:pt>
                <c:pt idx="975">
                  <c:v>2.890625</c:v>
                </c:pt>
                <c:pt idx="976">
                  <c:v>3.09375</c:v>
                </c:pt>
                <c:pt idx="977">
                  <c:v>3.703125</c:v>
                </c:pt>
                <c:pt idx="978">
                  <c:v>2.71875</c:v>
                </c:pt>
                <c:pt idx="979">
                  <c:v>3.15625</c:v>
                </c:pt>
                <c:pt idx="980">
                  <c:v>3.765625</c:v>
                </c:pt>
                <c:pt idx="981">
                  <c:v>4.078125</c:v>
                </c:pt>
                <c:pt idx="982">
                  <c:v>3.75</c:v>
                </c:pt>
                <c:pt idx="983">
                  <c:v>4.71875</c:v>
                </c:pt>
                <c:pt idx="984">
                  <c:v>7.390625</c:v>
                </c:pt>
                <c:pt idx="985">
                  <c:v>4.296875</c:v>
                </c:pt>
                <c:pt idx="986">
                  <c:v>3.328125</c:v>
                </c:pt>
                <c:pt idx="987">
                  <c:v>4.359375</c:v>
                </c:pt>
                <c:pt idx="988">
                  <c:v>3.3125</c:v>
                </c:pt>
                <c:pt idx="989">
                  <c:v>6.21875</c:v>
                </c:pt>
                <c:pt idx="990">
                  <c:v>3.421875</c:v>
                </c:pt>
                <c:pt idx="991">
                  <c:v>5.5625</c:v>
                </c:pt>
                <c:pt idx="992">
                  <c:v>3.859375</c:v>
                </c:pt>
                <c:pt idx="993">
                  <c:v>3.375</c:v>
                </c:pt>
                <c:pt idx="994">
                  <c:v>3.46875</c:v>
                </c:pt>
                <c:pt idx="995">
                  <c:v>3.375</c:v>
                </c:pt>
                <c:pt idx="996">
                  <c:v>4.28125</c:v>
                </c:pt>
                <c:pt idx="997">
                  <c:v>5.046875</c:v>
                </c:pt>
                <c:pt idx="998">
                  <c:v>4.140625</c:v>
                </c:pt>
                <c:pt idx="999">
                  <c:v>3.515625</c:v>
                </c:pt>
                <c:pt idx="1000">
                  <c:v>4.53125</c:v>
                </c:pt>
                <c:pt idx="1001">
                  <c:v>4.140625</c:v>
                </c:pt>
                <c:pt idx="1002">
                  <c:v>3.9375</c:v>
                </c:pt>
                <c:pt idx="1003">
                  <c:v>4.171875</c:v>
                </c:pt>
                <c:pt idx="1004">
                  <c:v>4.296875</c:v>
                </c:pt>
                <c:pt idx="1005">
                  <c:v>3.96875</c:v>
                </c:pt>
                <c:pt idx="1006">
                  <c:v>7.15625</c:v>
                </c:pt>
                <c:pt idx="1007">
                  <c:v>3.859375</c:v>
                </c:pt>
                <c:pt idx="1008">
                  <c:v>4.265625</c:v>
                </c:pt>
                <c:pt idx="1009">
                  <c:v>5.25</c:v>
                </c:pt>
                <c:pt idx="1010">
                  <c:v>4.3125</c:v>
                </c:pt>
                <c:pt idx="1011">
                  <c:v>4.140625</c:v>
                </c:pt>
                <c:pt idx="1012">
                  <c:v>3.703125</c:v>
                </c:pt>
                <c:pt idx="1013">
                  <c:v>4.15625</c:v>
                </c:pt>
                <c:pt idx="1014">
                  <c:v>4.484375</c:v>
                </c:pt>
                <c:pt idx="1015">
                  <c:v>4</c:v>
                </c:pt>
                <c:pt idx="1016">
                  <c:v>3.765625</c:v>
                </c:pt>
                <c:pt idx="1017">
                  <c:v>4.1875</c:v>
                </c:pt>
                <c:pt idx="1018">
                  <c:v>3.96875</c:v>
                </c:pt>
                <c:pt idx="1019">
                  <c:v>3.546875</c:v>
                </c:pt>
                <c:pt idx="1020">
                  <c:v>4.203125</c:v>
                </c:pt>
                <c:pt idx="1021">
                  <c:v>6</c:v>
                </c:pt>
                <c:pt idx="1022">
                  <c:v>4.40625</c:v>
                </c:pt>
                <c:pt idx="1023">
                  <c:v>4.328125</c:v>
                </c:pt>
                <c:pt idx="1024">
                  <c:v>3.65625</c:v>
                </c:pt>
                <c:pt idx="1025">
                  <c:v>3.6875</c:v>
                </c:pt>
                <c:pt idx="1026">
                  <c:v>4.140625</c:v>
                </c:pt>
                <c:pt idx="1027">
                  <c:v>5.296875</c:v>
                </c:pt>
                <c:pt idx="1028">
                  <c:v>3.859375</c:v>
                </c:pt>
                <c:pt idx="1029">
                  <c:v>4.25</c:v>
                </c:pt>
                <c:pt idx="1030">
                  <c:v>3.796875</c:v>
                </c:pt>
                <c:pt idx="1031">
                  <c:v>3.953125</c:v>
                </c:pt>
                <c:pt idx="1032">
                  <c:v>4.578125</c:v>
                </c:pt>
                <c:pt idx="1033">
                  <c:v>3.78125</c:v>
                </c:pt>
                <c:pt idx="1034">
                  <c:v>4.390625</c:v>
                </c:pt>
                <c:pt idx="1035">
                  <c:v>4.953125</c:v>
                </c:pt>
                <c:pt idx="1036">
                  <c:v>4.828125</c:v>
                </c:pt>
                <c:pt idx="1037">
                  <c:v>4.078125</c:v>
                </c:pt>
                <c:pt idx="1038">
                  <c:v>5.71875</c:v>
                </c:pt>
                <c:pt idx="1039">
                  <c:v>3.890625</c:v>
                </c:pt>
                <c:pt idx="1040">
                  <c:v>5.921875</c:v>
                </c:pt>
                <c:pt idx="1041">
                  <c:v>5.234375</c:v>
                </c:pt>
                <c:pt idx="1042">
                  <c:v>4.765625</c:v>
                </c:pt>
                <c:pt idx="1043">
                  <c:v>5.3125</c:v>
                </c:pt>
                <c:pt idx="1044">
                  <c:v>6.171875</c:v>
                </c:pt>
                <c:pt idx="1045">
                  <c:v>5.03125</c:v>
                </c:pt>
                <c:pt idx="1046">
                  <c:v>4.375</c:v>
                </c:pt>
                <c:pt idx="1047">
                  <c:v>4.453125</c:v>
                </c:pt>
                <c:pt idx="1048">
                  <c:v>4.921875</c:v>
                </c:pt>
                <c:pt idx="1049">
                  <c:v>5.15625</c:v>
                </c:pt>
                <c:pt idx="1050">
                  <c:v>4.265625</c:v>
                </c:pt>
                <c:pt idx="1051">
                  <c:v>4.671875</c:v>
                </c:pt>
                <c:pt idx="1052">
                  <c:v>5.53125</c:v>
                </c:pt>
                <c:pt idx="1053">
                  <c:v>4.921875</c:v>
                </c:pt>
                <c:pt idx="1054">
                  <c:v>4.234375</c:v>
                </c:pt>
                <c:pt idx="1055">
                  <c:v>4.453125</c:v>
                </c:pt>
                <c:pt idx="1056">
                  <c:v>4.5625</c:v>
                </c:pt>
                <c:pt idx="1057">
                  <c:v>4.40625</c:v>
                </c:pt>
                <c:pt idx="1058">
                  <c:v>4.59375</c:v>
                </c:pt>
                <c:pt idx="1059">
                  <c:v>8.859375</c:v>
                </c:pt>
                <c:pt idx="1060">
                  <c:v>5.640625</c:v>
                </c:pt>
                <c:pt idx="1061">
                  <c:v>5.234375</c:v>
                </c:pt>
                <c:pt idx="1062">
                  <c:v>4.59375</c:v>
                </c:pt>
                <c:pt idx="1063">
                  <c:v>4.734375</c:v>
                </c:pt>
                <c:pt idx="1064">
                  <c:v>5.609375</c:v>
                </c:pt>
                <c:pt idx="1065">
                  <c:v>5.28125</c:v>
                </c:pt>
                <c:pt idx="1066">
                  <c:v>4.640625</c:v>
                </c:pt>
                <c:pt idx="1067">
                  <c:v>4.984375</c:v>
                </c:pt>
                <c:pt idx="1068">
                  <c:v>4.28125</c:v>
                </c:pt>
                <c:pt idx="1069">
                  <c:v>6.390625</c:v>
                </c:pt>
                <c:pt idx="1070">
                  <c:v>4.765625</c:v>
                </c:pt>
                <c:pt idx="1071">
                  <c:v>8</c:v>
                </c:pt>
                <c:pt idx="1072">
                  <c:v>5.203125</c:v>
                </c:pt>
                <c:pt idx="1073">
                  <c:v>6.1875</c:v>
                </c:pt>
                <c:pt idx="1074">
                  <c:v>5.109375</c:v>
                </c:pt>
                <c:pt idx="1075">
                  <c:v>5.46875</c:v>
                </c:pt>
                <c:pt idx="1076">
                  <c:v>4.71875</c:v>
                </c:pt>
                <c:pt idx="1077">
                  <c:v>4.90625</c:v>
                </c:pt>
                <c:pt idx="1078">
                  <c:v>5.0625</c:v>
                </c:pt>
                <c:pt idx="1079">
                  <c:v>5.671875</c:v>
                </c:pt>
                <c:pt idx="1080">
                  <c:v>5.90625</c:v>
                </c:pt>
                <c:pt idx="1081">
                  <c:v>7.265625</c:v>
                </c:pt>
                <c:pt idx="1082">
                  <c:v>4.796875</c:v>
                </c:pt>
                <c:pt idx="1083">
                  <c:v>5.59375</c:v>
                </c:pt>
                <c:pt idx="1084">
                  <c:v>4.5625</c:v>
                </c:pt>
                <c:pt idx="1085">
                  <c:v>4.90625</c:v>
                </c:pt>
                <c:pt idx="1086">
                  <c:v>5.046875</c:v>
                </c:pt>
                <c:pt idx="1087">
                  <c:v>5.203125</c:v>
                </c:pt>
                <c:pt idx="1088">
                  <c:v>5.6875</c:v>
                </c:pt>
                <c:pt idx="1089">
                  <c:v>5.265625</c:v>
                </c:pt>
                <c:pt idx="1090">
                  <c:v>6.265625</c:v>
                </c:pt>
                <c:pt idx="1091">
                  <c:v>5.390625</c:v>
                </c:pt>
                <c:pt idx="1092">
                  <c:v>4.25</c:v>
                </c:pt>
                <c:pt idx="1093">
                  <c:v>6.296875</c:v>
                </c:pt>
                <c:pt idx="1094">
                  <c:v>4.71875</c:v>
                </c:pt>
                <c:pt idx="1095">
                  <c:v>5.140625</c:v>
                </c:pt>
                <c:pt idx="1096">
                  <c:v>5.296875</c:v>
                </c:pt>
                <c:pt idx="1097">
                  <c:v>6.1875</c:v>
                </c:pt>
                <c:pt idx="1098">
                  <c:v>6.328125</c:v>
                </c:pt>
                <c:pt idx="1099">
                  <c:v>5.40625</c:v>
                </c:pt>
                <c:pt idx="1100">
                  <c:v>7.03125</c:v>
                </c:pt>
                <c:pt idx="1101">
                  <c:v>7.15625</c:v>
                </c:pt>
                <c:pt idx="1102">
                  <c:v>6.515625</c:v>
                </c:pt>
                <c:pt idx="1103">
                  <c:v>6.015625</c:v>
                </c:pt>
                <c:pt idx="1104">
                  <c:v>7.640625</c:v>
                </c:pt>
                <c:pt idx="1105">
                  <c:v>5.859375</c:v>
                </c:pt>
                <c:pt idx="1106">
                  <c:v>5.65625</c:v>
                </c:pt>
                <c:pt idx="1107">
                  <c:v>5.9375</c:v>
                </c:pt>
                <c:pt idx="1108">
                  <c:v>6.109375</c:v>
                </c:pt>
                <c:pt idx="1109">
                  <c:v>5.4375</c:v>
                </c:pt>
                <c:pt idx="1110">
                  <c:v>6.125</c:v>
                </c:pt>
                <c:pt idx="1111">
                  <c:v>5.0625</c:v>
                </c:pt>
                <c:pt idx="1112">
                  <c:v>6.78125</c:v>
                </c:pt>
                <c:pt idx="1113">
                  <c:v>6.0625</c:v>
                </c:pt>
                <c:pt idx="1114">
                  <c:v>5.25</c:v>
                </c:pt>
                <c:pt idx="1115">
                  <c:v>5.90625</c:v>
                </c:pt>
                <c:pt idx="1116">
                  <c:v>9.703125</c:v>
                </c:pt>
                <c:pt idx="1117">
                  <c:v>6.109375</c:v>
                </c:pt>
                <c:pt idx="1118">
                  <c:v>6.265625</c:v>
                </c:pt>
                <c:pt idx="1119">
                  <c:v>6.140625</c:v>
                </c:pt>
                <c:pt idx="1120">
                  <c:v>7.421875</c:v>
                </c:pt>
                <c:pt idx="1121">
                  <c:v>5.6875</c:v>
                </c:pt>
              </c:numCache>
            </c:numRef>
          </c:yVal>
          <c:smooth val="0"/>
        </c:ser>
        <c:axId val="90612755"/>
        <c:axId val="94681901"/>
      </c:scatterChart>
      <c:valAx>
        <c:axId val="9061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58940510886336"/>
              <c:y val="0.8678503487634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1901"/>
        <c:crossesAt val="0"/>
        <c:crossBetween val="midCat"/>
      </c:valAx>
      <c:valAx>
        <c:axId val="94681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seconds)</a:t>
                </a:r>
              </a:p>
            </c:rich>
          </c:tx>
          <c:layout>
            <c:manualLayout>
              <c:xMode val="edge"/>
              <c:yMode val="edge"/>
              <c:x val="0.023487056403223"/>
              <c:y val="-0.29866835764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2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606562980687"/>
          <c:y val="0.0626895854398382"/>
          <c:w val="0.922862188799635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6, OEX, m,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6, OEX, m, cons'!$A$2:$A$1123</c:f>
              <c:numCache>
                <c:formatCode>General</c:formatCode>
                <c:ptCount val="112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</c:numCache>
            </c:numRef>
          </c:xVal>
          <c:yVal>
            <c:numRef>
              <c:f>'#6, OEX, m, cons'!$C$2:$C$1123</c:f>
              <c:numCache>
                <c:formatCode>General</c:formatCode>
                <c:ptCount val="1122"/>
                <c:pt idx="0">
                  <c:v>1.161537037</c:v>
                </c:pt>
                <c:pt idx="1">
                  <c:v>0.323562787</c:v>
                </c:pt>
                <c:pt idx="2">
                  <c:v>0.757960135</c:v>
                </c:pt>
                <c:pt idx="3">
                  <c:v>0.603486085</c:v>
                </c:pt>
                <c:pt idx="4">
                  <c:v>0.000669059</c:v>
                </c:pt>
                <c:pt idx="5">
                  <c:v>0.631287701</c:v>
                </c:pt>
                <c:pt idx="6">
                  <c:v>0.364934186</c:v>
                </c:pt>
                <c:pt idx="7">
                  <c:v>0.843463925</c:v>
                </c:pt>
                <c:pt idx="8">
                  <c:v>0.847567058</c:v>
                </c:pt>
                <c:pt idx="9">
                  <c:v>1.083572976</c:v>
                </c:pt>
                <c:pt idx="10">
                  <c:v>-0.008071966</c:v>
                </c:pt>
                <c:pt idx="11">
                  <c:v>0.826315417</c:v>
                </c:pt>
                <c:pt idx="12">
                  <c:v>0.558115653</c:v>
                </c:pt>
                <c:pt idx="13">
                  <c:v>0.446976376</c:v>
                </c:pt>
                <c:pt idx="14">
                  <c:v>1.031553935</c:v>
                </c:pt>
                <c:pt idx="15">
                  <c:v>0.901295376</c:v>
                </c:pt>
                <c:pt idx="16">
                  <c:v>0.261889418</c:v>
                </c:pt>
                <c:pt idx="17">
                  <c:v>0.547858908</c:v>
                </c:pt>
                <c:pt idx="18">
                  <c:v>0.984860953</c:v>
                </c:pt>
                <c:pt idx="19">
                  <c:v>0.907425186</c:v>
                </c:pt>
                <c:pt idx="20">
                  <c:v>0.86435389</c:v>
                </c:pt>
                <c:pt idx="21">
                  <c:v>1.320436052</c:v>
                </c:pt>
                <c:pt idx="22">
                  <c:v>1.140401436</c:v>
                </c:pt>
                <c:pt idx="23">
                  <c:v>1.126738212</c:v>
                </c:pt>
                <c:pt idx="24">
                  <c:v>0.978830428</c:v>
                </c:pt>
                <c:pt idx="25">
                  <c:v>1.736518247</c:v>
                </c:pt>
                <c:pt idx="26">
                  <c:v>0.955060084</c:v>
                </c:pt>
                <c:pt idx="27">
                  <c:v>0.754824331</c:v>
                </c:pt>
                <c:pt idx="28">
                  <c:v>1.037663476</c:v>
                </c:pt>
                <c:pt idx="29">
                  <c:v>1.2264132</c:v>
                </c:pt>
                <c:pt idx="30">
                  <c:v>0.245297423</c:v>
                </c:pt>
                <c:pt idx="31">
                  <c:v>0.88485977</c:v>
                </c:pt>
                <c:pt idx="32">
                  <c:v>0.477703502</c:v>
                </c:pt>
                <c:pt idx="33">
                  <c:v>1.585097677</c:v>
                </c:pt>
                <c:pt idx="34">
                  <c:v>0.267418823</c:v>
                </c:pt>
                <c:pt idx="35">
                  <c:v>0.766641664</c:v>
                </c:pt>
                <c:pt idx="36">
                  <c:v>0.835701717</c:v>
                </c:pt>
                <c:pt idx="37">
                  <c:v>0.431687331</c:v>
                </c:pt>
                <c:pt idx="38">
                  <c:v>0.764201273</c:v>
                </c:pt>
                <c:pt idx="39">
                  <c:v>1.109963679</c:v>
                </c:pt>
                <c:pt idx="40">
                  <c:v>0.455750602</c:v>
                </c:pt>
                <c:pt idx="41">
                  <c:v>1.036555271</c:v>
                </c:pt>
                <c:pt idx="42">
                  <c:v>0.443548073</c:v>
                </c:pt>
                <c:pt idx="43">
                  <c:v>1.383124959</c:v>
                </c:pt>
                <c:pt idx="44">
                  <c:v>1.072909012</c:v>
                </c:pt>
                <c:pt idx="45">
                  <c:v>0.757002413</c:v>
                </c:pt>
                <c:pt idx="46">
                  <c:v>0.869164997</c:v>
                </c:pt>
                <c:pt idx="47">
                  <c:v>0.523735599</c:v>
                </c:pt>
                <c:pt idx="48">
                  <c:v>0.77933797</c:v>
                </c:pt>
                <c:pt idx="49">
                  <c:v>1.666583382</c:v>
                </c:pt>
                <c:pt idx="50">
                  <c:v>0.2319978</c:v>
                </c:pt>
                <c:pt idx="51">
                  <c:v>0.319892146</c:v>
                </c:pt>
                <c:pt idx="52">
                  <c:v>-0.161370206</c:v>
                </c:pt>
                <c:pt idx="53">
                  <c:v>0.925398627</c:v>
                </c:pt>
                <c:pt idx="54">
                  <c:v>0.111828214</c:v>
                </c:pt>
                <c:pt idx="55">
                  <c:v>0.295358765</c:v>
                </c:pt>
                <c:pt idx="56">
                  <c:v>0.924112866</c:v>
                </c:pt>
                <c:pt idx="57">
                  <c:v>0.681982135</c:v>
                </c:pt>
                <c:pt idx="58">
                  <c:v>0.344105171</c:v>
                </c:pt>
                <c:pt idx="59">
                  <c:v>0.081674476</c:v>
                </c:pt>
                <c:pt idx="60">
                  <c:v>0.995870739</c:v>
                </c:pt>
                <c:pt idx="61">
                  <c:v>0.331978955</c:v>
                </c:pt>
                <c:pt idx="62">
                  <c:v>0.358257505</c:v>
                </c:pt>
                <c:pt idx="63">
                  <c:v>0.763962946</c:v>
                </c:pt>
                <c:pt idx="64">
                  <c:v>0.463432395</c:v>
                </c:pt>
                <c:pt idx="65">
                  <c:v>0.674346814</c:v>
                </c:pt>
                <c:pt idx="66">
                  <c:v>1.678996143</c:v>
                </c:pt>
                <c:pt idx="67">
                  <c:v>0.312353189</c:v>
                </c:pt>
                <c:pt idx="68">
                  <c:v>0.433368285</c:v>
                </c:pt>
                <c:pt idx="69">
                  <c:v>0.747136211</c:v>
                </c:pt>
                <c:pt idx="70">
                  <c:v>0.549167678</c:v>
                </c:pt>
                <c:pt idx="71">
                  <c:v>0.861903827</c:v>
                </c:pt>
                <c:pt idx="72">
                  <c:v>0.205192652</c:v>
                </c:pt>
                <c:pt idx="73">
                  <c:v>0.162024883</c:v>
                </c:pt>
                <c:pt idx="74">
                  <c:v>0.582701249</c:v>
                </c:pt>
                <c:pt idx="75">
                  <c:v>1.597046644</c:v>
                </c:pt>
                <c:pt idx="76">
                  <c:v>1.549473818</c:v>
                </c:pt>
                <c:pt idx="77">
                  <c:v>0.885061163</c:v>
                </c:pt>
                <c:pt idx="78">
                  <c:v>0.487306026</c:v>
                </c:pt>
                <c:pt idx="79">
                  <c:v>0.610392817</c:v>
                </c:pt>
                <c:pt idx="80">
                  <c:v>1.033613134</c:v>
                </c:pt>
                <c:pt idx="81">
                  <c:v>0.616934442</c:v>
                </c:pt>
                <c:pt idx="82">
                  <c:v>0.960499086</c:v>
                </c:pt>
                <c:pt idx="83">
                  <c:v>-0.083606517</c:v>
                </c:pt>
                <c:pt idx="84">
                  <c:v>1.198016562</c:v>
                </c:pt>
                <c:pt idx="85">
                  <c:v>0.124575749</c:v>
                </c:pt>
                <c:pt idx="86">
                  <c:v>0.390487842</c:v>
                </c:pt>
                <c:pt idx="87">
                  <c:v>0.608375024</c:v>
                </c:pt>
                <c:pt idx="88">
                  <c:v>1.215747779</c:v>
                </c:pt>
                <c:pt idx="89">
                  <c:v>0.834409244</c:v>
                </c:pt>
                <c:pt idx="90">
                  <c:v>1.432122047</c:v>
                </c:pt>
                <c:pt idx="91">
                  <c:v>1.344223652</c:v>
                </c:pt>
                <c:pt idx="92">
                  <c:v>1.027151451</c:v>
                </c:pt>
                <c:pt idx="93">
                  <c:v>0.571216266</c:v>
                </c:pt>
                <c:pt idx="94">
                  <c:v>1.229394594</c:v>
                </c:pt>
                <c:pt idx="95">
                  <c:v>0.833010283</c:v>
                </c:pt>
                <c:pt idx="96">
                  <c:v>0.61403302</c:v>
                </c:pt>
                <c:pt idx="97">
                  <c:v>1.608724909</c:v>
                </c:pt>
                <c:pt idx="98">
                  <c:v>0.17611011</c:v>
                </c:pt>
                <c:pt idx="99">
                  <c:v>0.868419902</c:v>
                </c:pt>
                <c:pt idx="100">
                  <c:v>1.245501104</c:v>
                </c:pt>
                <c:pt idx="101">
                  <c:v>1.180748223</c:v>
                </c:pt>
                <c:pt idx="102">
                  <c:v>0.769340016</c:v>
                </c:pt>
                <c:pt idx="103">
                  <c:v>0.668386159</c:v>
                </c:pt>
                <c:pt idx="104">
                  <c:v>1.027645635</c:v>
                </c:pt>
                <c:pt idx="105">
                  <c:v>0.886039883</c:v>
                </c:pt>
                <c:pt idx="106">
                  <c:v>1.383219687</c:v>
                </c:pt>
                <c:pt idx="107">
                  <c:v>1.257059293</c:v>
                </c:pt>
                <c:pt idx="108">
                  <c:v>0.636242381</c:v>
                </c:pt>
                <c:pt idx="109">
                  <c:v>0.752475143</c:v>
                </c:pt>
                <c:pt idx="110">
                  <c:v>1.256150426</c:v>
                </c:pt>
                <c:pt idx="111">
                  <c:v>1.231086423</c:v>
                </c:pt>
                <c:pt idx="112">
                  <c:v>-0.13386809</c:v>
                </c:pt>
                <c:pt idx="113">
                  <c:v>0.290462641</c:v>
                </c:pt>
                <c:pt idx="114">
                  <c:v>0.535122795</c:v>
                </c:pt>
                <c:pt idx="115">
                  <c:v>0.606254893</c:v>
                </c:pt>
                <c:pt idx="116">
                  <c:v>1.23704448</c:v>
                </c:pt>
                <c:pt idx="117">
                  <c:v>1.080202861</c:v>
                </c:pt>
                <c:pt idx="118">
                  <c:v>0.903112867</c:v>
                </c:pt>
                <c:pt idx="119">
                  <c:v>-0.002295014</c:v>
                </c:pt>
                <c:pt idx="120">
                  <c:v>1.018797938</c:v>
                </c:pt>
                <c:pt idx="121">
                  <c:v>1.047790894</c:v>
                </c:pt>
                <c:pt idx="122">
                  <c:v>1.292183558</c:v>
                </c:pt>
                <c:pt idx="123">
                  <c:v>0.769333681</c:v>
                </c:pt>
                <c:pt idx="124">
                  <c:v>0.828853357</c:v>
                </c:pt>
                <c:pt idx="125">
                  <c:v>0.605790158</c:v>
                </c:pt>
                <c:pt idx="126">
                  <c:v>0.404621705</c:v>
                </c:pt>
                <c:pt idx="127">
                  <c:v>0.354955209</c:v>
                </c:pt>
                <c:pt idx="128">
                  <c:v>1.126813748</c:v>
                </c:pt>
                <c:pt idx="129">
                  <c:v>0.182362731</c:v>
                </c:pt>
                <c:pt idx="130">
                  <c:v>1.125864279</c:v>
                </c:pt>
                <c:pt idx="131">
                  <c:v>1.417718911</c:v>
                </c:pt>
                <c:pt idx="132">
                  <c:v>0.508752167</c:v>
                </c:pt>
                <c:pt idx="133">
                  <c:v>1.638204323</c:v>
                </c:pt>
                <c:pt idx="134">
                  <c:v>0.885993521</c:v>
                </c:pt>
                <c:pt idx="135">
                  <c:v>0.814522394</c:v>
                </c:pt>
                <c:pt idx="136">
                  <c:v>0.613296054</c:v>
                </c:pt>
                <c:pt idx="137">
                  <c:v>0.423070893</c:v>
                </c:pt>
                <c:pt idx="138">
                  <c:v>1.339246928</c:v>
                </c:pt>
                <c:pt idx="139">
                  <c:v>1.05597256</c:v>
                </c:pt>
                <c:pt idx="140">
                  <c:v>0.882031807</c:v>
                </c:pt>
                <c:pt idx="141">
                  <c:v>0.690836889</c:v>
                </c:pt>
                <c:pt idx="142">
                  <c:v>0.671731537</c:v>
                </c:pt>
                <c:pt idx="143">
                  <c:v>0.823302859</c:v>
                </c:pt>
                <c:pt idx="144">
                  <c:v>0.885208541</c:v>
                </c:pt>
                <c:pt idx="145">
                  <c:v>1.309290474</c:v>
                </c:pt>
                <c:pt idx="146">
                  <c:v>0.671319357</c:v>
                </c:pt>
                <c:pt idx="147">
                  <c:v>0.967095089</c:v>
                </c:pt>
                <c:pt idx="148">
                  <c:v>1.109367776</c:v>
                </c:pt>
                <c:pt idx="149">
                  <c:v>0.381171263</c:v>
                </c:pt>
                <c:pt idx="150">
                  <c:v>1.60754758</c:v>
                </c:pt>
                <c:pt idx="151">
                  <c:v>0.784887171</c:v>
                </c:pt>
                <c:pt idx="152">
                  <c:v>0.390940052</c:v>
                </c:pt>
                <c:pt idx="153">
                  <c:v>1.102242198</c:v>
                </c:pt>
                <c:pt idx="154">
                  <c:v>0.839848044</c:v>
                </c:pt>
                <c:pt idx="155">
                  <c:v>1.168476293</c:v>
                </c:pt>
                <c:pt idx="156">
                  <c:v>0.880926513</c:v>
                </c:pt>
                <c:pt idx="157">
                  <c:v>0.803758645</c:v>
                </c:pt>
                <c:pt idx="158">
                  <c:v>0.92762152</c:v>
                </c:pt>
                <c:pt idx="159">
                  <c:v>0.097773548</c:v>
                </c:pt>
                <c:pt idx="160">
                  <c:v>0.978643119</c:v>
                </c:pt>
                <c:pt idx="161">
                  <c:v>1.174041246</c:v>
                </c:pt>
                <c:pt idx="162">
                  <c:v>0.582183359</c:v>
                </c:pt>
                <c:pt idx="163">
                  <c:v>0.638281507</c:v>
                </c:pt>
                <c:pt idx="164">
                  <c:v>1.130253706</c:v>
                </c:pt>
                <c:pt idx="165">
                  <c:v>1.369576799</c:v>
                </c:pt>
                <c:pt idx="166">
                  <c:v>1.138333688</c:v>
                </c:pt>
                <c:pt idx="167">
                  <c:v>0.186762221</c:v>
                </c:pt>
                <c:pt idx="168">
                  <c:v>1.097851577</c:v>
                </c:pt>
                <c:pt idx="169">
                  <c:v>0.936975626</c:v>
                </c:pt>
                <c:pt idx="170">
                  <c:v>1.049944556</c:v>
                </c:pt>
                <c:pt idx="171">
                  <c:v>1.067683878</c:v>
                </c:pt>
                <c:pt idx="172">
                  <c:v>0.826098641</c:v>
                </c:pt>
                <c:pt idx="173">
                  <c:v>-0.150957217</c:v>
                </c:pt>
                <c:pt idx="174">
                  <c:v>0.800733974</c:v>
                </c:pt>
                <c:pt idx="175">
                  <c:v>0.814242729</c:v>
                </c:pt>
                <c:pt idx="176">
                  <c:v>0.991883427</c:v>
                </c:pt>
                <c:pt idx="177">
                  <c:v>0.476002028</c:v>
                </c:pt>
                <c:pt idx="178">
                  <c:v>-0.283080239</c:v>
                </c:pt>
                <c:pt idx="179">
                  <c:v>1.06274206</c:v>
                </c:pt>
                <c:pt idx="180">
                  <c:v>1.283261244</c:v>
                </c:pt>
                <c:pt idx="181">
                  <c:v>0.674530779</c:v>
                </c:pt>
                <c:pt idx="182">
                  <c:v>0.773590729</c:v>
                </c:pt>
                <c:pt idx="183">
                  <c:v>0.384659807</c:v>
                </c:pt>
                <c:pt idx="184">
                  <c:v>0.821420705</c:v>
                </c:pt>
                <c:pt idx="185">
                  <c:v>1.494664964</c:v>
                </c:pt>
                <c:pt idx="186">
                  <c:v>0.820885188</c:v>
                </c:pt>
                <c:pt idx="187">
                  <c:v>1.628906358</c:v>
                </c:pt>
                <c:pt idx="188">
                  <c:v>0.364598465</c:v>
                </c:pt>
                <c:pt idx="189">
                  <c:v>0.461136793</c:v>
                </c:pt>
                <c:pt idx="190">
                  <c:v>0.708559031</c:v>
                </c:pt>
                <c:pt idx="191">
                  <c:v>0.862566047</c:v>
                </c:pt>
                <c:pt idx="192">
                  <c:v>0.752529478</c:v>
                </c:pt>
                <c:pt idx="193">
                  <c:v>0.256819791</c:v>
                </c:pt>
                <c:pt idx="194">
                  <c:v>1.426522839</c:v>
                </c:pt>
                <c:pt idx="195">
                  <c:v>1.579380484</c:v>
                </c:pt>
                <c:pt idx="196">
                  <c:v>1.050692917</c:v>
                </c:pt>
                <c:pt idx="197">
                  <c:v>0.891636967</c:v>
                </c:pt>
                <c:pt idx="198">
                  <c:v>0.561304617</c:v>
                </c:pt>
                <c:pt idx="199">
                  <c:v>2.008071894</c:v>
                </c:pt>
                <c:pt idx="200">
                  <c:v>2.006420087</c:v>
                </c:pt>
                <c:pt idx="201">
                  <c:v>0.285845271</c:v>
                </c:pt>
                <c:pt idx="202">
                  <c:v>0.47165263</c:v>
                </c:pt>
                <c:pt idx="203">
                  <c:v>0.645318274</c:v>
                </c:pt>
                <c:pt idx="204">
                  <c:v>1.248318265</c:v>
                </c:pt>
                <c:pt idx="205">
                  <c:v>0.715295263</c:v>
                </c:pt>
                <c:pt idx="206">
                  <c:v>0.925114923</c:v>
                </c:pt>
                <c:pt idx="207">
                  <c:v>1.394463756</c:v>
                </c:pt>
                <c:pt idx="208">
                  <c:v>1.23607029</c:v>
                </c:pt>
                <c:pt idx="209">
                  <c:v>1.402632116</c:v>
                </c:pt>
                <c:pt idx="210">
                  <c:v>0.946817235</c:v>
                </c:pt>
                <c:pt idx="211">
                  <c:v>0.72271397</c:v>
                </c:pt>
                <c:pt idx="212">
                  <c:v>1.019159745</c:v>
                </c:pt>
                <c:pt idx="213">
                  <c:v>0.956598202</c:v>
                </c:pt>
                <c:pt idx="214">
                  <c:v>1.570046592</c:v>
                </c:pt>
                <c:pt idx="215">
                  <c:v>0.98987474</c:v>
                </c:pt>
                <c:pt idx="216">
                  <c:v>0.9133375</c:v>
                </c:pt>
                <c:pt idx="217">
                  <c:v>1.291049291</c:v>
                </c:pt>
                <c:pt idx="218">
                  <c:v>1.27029724</c:v>
                </c:pt>
                <c:pt idx="219">
                  <c:v>0.905026833</c:v>
                </c:pt>
                <c:pt idx="220">
                  <c:v>1.922885302</c:v>
                </c:pt>
                <c:pt idx="221">
                  <c:v>1.251565282</c:v>
                </c:pt>
                <c:pt idx="222">
                  <c:v>1.429710472</c:v>
                </c:pt>
                <c:pt idx="223">
                  <c:v>0.55662486</c:v>
                </c:pt>
                <c:pt idx="224">
                  <c:v>1.130933929</c:v>
                </c:pt>
                <c:pt idx="225">
                  <c:v>1.163541823</c:v>
                </c:pt>
                <c:pt idx="226">
                  <c:v>1.272249139</c:v>
                </c:pt>
                <c:pt idx="227">
                  <c:v>0.577857334</c:v>
                </c:pt>
                <c:pt idx="228">
                  <c:v>1.044804923</c:v>
                </c:pt>
                <c:pt idx="229">
                  <c:v>1.250887856</c:v>
                </c:pt>
                <c:pt idx="230">
                  <c:v>1.6109238</c:v>
                </c:pt>
                <c:pt idx="231">
                  <c:v>1.367216777</c:v>
                </c:pt>
                <c:pt idx="232">
                  <c:v>0.58329416</c:v>
                </c:pt>
                <c:pt idx="233">
                  <c:v>0.582409784</c:v>
                </c:pt>
                <c:pt idx="234">
                  <c:v>0.265164237</c:v>
                </c:pt>
                <c:pt idx="235">
                  <c:v>0.894024179</c:v>
                </c:pt>
                <c:pt idx="236">
                  <c:v>0.856727593</c:v>
                </c:pt>
                <c:pt idx="237">
                  <c:v>0.21038568</c:v>
                </c:pt>
                <c:pt idx="238">
                  <c:v>0.280995103</c:v>
                </c:pt>
                <c:pt idx="239">
                  <c:v>1.70243353</c:v>
                </c:pt>
                <c:pt idx="240">
                  <c:v>1.330765964</c:v>
                </c:pt>
                <c:pt idx="241">
                  <c:v>0.293230181</c:v>
                </c:pt>
                <c:pt idx="242">
                  <c:v>1.033190954</c:v>
                </c:pt>
                <c:pt idx="243">
                  <c:v>1.774099465</c:v>
                </c:pt>
                <c:pt idx="244">
                  <c:v>0.769530355</c:v>
                </c:pt>
                <c:pt idx="245">
                  <c:v>0.481823926</c:v>
                </c:pt>
                <c:pt idx="246">
                  <c:v>0.933009374</c:v>
                </c:pt>
                <c:pt idx="247">
                  <c:v>1.046966518</c:v>
                </c:pt>
                <c:pt idx="248">
                  <c:v>1.153539099</c:v>
                </c:pt>
                <c:pt idx="249">
                  <c:v>0.637417812</c:v>
                </c:pt>
                <c:pt idx="250">
                  <c:v>0.574809884</c:v>
                </c:pt>
                <c:pt idx="251">
                  <c:v>1.482180143</c:v>
                </c:pt>
                <c:pt idx="252">
                  <c:v>1.023613086</c:v>
                </c:pt>
                <c:pt idx="253">
                  <c:v>1.045989573</c:v>
                </c:pt>
                <c:pt idx="254">
                  <c:v>0.748102553</c:v>
                </c:pt>
                <c:pt idx="255">
                  <c:v>0.877989275</c:v>
                </c:pt>
                <c:pt idx="256">
                  <c:v>0.851558193</c:v>
                </c:pt>
                <c:pt idx="257">
                  <c:v>0.943024191</c:v>
                </c:pt>
                <c:pt idx="258">
                  <c:v>1.03789627</c:v>
                </c:pt>
                <c:pt idx="259">
                  <c:v>1.478186686</c:v>
                </c:pt>
                <c:pt idx="260">
                  <c:v>0.3840082</c:v>
                </c:pt>
                <c:pt idx="261">
                  <c:v>1.257655983</c:v>
                </c:pt>
                <c:pt idx="262">
                  <c:v>1.048772519</c:v>
                </c:pt>
                <c:pt idx="263">
                  <c:v>0.947832431</c:v>
                </c:pt>
                <c:pt idx="264">
                  <c:v>1.388279372</c:v>
                </c:pt>
                <c:pt idx="265">
                  <c:v>1.641931769</c:v>
                </c:pt>
                <c:pt idx="266">
                  <c:v>0.866939005</c:v>
                </c:pt>
                <c:pt idx="267">
                  <c:v>0.790252854</c:v>
                </c:pt>
                <c:pt idx="268">
                  <c:v>0.938749629</c:v>
                </c:pt>
                <c:pt idx="269">
                  <c:v>1.965607408</c:v>
                </c:pt>
                <c:pt idx="270">
                  <c:v>1.0679589</c:v>
                </c:pt>
                <c:pt idx="271">
                  <c:v>0.404842683</c:v>
                </c:pt>
                <c:pt idx="272">
                  <c:v>0.842756429</c:v>
                </c:pt>
                <c:pt idx="273">
                  <c:v>1.256976677</c:v>
                </c:pt>
                <c:pt idx="274">
                  <c:v>1.290879846</c:v>
                </c:pt>
                <c:pt idx="275">
                  <c:v>1.569066793</c:v>
                </c:pt>
                <c:pt idx="276">
                  <c:v>1.182938685</c:v>
                </c:pt>
                <c:pt idx="277">
                  <c:v>0.829787734</c:v>
                </c:pt>
                <c:pt idx="278">
                  <c:v>1.287115829</c:v>
                </c:pt>
                <c:pt idx="279">
                  <c:v>1.217137156</c:v>
                </c:pt>
                <c:pt idx="280">
                  <c:v>0.604886627</c:v>
                </c:pt>
                <c:pt idx="281">
                  <c:v>0.848790783</c:v>
                </c:pt>
                <c:pt idx="282">
                  <c:v>0.560510885</c:v>
                </c:pt>
                <c:pt idx="283">
                  <c:v>0.798006094</c:v>
                </c:pt>
                <c:pt idx="284">
                  <c:v>1.908160219</c:v>
                </c:pt>
                <c:pt idx="285">
                  <c:v>1.349086645</c:v>
                </c:pt>
                <c:pt idx="286">
                  <c:v>0.440789754</c:v>
                </c:pt>
                <c:pt idx="287">
                  <c:v>0.468617191</c:v>
                </c:pt>
                <c:pt idx="288">
                  <c:v>1.053547854</c:v>
                </c:pt>
                <c:pt idx="289">
                  <c:v>0.895308946</c:v>
                </c:pt>
                <c:pt idx="290">
                  <c:v>1.351499766</c:v>
                </c:pt>
                <c:pt idx="291">
                  <c:v>0.729217599</c:v>
                </c:pt>
                <c:pt idx="292">
                  <c:v>0.683423776</c:v>
                </c:pt>
                <c:pt idx="293">
                  <c:v>0.843884121</c:v>
                </c:pt>
                <c:pt idx="294">
                  <c:v>0.470689738</c:v>
                </c:pt>
                <c:pt idx="295">
                  <c:v>0.689506664</c:v>
                </c:pt>
                <c:pt idx="296">
                  <c:v>1.345803779</c:v>
                </c:pt>
                <c:pt idx="297">
                  <c:v>1.230578162</c:v>
                </c:pt>
                <c:pt idx="298">
                  <c:v>0.518698258</c:v>
                </c:pt>
                <c:pt idx="299">
                  <c:v>0.966828007</c:v>
                </c:pt>
                <c:pt idx="300">
                  <c:v>0.723293353</c:v>
                </c:pt>
                <c:pt idx="301">
                  <c:v>0.667186114</c:v>
                </c:pt>
                <c:pt idx="302">
                  <c:v>0.628997028</c:v>
                </c:pt>
                <c:pt idx="303">
                  <c:v>1.082971889</c:v>
                </c:pt>
                <c:pt idx="304">
                  <c:v>0.828036071</c:v>
                </c:pt>
                <c:pt idx="305">
                  <c:v>1.552289071</c:v>
                </c:pt>
                <c:pt idx="306">
                  <c:v>0.751956668</c:v>
                </c:pt>
                <c:pt idx="307">
                  <c:v>0.883034459</c:v>
                </c:pt>
                <c:pt idx="308">
                  <c:v>1.085621191</c:v>
                </c:pt>
                <c:pt idx="309">
                  <c:v>0.76159021</c:v>
                </c:pt>
                <c:pt idx="310">
                  <c:v>0.407581023</c:v>
                </c:pt>
                <c:pt idx="311">
                  <c:v>0.670390819</c:v>
                </c:pt>
                <c:pt idx="312">
                  <c:v>0.672978033</c:v>
                </c:pt>
                <c:pt idx="313">
                  <c:v>1.383619169</c:v>
                </c:pt>
                <c:pt idx="314">
                  <c:v>1.262340965</c:v>
                </c:pt>
                <c:pt idx="315">
                  <c:v>1.302423291</c:v>
                </c:pt>
                <c:pt idx="316">
                  <c:v>0.213419733</c:v>
                </c:pt>
                <c:pt idx="317">
                  <c:v>1.256897933</c:v>
                </c:pt>
                <c:pt idx="318">
                  <c:v>0.556694808</c:v>
                </c:pt>
                <c:pt idx="319">
                  <c:v>0.917716802</c:v>
                </c:pt>
                <c:pt idx="320">
                  <c:v>1.446258056</c:v>
                </c:pt>
                <c:pt idx="321">
                  <c:v>0.998625035</c:v>
                </c:pt>
                <c:pt idx="322">
                  <c:v>0.620955473</c:v>
                </c:pt>
                <c:pt idx="323">
                  <c:v>0.991639965</c:v>
                </c:pt>
                <c:pt idx="324">
                  <c:v>1.825655887</c:v>
                </c:pt>
                <c:pt idx="325">
                  <c:v>0.992385158</c:v>
                </c:pt>
                <c:pt idx="326">
                  <c:v>1.449652819</c:v>
                </c:pt>
                <c:pt idx="327">
                  <c:v>0.490600852</c:v>
                </c:pt>
                <c:pt idx="328">
                  <c:v>0.868322064</c:v>
                </c:pt>
                <c:pt idx="329">
                  <c:v>1.221651608</c:v>
                </c:pt>
                <c:pt idx="330">
                  <c:v>1.165096446</c:v>
                </c:pt>
                <c:pt idx="331">
                  <c:v>0.803995981</c:v>
                </c:pt>
                <c:pt idx="332">
                  <c:v>1.21349236</c:v>
                </c:pt>
                <c:pt idx="333">
                  <c:v>1.299382876</c:v>
                </c:pt>
                <c:pt idx="334">
                  <c:v>1.222864511</c:v>
                </c:pt>
                <c:pt idx="335">
                  <c:v>1.197369983</c:v>
                </c:pt>
                <c:pt idx="336">
                  <c:v>0.774614941</c:v>
                </c:pt>
                <c:pt idx="337">
                  <c:v>1.162227225</c:v>
                </c:pt>
                <c:pt idx="338">
                  <c:v>1.450425624</c:v>
                </c:pt>
                <c:pt idx="339">
                  <c:v>0.70129081</c:v>
                </c:pt>
                <c:pt idx="340">
                  <c:v>1.10319379</c:v>
                </c:pt>
                <c:pt idx="341">
                  <c:v>2.157731295</c:v>
                </c:pt>
                <c:pt idx="342">
                  <c:v>0.810364718</c:v>
                </c:pt>
                <c:pt idx="343">
                  <c:v>0.771226102</c:v>
                </c:pt>
                <c:pt idx="344">
                  <c:v>1.470868723</c:v>
                </c:pt>
                <c:pt idx="345">
                  <c:v>1.115767271</c:v>
                </c:pt>
                <c:pt idx="346">
                  <c:v>1.006036963</c:v>
                </c:pt>
                <c:pt idx="347">
                  <c:v>0.559514701</c:v>
                </c:pt>
                <c:pt idx="348">
                  <c:v>1.073732358</c:v>
                </c:pt>
                <c:pt idx="349">
                  <c:v>1.135078164</c:v>
                </c:pt>
                <c:pt idx="350">
                  <c:v>1.100952305</c:v>
                </c:pt>
                <c:pt idx="351">
                  <c:v>0.663482301</c:v>
                </c:pt>
                <c:pt idx="352">
                  <c:v>0.812289819</c:v>
                </c:pt>
                <c:pt idx="353">
                  <c:v>0.982702376</c:v>
                </c:pt>
                <c:pt idx="354">
                  <c:v>0.602082234</c:v>
                </c:pt>
                <c:pt idx="355">
                  <c:v>1.526058974</c:v>
                </c:pt>
                <c:pt idx="356">
                  <c:v>0.651033562</c:v>
                </c:pt>
                <c:pt idx="357">
                  <c:v>0.78131409</c:v>
                </c:pt>
                <c:pt idx="358">
                  <c:v>1.064940396</c:v>
                </c:pt>
                <c:pt idx="359">
                  <c:v>1.353939144</c:v>
                </c:pt>
                <c:pt idx="360">
                  <c:v>0.77513768</c:v>
                </c:pt>
                <c:pt idx="361">
                  <c:v>0.65904366</c:v>
                </c:pt>
                <c:pt idx="362">
                  <c:v>0.813460853</c:v>
                </c:pt>
                <c:pt idx="363">
                  <c:v>1.184220176</c:v>
                </c:pt>
                <c:pt idx="364">
                  <c:v>1.184905202</c:v>
                </c:pt>
                <c:pt idx="365">
                  <c:v>0.698511443</c:v>
                </c:pt>
                <c:pt idx="366">
                  <c:v>1.327367964</c:v>
                </c:pt>
                <c:pt idx="367">
                  <c:v>1.235607914</c:v>
                </c:pt>
                <c:pt idx="368">
                  <c:v>1.044992711</c:v>
                </c:pt>
                <c:pt idx="369">
                  <c:v>1.665943434</c:v>
                </c:pt>
                <c:pt idx="370">
                  <c:v>1.368860682</c:v>
                </c:pt>
                <c:pt idx="371">
                  <c:v>0.692003817</c:v>
                </c:pt>
                <c:pt idx="372">
                  <c:v>0.615019234</c:v>
                </c:pt>
                <c:pt idx="373">
                  <c:v>1.437690373</c:v>
                </c:pt>
                <c:pt idx="374">
                  <c:v>0.922472534</c:v>
                </c:pt>
                <c:pt idx="375">
                  <c:v>0.816741211</c:v>
                </c:pt>
                <c:pt idx="376">
                  <c:v>0.831949513</c:v>
                </c:pt>
                <c:pt idx="377">
                  <c:v>1.003863486</c:v>
                </c:pt>
                <c:pt idx="378">
                  <c:v>1.025214121</c:v>
                </c:pt>
                <c:pt idx="379">
                  <c:v>1.100542877</c:v>
                </c:pt>
                <c:pt idx="380">
                  <c:v>1.519417573</c:v>
                </c:pt>
                <c:pt idx="381">
                  <c:v>1.286908741</c:v>
                </c:pt>
                <c:pt idx="382">
                  <c:v>1.019378084</c:v>
                </c:pt>
                <c:pt idx="383">
                  <c:v>1.231128571</c:v>
                </c:pt>
                <c:pt idx="384">
                  <c:v>1.206626206</c:v>
                </c:pt>
                <c:pt idx="385">
                  <c:v>1.102080517</c:v>
                </c:pt>
                <c:pt idx="386">
                  <c:v>1.295472299</c:v>
                </c:pt>
                <c:pt idx="387">
                  <c:v>0.939272509</c:v>
                </c:pt>
                <c:pt idx="388">
                  <c:v>1.293630464</c:v>
                </c:pt>
                <c:pt idx="389">
                  <c:v>1.629710148</c:v>
                </c:pt>
                <c:pt idx="390">
                  <c:v>1.297500093</c:v>
                </c:pt>
                <c:pt idx="391">
                  <c:v>0.820800799</c:v>
                </c:pt>
                <c:pt idx="392">
                  <c:v>1.165563938</c:v>
                </c:pt>
                <c:pt idx="393">
                  <c:v>1.166461299</c:v>
                </c:pt>
                <c:pt idx="394">
                  <c:v>0.901443263</c:v>
                </c:pt>
                <c:pt idx="395">
                  <c:v>1.2907587</c:v>
                </c:pt>
                <c:pt idx="396">
                  <c:v>0.47700654</c:v>
                </c:pt>
                <c:pt idx="397">
                  <c:v>1.577465127</c:v>
                </c:pt>
                <c:pt idx="398">
                  <c:v>0.898744497</c:v>
                </c:pt>
                <c:pt idx="399">
                  <c:v>1.352387327</c:v>
                </c:pt>
                <c:pt idx="400">
                  <c:v>0.752987057</c:v>
                </c:pt>
                <c:pt idx="401">
                  <c:v>0.30470674</c:v>
                </c:pt>
                <c:pt idx="402">
                  <c:v>1.806871659</c:v>
                </c:pt>
                <c:pt idx="403">
                  <c:v>1.891320412</c:v>
                </c:pt>
                <c:pt idx="404">
                  <c:v>0.679574084</c:v>
                </c:pt>
                <c:pt idx="405">
                  <c:v>1.710431678</c:v>
                </c:pt>
                <c:pt idx="406">
                  <c:v>1.822291763</c:v>
                </c:pt>
                <c:pt idx="407">
                  <c:v>0.771727735</c:v>
                </c:pt>
                <c:pt idx="408">
                  <c:v>0.744590251</c:v>
                </c:pt>
                <c:pt idx="409">
                  <c:v>0.950998232</c:v>
                </c:pt>
                <c:pt idx="410">
                  <c:v>1.003449417</c:v>
                </c:pt>
                <c:pt idx="411">
                  <c:v>0.469481304</c:v>
                </c:pt>
                <c:pt idx="412">
                  <c:v>1.313635703</c:v>
                </c:pt>
                <c:pt idx="413">
                  <c:v>1.067464643</c:v>
                </c:pt>
                <c:pt idx="414">
                  <c:v>0.93449365</c:v>
                </c:pt>
                <c:pt idx="415">
                  <c:v>1.370737848</c:v>
                </c:pt>
                <c:pt idx="416">
                  <c:v>1.176263134</c:v>
                </c:pt>
                <c:pt idx="417">
                  <c:v>0.96639753</c:v>
                </c:pt>
                <c:pt idx="418">
                  <c:v>1.022099496</c:v>
                </c:pt>
                <c:pt idx="419">
                  <c:v>1.158361158</c:v>
                </c:pt>
                <c:pt idx="420">
                  <c:v>0.717863293</c:v>
                </c:pt>
                <c:pt idx="421">
                  <c:v>0.864896512</c:v>
                </c:pt>
                <c:pt idx="422">
                  <c:v>1.383727047</c:v>
                </c:pt>
                <c:pt idx="423">
                  <c:v>1.133532395</c:v>
                </c:pt>
                <c:pt idx="424">
                  <c:v>0.941939266</c:v>
                </c:pt>
                <c:pt idx="425">
                  <c:v>1.21907053</c:v>
                </c:pt>
                <c:pt idx="426">
                  <c:v>0.949556728</c:v>
                </c:pt>
                <c:pt idx="427">
                  <c:v>1.329706861</c:v>
                </c:pt>
                <c:pt idx="428">
                  <c:v>1.154210845</c:v>
                </c:pt>
                <c:pt idx="429">
                  <c:v>0.936672885</c:v>
                </c:pt>
                <c:pt idx="430">
                  <c:v>1.088263134</c:v>
                </c:pt>
                <c:pt idx="431">
                  <c:v>0.710215873</c:v>
                </c:pt>
                <c:pt idx="432">
                  <c:v>0.832226458</c:v>
                </c:pt>
                <c:pt idx="433">
                  <c:v>1.203118227</c:v>
                </c:pt>
                <c:pt idx="434">
                  <c:v>1.289989293</c:v>
                </c:pt>
                <c:pt idx="435">
                  <c:v>1.509088162</c:v>
                </c:pt>
                <c:pt idx="436">
                  <c:v>1.3076671</c:v>
                </c:pt>
                <c:pt idx="437">
                  <c:v>1.773448203</c:v>
                </c:pt>
                <c:pt idx="438">
                  <c:v>0.990301797</c:v>
                </c:pt>
                <c:pt idx="439">
                  <c:v>1.275525525</c:v>
                </c:pt>
                <c:pt idx="440">
                  <c:v>1.503663623</c:v>
                </c:pt>
                <c:pt idx="441">
                  <c:v>1.542981935</c:v>
                </c:pt>
                <c:pt idx="442">
                  <c:v>1.431314807</c:v>
                </c:pt>
                <c:pt idx="443">
                  <c:v>0.907690029</c:v>
                </c:pt>
                <c:pt idx="444">
                  <c:v>0.732016909</c:v>
                </c:pt>
                <c:pt idx="445">
                  <c:v>1.199524396</c:v>
                </c:pt>
                <c:pt idx="446">
                  <c:v>1.152028786</c:v>
                </c:pt>
                <c:pt idx="447">
                  <c:v>0.915884427</c:v>
                </c:pt>
                <c:pt idx="448">
                  <c:v>0.847159815</c:v>
                </c:pt>
                <c:pt idx="449">
                  <c:v>1.246360111</c:v>
                </c:pt>
                <c:pt idx="450">
                  <c:v>0.253351652</c:v>
                </c:pt>
                <c:pt idx="451">
                  <c:v>1.010766825</c:v>
                </c:pt>
                <c:pt idx="452">
                  <c:v>1.190310343</c:v>
                </c:pt>
                <c:pt idx="453">
                  <c:v>0.930821541</c:v>
                </c:pt>
                <c:pt idx="454">
                  <c:v>0.73461348</c:v>
                </c:pt>
                <c:pt idx="455">
                  <c:v>1.396711527</c:v>
                </c:pt>
                <c:pt idx="456">
                  <c:v>1.239379746</c:v>
                </c:pt>
                <c:pt idx="457">
                  <c:v>1.309141184</c:v>
                </c:pt>
                <c:pt idx="458">
                  <c:v>0.89392753</c:v>
                </c:pt>
                <c:pt idx="459">
                  <c:v>0.470823744</c:v>
                </c:pt>
                <c:pt idx="460">
                  <c:v>1.000670328</c:v>
                </c:pt>
                <c:pt idx="461">
                  <c:v>0.873736619</c:v>
                </c:pt>
                <c:pt idx="462">
                  <c:v>1.030880341</c:v>
                </c:pt>
                <c:pt idx="463">
                  <c:v>0.845041016</c:v>
                </c:pt>
                <c:pt idx="464">
                  <c:v>1.150195018</c:v>
                </c:pt>
                <c:pt idx="465">
                  <c:v>1.002286155</c:v>
                </c:pt>
                <c:pt idx="466">
                  <c:v>1.231474914</c:v>
                </c:pt>
                <c:pt idx="467">
                  <c:v>1.361533579</c:v>
                </c:pt>
                <c:pt idx="468">
                  <c:v>0.838345993</c:v>
                </c:pt>
                <c:pt idx="469">
                  <c:v>1.071079711</c:v>
                </c:pt>
                <c:pt idx="470">
                  <c:v>0.345914207</c:v>
                </c:pt>
                <c:pt idx="471">
                  <c:v>0.979467851</c:v>
                </c:pt>
                <c:pt idx="472">
                  <c:v>0.958827766</c:v>
                </c:pt>
                <c:pt idx="473">
                  <c:v>1.506357607</c:v>
                </c:pt>
                <c:pt idx="474">
                  <c:v>0.388357853</c:v>
                </c:pt>
                <c:pt idx="475">
                  <c:v>1.419473504</c:v>
                </c:pt>
                <c:pt idx="476">
                  <c:v>0.47161792</c:v>
                </c:pt>
                <c:pt idx="477">
                  <c:v>1.403243013</c:v>
                </c:pt>
                <c:pt idx="478">
                  <c:v>1.199322863</c:v>
                </c:pt>
                <c:pt idx="479">
                  <c:v>0.974334529</c:v>
                </c:pt>
                <c:pt idx="480">
                  <c:v>0.935535533</c:v>
                </c:pt>
                <c:pt idx="481">
                  <c:v>1.082965055</c:v>
                </c:pt>
                <c:pt idx="482">
                  <c:v>1.158200968</c:v>
                </c:pt>
                <c:pt idx="483">
                  <c:v>1.04435987</c:v>
                </c:pt>
                <c:pt idx="484">
                  <c:v>0.913293665</c:v>
                </c:pt>
                <c:pt idx="485">
                  <c:v>1.313141532</c:v>
                </c:pt>
                <c:pt idx="486">
                  <c:v>1.103045227</c:v>
                </c:pt>
                <c:pt idx="487">
                  <c:v>1.688346817</c:v>
                </c:pt>
                <c:pt idx="488">
                  <c:v>1.288010494</c:v>
                </c:pt>
                <c:pt idx="489">
                  <c:v>1.298423756</c:v>
                </c:pt>
                <c:pt idx="490">
                  <c:v>1.062946696</c:v>
                </c:pt>
                <c:pt idx="491">
                  <c:v>1.529877483</c:v>
                </c:pt>
                <c:pt idx="492">
                  <c:v>1.080790149</c:v>
                </c:pt>
                <c:pt idx="493">
                  <c:v>1.298054271</c:v>
                </c:pt>
                <c:pt idx="494">
                  <c:v>1.056283759</c:v>
                </c:pt>
                <c:pt idx="495">
                  <c:v>1.392317587</c:v>
                </c:pt>
                <c:pt idx="496">
                  <c:v>0.89940958</c:v>
                </c:pt>
                <c:pt idx="497">
                  <c:v>1.314111411</c:v>
                </c:pt>
                <c:pt idx="498">
                  <c:v>0.782527255</c:v>
                </c:pt>
                <c:pt idx="499">
                  <c:v>0.669333932</c:v>
                </c:pt>
                <c:pt idx="500">
                  <c:v>1.116090666</c:v>
                </c:pt>
                <c:pt idx="501">
                  <c:v>0.88582845</c:v>
                </c:pt>
                <c:pt idx="502">
                  <c:v>1.079233167</c:v>
                </c:pt>
                <c:pt idx="503">
                  <c:v>1.405869259</c:v>
                </c:pt>
                <c:pt idx="504">
                  <c:v>1.13835854</c:v>
                </c:pt>
                <c:pt idx="505">
                  <c:v>1.322599154</c:v>
                </c:pt>
                <c:pt idx="506">
                  <c:v>1.211721342</c:v>
                </c:pt>
                <c:pt idx="507">
                  <c:v>1.471307188</c:v>
                </c:pt>
                <c:pt idx="508">
                  <c:v>1.176639056</c:v>
                </c:pt>
                <c:pt idx="509">
                  <c:v>1.036869266</c:v>
                </c:pt>
                <c:pt idx="510">
                  <c:v>0.875288885</c:v>
                </c:pt>
                <c:pt idx="511">
                  <c:v>1.439928036</c:v>
                </c:pt>
                <c:pt idx="512">
                  <c:v>1.165280802</c:v>
                </c:pt>
                <c:pt idx="513">
                  <c:v>1.315313202</c:v>
                </c:pt>
                <c:pt idx="514">
                  <c:v>1.151637336</c:v>
                </c:pt>
                <c:pt idx="515">
                  <c:v>0.897736544</c:v>
                </c:pt>
                <c:pt idx="516">
                  <c:v>0.988225194</c:v>
                </c:pt>
                <c:pt idx="517">
                  <c:v>1.214363992</c:v>
                </c:pt>
                <c:pt idx="518">
                  <c:v>0.799992794</c:v>
                </c:pt>
                <c:pt idx="519">
                  <c:v>0.971735818</c:v>
                </c:pt>
                <c:pt idx="520">
                  <c:v>1.49681842</c:v>
                </c:pt>
                <c:pt idx="521">
                  <c:v>1.440414757</c:v>
                </c:pt>
                <c:pt idx="522">
                  <c:v>1.427721022</c:v>
                </c:pt>
                <c:pt idx="523">
                  <c:v>1.271115287</c:v>
                </c:pt>
                <c:pt idx="524">
                  <c:v>1.001102428</c:v>
                </c:pt>
                <c:pt idx="525">
                  <c:v>0.760298356</c:v>
                </c:pt>
                <c:pt idx="526">
                  <c:v>1.080803381</c:v>
                </c:pt>
                <c:pt idx="527">
                  <c:v>1.476340363</c:v>
                </c:pt>
                <c:pt idx="528">
                  <c:v>1.162244234</c:v>
                </c:pt>
                <c:pt idx="529">
                  <c:v>1.210159524</c:v>
                </c:pt>
                <c:pt idx="530">
                  <c:v>1.318175484</c:v>
                </c:pt>
                <c:pt idx="531">
                  <c:v>0.859591474</c:v>
                </c:pt>
                <c:pt idx="532">
                  <c:v>0.933148424</c:v>
                </c:pt>
                <c:pt idx="533">
                  <c:v>1.133878388</c:v>
                </c:pt>
                <c:pt idx="534">
                  <c:v>1.388663415</c:v>
                </c:pt>
                <c:pt idx="535">
                  <c:v>1.701332999</c:v>
                </c:pt>
                <c:pt idx="536">
                  <c:v>1.430330178</c:v>
                </c:pt>
                <c:pt idx="537">
                  <c:v>1.210891134</c:v>
                </c:pt>
                <c:pt idx="538">
                  <c:v>1.288564045</c:v>
                </c:pt>
                <c:pt idx="539">
                  <c:v>1.03851275</c:v>
                </c:pt>
                <c:pt idx="540">
                  <c:v>1.041474895</c:v>
                </c:pt>
                <c:pt idx="541">
                  <c:v>1.228726085</c:v>
                </c:pt>
                <c:pt idx="542">
                  <c:v>1.495365644</c:v>
                </c:pt>
                <c:pt idx="543">
                  <c:v>1.433141839</c:v>
                </c:pt>
                <c:pt idx="544">
                  <c:v>1.401454593</c:v>
                </c:pt>
                <c:pt idx="545">
                  <c:v>0.861390657</c:v>
                </c:pt>
                <c:pt idx="546">
                  <c:v>1.231902865</c:v>
                </c:pt>
                <c:pt idx="547">
                  <c:v>1.643783724</c:v>
                </c:pt>
                <c:pt idx="548">
                  <c:v>0.972080918</c:v>
                </c:pt>
                <c:pt idx="549">
                  <c:v>1.33083395</c:v>
                </c:pt>
                <c:pt idx="550">
                  <c:v>1.056701798</c:v>
                </c:pt>
                <c:pt idx="551">
                  <c:v>1.218169141</c:v>
                </c:pt>
                <c:pt idx="552">
                  <c:v>0.758351606</c:v>
                </c:pt>
                <c:pt idx="553">
                  <c:v>0.921643569</c:v>
                </c:pt>
                <c:pt idx="554">
                  <c:v>0.926304913</c:v>
                </c:pt>
                <c:pt idx="555">
                  <c:v>0.870090805</c:v>
                </c:pt>
                <c:pt idx="556">
                  <c:v>1.113363419</c:v>
                </c:pt>
                <c:pt idx="557">
                  <c:v>1.248868579</c:v>
                </c:pt>
                <c:pt idx="558">
                  <c:v>1.367894441</c:v>
                </c:pt>
                <c:pt idx="559">
                  <c:v>1.293945291</c:v>
                </c:pt>
                <c:pt idx="560">
                  <c:v>1.133804651</c:v>
                </c:pt>
                <c:pt idx="561">
                  <c:v>1.218915948</c:v>
                </c:pt>
                <c:pt idx="562">
                  <c:v>1.366909065</c:v>
                </c:pt>
                <c:pt idx="563">
                  <c:v>0.65943867</c:v>
                </c:pt>
                <c:pt idx="564">
                  <c:v>0.759061632</c:v>
                </c:pt>
                <c:pt idx="565">
                  <c:v>0.814541483</c:v>
                </c:pt>
                <c:pt idx="566">
                  <c:v>0.944617348</c:v>
                </c:pt>
                <c:pt idx="567">
                  <c:v>0.828191713</c:v>
                </c:pt>
                <c:pt idx="568">
                  <c:v>1.342553212</c:v>
                </c:pt>
                <c:pt idx="569">
                  <c:v>1.103987399</c:v>
                </c:pt>
                <c:pt idx="570">
                  <c:v>1.247675046</c:v>
                </c:pt>
                <c:pt idx="571">
                  <c:v>1.053768061</c:v>
                </c:pt>
                <c:pt idx="572">
                  <c:v>1.295035967</c:v>
                </c:pt>
                <c:pt idx="573">
                  <c:v>0.738571027</c:v>
                </c:pt>
                <c:pt idx="574">
                  <c:v>1.493417609</c:v>
                </c:pt>
                <c:pt idx="575">
                  <c:v>1.313708077</c:v>
                </c:pt>
                <c:pt idx="576">
                  <c:v>1.080274817</c:v>
                </c:pt>
                <c:pt idx="577">
                  <c:v>0.919871095</c:v>
                </c:pt>
                <c:pt idx="578">
                  <c:v>0.729691421</c:v>
                </c:pt>
                <c:pt idx="579">
                  <c:v>1.718024523</c:v>
                </c:pt>
                <c:pt idx="580">
                  <c:v>1.492791956</c:v>
                </c:pt>
                <c:pt idx="581">
                  <c:v>1.259612567</c:v>
                </c:pt>
                <c:pt idx="582">
                  <c:v>1.176602287</c:v>
                </c:pt>
                <c:pt idx="583">
                  <c:v>1.013268699</c:v>
                </c:pt>
                <c:pt idx="584">
                  <c:v>1.078737534</c:v>
                </c:pt>
                <c:pt idx="585">
                  <c:v>1.33807694</c:v>
                </c:pt>
                <c:pt idx="586">
                  <c:v>1.317132106</c:v>
                </c:pt>
                <c:pt idx="587">
                  <c:v>0.988349565</c:v>
                </c:pt>
                <c:pt idx="588">
                  <c:v>0.896769109</c:v>
                </c:pt>
                <c:pt idx="589">
                  <c:v>1.155605049</c:v>
                </c:pt>
                <c:pt idx="590">
                  <c:v>1.311436579</c:v>
                </c:pt>
                <c:pt idx="591">
                  <c:v>0.938387132</c:v>
                </c:pt>
                <c:pt idx="592">
                  <c:v>1.488299846</c:v>
                </c:pt>
                <c:pt idx="593">
                  <c:v>1.248534164</c:v>
                </c:pt>
                <c:pt idx="594">
                  <c:v>1.261312537</c:v>
                </c:pt>
                <c:pt idx="595">
                  <c:v>1.3201231</c:v>
                </c:pt>
                <c:pt idx="596">
                  <c:v>1.185293948</c:v>
                </c:pt>
                <c:pt idx="597">
                  <c:v>0.985852804</c:v>
                </c:pt>
                <c:pt idx="598">
                  <c:v>1.202677036</c:v>
                </c:pt>
                <c:pt idx="599">
                  <c:v>1.079361158</c:v>
                </c:pt>
                <c:pt idx="600">
                  <c:v>0.961033218</c:v>
                </c:pt>
                <c:pt idx="601">
                  <c:v>1.305352647</c:v>
                </c:pt>
                <c:pt idx="602">
                  <c:v>0.804604529</c:v>
                </c:pt>
                <c:pt idx="603">
                  <c:v>1.385639537</c:v>
                </c:pt>
                <c:pt idx="604">
                  <c:v>1.260481836</c:v>
                </c:pt>
                <c:pt idx="605">
                  <c:v>1.200640347</c:v>
                </c:pt>
                <c:pt idx="606">
                  <c:v>0.95567647</c:v>
                </c:pt>
                <c:pt idx="607">
                  <c:v>1.008490604</c:v>
                </c:pt>
                <c:pt idx="608">
                  <c:v>1.149342273</c:v>
                </c:pt>
                <c:pt idx="609">
                  <c:v>1.176720551</c:v>
                </c:pt>
                <c:pt idx="610">
                  <c:v>1.075989174</c:v>
                </c:pt>
                <c:pt idx="611">
                  <c:v>1.039645392</c:v>
                </c:pt>
                <c:pt idx="612">
                  <c:v>1.493012924</c:v>
                </c:pt>
                <c:pt idx="613">
                  <c:v>0.839893013</c:v>
                </c:pt>
                <c:pt idx="614">
                  <c:v>1.317503148</c:v>
                </c:pt>
                <c:pt idx="615">
                  <c:v>1.540928995</c:v>
                </c:pt>
                <c:pt idx="616">
                  <c:v>1.032680893</c:v>
                </c:pt>
                <c:pt idx="617">
                  <c:v>1.509985162</c:v>
                </c:pt>
                <c:pt idx="618">
                  <c:v>0.867087494</c:v>
                </c:pt>
                <c:pt idx="619">
                  <c:v>0.984954253</c:v>
                </c:pt>
                <c:pt idx="620">
                  <c:v>1.421124619</c:v>
                </c:pt>
                <c:pt idx="621">
                  <c:v>1.305357414</c:v>
                </c:pt>
                <c:pt idx="622">
                  <c:v>1.287977685</c:v>
                </c:pt>
                <c:pt idx="623">
                  <c:v>1.560833448</c:v>
                </c:pt>
                <c:pt idx="624">
                  <c:v>0.931262223</c:v>
                </c:pt>
                <c:pt idx="625">
                  <c:v>1.011119911</c:v>
                </c:pt>
                <c:pt idx="626">
                  <c:v>0.929723674</c:v>
                </c:pt>
                <c:pt idx="627">
                  <c:v>1.564554023</c:v>
                </c:pt>
                <c:pt idx="628">
                  <c:v>0.630626993</c:v>
                </c:pt>
                <c:pt idx="629">
                  <c:v>1.454331231</c:v>
                </c:pt>
                <c:pt idx="630">
                  <c:v>1.655787663</c:v>
                </c:pt>
                <c:pt idx="631">
                  <c:v>1.063275715</c:v>
                </c:pt>
                <c:pt idx="632">
                  <c:v>1.060318981</c:v>
                </c:pt>
                <c:pt idx="633">
                  <c:v>1.026002573</c:v>
                </c:pt>
                <c:pt idx="634">
                  <c:v>1.131285202</c:v>
                </c:pt>
                <c:pt idx="635">
                  <c:v>1.212346921</c:v>
                </c:pt>
                <c:pt idx="636">
                  <c:v>1.154979623</c:v>
                </c:pt>
                <c:pt idx="637">
                  <c:v>1.471162968</c:v>
                </c:pt>
                <c:pt idx="638">
                  <c:v>1.339828365</c:v>
                </c:pt>
                <c:pt idx="639">
                  <c:v>0.787951087</c:v>
                </c:pt>
                <c:pt idx="640">
                  <c:v>1.166962467</c:v>
                </c:pt>
                <c:pt idx="641">
                  <c:v>1.380407186</c:v>
                </c:pt>
                <c:pt idx="642">
                  <c:v>0.90375983</c:v>
                </c:pt>
                <c:pt idx="643">
                  <c:v>1.001930204</c:v>
                </c:pt>
                <c:pt idx="644">
                  <c:v>1.200896303</c:v>
                </c:pt>
                <c:pt idx="645">
                  <c:v>0.931969836</c:v>
                </c:pt>
                <c:pt idx="646">
                  <c:v>1.138172557</c:v>
                </c:pt>
                <c:pt idx="647">
                  <c:v>1.067363092</c:v>
                </c:pt>
                <c:pt idx="648">
                  <c:v>0.957274254</c:v>
                </c:pt>
                <c:pt idx="649">
                  <c:v>1.099808856</c:v>
                </c:pt>
                <c:pt idx="650">
                  <c:v>1.032221319</c:v>
                </c:pt>
                <c:pt idx="651">
                  <c:v>1.305453634</c:v>
                </c:pt>
                <c:pt idx="652">
                  <c:v>0.758642028</c:v>
                </c:pt>
                <c:pt idx="653">
                  <c:v>0.873240613</c:v>
                </c:pt>
                <c:pt idx="654">
                  <c:v>1.357571497</c:v>
                </c:pt>
                <c:pt idx="655">
                  <c:v>1.065825107</c:v>
                </c:pt>
                <c:pt idx="656">
                  <c:v>0.91243368</c:v>
                </c:pt>
                <c:pt idx="657">
                  <c:v>1.116087703</c:v>
                </c:pt>
                <c:pt idx="658">
                  <c:v>1.392983085</c:v>
                </c:pt>
                <c:pt idx="659">
                  <c:v>1.156934908</c:v>
                </c:pt>
                <c:pt idx="660">
                  <c:v>1.02904526</c:v>
                </c:pt>
                <c:pt idx="661">
                  <c:v>0.967536866</c:v>
                </c:pt>
                <c:pt idx="662">
                  <c:v>0.998872444</c:v>
                </c:pt>
                <c:pt idx="663">
                  <c:v>1.084111082</c:v>
                </c:pt>
                <c:pt idx="664">
                  <c:v>1.114977342</c:v>
                </c:pt>
                <c:pt idx="665">
                  <c:v>0.868425089</c:v>
                </c:pt>
                <c:pt idx="666">
                  <c:v>1.201191134</c:v>
                </c:pt>
                <c:pt idx="667">
                  <c:v>1.271005908</c:v>
                </c:pt>
                <c:pt idx="668">
                  <c:v>1.354543341</c:v>
                </c:pt>
                <c:pt idx="669">
                  <c:v>1.122635267</c:v>
                </c:pt>
                <c:pt idx="670">
                  <c:v>1.594761893</c:v>
                </c:pt>
                <c:pt idx="671">
                  <c:v>1.494980307</c:v>
                </c:pt>
                <c:pt idx="672">
                  <c:v>1.797241101</c:v>
                </c:pt>
                <c:pt idx="673">
                  <c:v>0.91253401</c:v>
                </c:pt>
                <c:pt idx="674">
                  <c:v>1.229929571</c:v>
                </c:pt>
                <c:pt idx="675">
                  <c:v>1.250603488</c:v>
                </c:pt>
                <c:pt idx="676">
                  <c:v>0.780909808</c:v>
                </c:pt>
                <c:pt idx="677">
                  <c:v>1.274170546</c:v>
                </c:pt>
                <c:pt idx="678">
                  <c:v>1.210313713</c:v>
                </c:pt>
                <c:pt idx="679">
                  <c:v>1.182525956</c:v>
                </c:pt>
                <c:pt idx="680">
                  <c:v>1.336450298</c:v>
                </c:pt>
                <c:pt idx="681">
                  <c:v>0.967986309</c:v>
                </c:pt>
                <c:pt idx="682">
                  <c:v>1.082402703</c:v>
                </c:pt>
                <c:pt idx="683">
                  <c:v>0.719050905</c:v>
                </c:pt>
                <c:pt idx="684">
                  <c:v>1.181137809</c:v>
                </c:pt>
                <c:pt idx="685">
                  <c:v>0.842382858</c:v>
                </c:pt>
                <c:pt idx="686">
                  <c:v>1.425675276</c:v>
                </c:pt>
                <c:pt idx="687">
                  <c:v>1.015673057</c:v>
                </c:pt>
                <c:pt idx="688">
                  <c:v>0.880157138</c:v>
                </c:pt>
                <c:pt idx="689">
                  <c:v>1.190527013</c:v>
                </c:pt>
                <c:pt idx="690">
                  <c:v>1.359359352</c:v>
                </c:pt>
                <c:pt idx="691">
                  <c:v>0.922575248</c:v>
                </c:pt>
                <c:pt idx="692">
                  <c:v>1.285799549</c:v>
                </c:pt>
                <c:pt idx="693">
                  <c:v>1.289449401</c:v>
                </c:pt>
                <c:pt idx="694">
                  <c:v>1.257719292</c:v>
                </c:pt>
                <c:pt idx="695">
                  <c:v>0.817402818</c:v>
                </c:pt>
                <c:pt idx="696">
                  <c:v>0.86911319</c:v>
                </c:pt>
                <c:pt idx="697">
                  <c:v>1.159527695</c:v>
                </c:pt>
                <c:pt idx="698">
                  <c:v>1.065197397</c:v>
                </c:pt>
                <c:pt idx="699">
                  <c:v>1.595214315</c:v>
                </c:pt>
                <c:pt idx="700">
                  <c:v>1.044858341</c:v>
                </c:pt>
                <c:pt idx="701">
                  <c:v>1.095313915</c:v>
                </c:pt>
                <c:pt idx="702">
                  <c:v>1.164662271</c:v>
                </c:pt>
                <c:pt idx="703">
                  <c:v>1.012335177</c:v>
                </c:pt>
                <c:pt idx="704">
                  <c:v>1.282560893</c:v>
                </c:pt>
                <c:pt idx="705">
                  <c:v>1.286119945</c:v>
                </c:pt>
                <c:pt idx="706">
                  <c:v>1.5373868</c:v>
                </c:pt>
                <c:pt idx="707">
                  <c:v>1.014497478</c:v>
                </c:pt>
                <c:pt idx="708">
                  <c:v>1.001647781</c:v>
                </c:pt>
                <c:pt idx="709">
                  <c:v>0.876976302</c:v>
                </c:pt>
                <c:pt idx="710">
                  <c:v>1.286856882</c:v>
                </c:pt>
                <c:pt idx="711">
                  <c:v>1.314563776</c:v>
                </c:pt>
                <c:pt idx="712">
                  <c:v>1.588057987</c:v>
                </c:pt>
                <c:pt idx="713">
                  <c:v>0.937980826</c:v>
                </c:pt>
                <c:pt idx="714">
                  <c:v>1.207434053</c:v>
                </c:pt>
                <c:pt idx="715">
                  <c:v>1.431542047</c:v>
                </c:pt>
                <c:pt idx="716">
                  <c:v>1.176452691</c:v>
                </c:pt>
                <c:pt idx="717">
                  <c:v>0.848783513</c:v>
                </c:pt>
                <c:pt idx="718">
                  <c:v>1.517017711</c:v>
                </c:pt>
                <c:pt idx="719">
                  <c:v>1.193041286</c:v>
                </c:pt>
                <c:pt idx="720">
                  <c:v>1.202760066</c:v>
                </c:pt>
                <c:pt idx="721">
                  <c:v>1.136373904</c:v>
                </c:pt>
                <c:pt idx="722">
                  <c:v>1.448646</c:v>
                </c:pt>
                <c:pt idx="723">
                  <c:v>1.487916964</c:v>
                </c:pt>
                <c:pt idx="724">
                  <c:v>1.343563893</c:v>
                </c:pt>
                <c:pt idx="725">
                  <c:v>0.902341803</c:v>
                </c:pt>
                <c:pt idx="726">
                  <c:v>0.831676027</c:v>
                </c:pt>
                <c:pt idx="727">
                  <c:v>1.349829068</c:v>
                </c:pt>
                <c:pt idx="728">
                  <c:v>1.429209867</c:v>
                </c:pt>
                <c:pt idx="729">
                  <c:v>1.012549854</c:v>
                </c:pt>
                <c:pt idx="730">
                  <c:v>1.424941253</c:v>
                </c:pt>
                <c:pt idx="731">
                  <c:v>1.236527829</c:v>
                </c:pt>
                <c:pt idx="732">
                  <c:v>1.305240105</c:v>
                </c:pt>
                <c:pt idx="733">
                  <c:v>1.060851966</c:v>
                </c:pt>
                <c:pt idx="734">
                  <c:v>1.053357602</c:v>
                </c:pt>
                <c:pt idx="735">
                  <c:v>1.065212557</c:v>
                </c:pt>
                <c:pt idx="736">
                  <c:v>1.300352309</c:v>
                </c:pt>
                <c:pt idx="737">
                  <c:v>1.382364382</c:v>
                </c:pt>
                <c:pt idx="738">
                  <c:v>1.08798291</c:v>
                </c:pt>
                <c:pt idx="739">
                  <c:v>1.20057361</c:v>
                </c:pt>
                <c:pt idx="740">
                  <c:v>1.267435905</c:v>
                </c:pt>
                <c:pt idx="741">
                  <c:v>0.755913914</c:v>
                </c:pt>
                <c:pt idx="742">
                  <c:v>1.270342473</c:v>
                </c:pt>
                <c:pt idx="743">
                  <c:v>1.338606471</c:v>
                </c:pt>
                <c:pt idx="744">
                  <c:v>1.3152887</c:v>
                </c:pt>
                <c:pt idx="745">
                  <c:v>1.113352122</c:v>
                </c:pt>
                <c:pt idx="746">
                  <c:v>1.496200816</c:v>
                </c:pt>
                <c:pt idx="747">
                  <c:v>1.37539743</c:v>
                </c:pt>
                <c:pt idx="748">
                  <c:v>0.648980419</c:v>
                </c:pt>
                <c:pt idx="749">
                  <c:v>1.038525694</c:v>
                </c:pt>
                <c:pt idx="750">
                  <c:v>1.088985971</c:v>
                </c:pt>
                <c:pt idx="751">
                  <c:v>0.874764054</c:v>
                </c:pt>
                <c:pt idx="752">
                  <c:v>1.333970167</c:v>
                </c:pt>
                <c:pt idx="753">
                  <c:v>1.243389241</c:v>
                </c:pt>
                <c:pt idx="754">
                  <c:v>1.186437044</c:v>
                </c:pt>
                <c:pt idx="755">
                  <c:v>1.26361189</c:v>
                </c:pt>
                <c:pt idx="756">
                  <c:v>1.235531239</c:v>
                </c:pt>
                <c:pt idx="757">
                  <c:v>1.145138302</c:v>
                </c:pt>
                <c:pt idx="758">
                  <c:v>1.025563782</c:v>
                </c:pt>
                <c:pt idx="759">
                  <c:v>0.717030789</c:v>
                </c:pt>
                <c:pt idx="760">
                  <c:v>0.674439521</c:v>
                </c:pt>
                <c:pt idx="761">
                  <c:v>1.290813681</c:v>
                </c:pt>
                <c:pt idx="762">
                  <c:v>1.364916417</c:v>
                </c:pt>
                <c:pt idx="763">
                  <c:v>1.397028332</c:v>
                </c:pt>
                <c:pt idx="764">
                  <c:v>1.036185125</c:v>
                </c:pt>
                <c:pt idx="765">
                  <c:v>0.987064452</c:v>
                </c:pt>
                <c:pt idx="766">
                  <c:v>1.242762439</c:v>
                </c:pt>
                <c:pt idx="767">
                  <c:v>1.614593658</c:v>
                </c:pt>
                <c:pt idx="768">
                  <c:v>0.94313927</c:v>
                </c:pt>
                <c:pt idx="769">
                  <c:v>1.362438677</c:v>
                </c:pt>
                <c:pt idx="770">
                  <c:v>1.413310648</c:v>
                </c:pt>
                <c:pt idx="771">
                  <c:v>1.290608669</c:v>
                </c:pt>
                <c:pt idx="772">
                  <c:v>1.525206865</c:v>
                </c:pt>
                <c:pt idx="773">
                  <c:v>1.340586664</c:v>
                </c:pt>
                <c:pt idx="774">
                  <c:v>0.670060966</c:v>
                </c:pt>
                <c:pt idx="775">
                  <c:v>1.177707676</c:v>
                </c:pt>
                <c:pt idx="776">
                  <c:v>0.975604589</c:v>
                </c:pt>
                <c:pt idx="777">
                  <c:v>0.969162087</c:v>
                </c:pt>
                <c:pt idx="778">
                  <c:v>1.474058549</c:v>
                </c:pt>
                <c:pt idx="779">
                  <c:v>1.17583144</c:v>
                </c:pt>
                <c:pt idx="780">
                  <c:v>1.221652594</c:v>
                </c:pt>
                <c:pt idx="781">
                  <c:v>1.054311406</c:v>
                </c:pt>
                <c:pt idx="782">
                  <c:v>1.523604283</c:v>
                </c:pt>
                <c:pt idx="783">
                  <c:v>1.167572503</c:v>
                </c:pt>
                <c:pt idx="784">
                  <c:v>0.76114886</c:v>
                </c:pt>
                <c:pt idx="785">
                  <c:v>1.485197791</c:v>
                </c:pt>
                <c:pt idx="786">
                  <c:v>1.435671073</c:v>
                </c:pt>
                <c:pt idx="787">
                  <c:v>1.411309384</c:v>
                </c:pt>
                <c:pt idx="788">
                  <c:v>1.278171746</c:v>
                </c:pt>
                <c:pt idx="789">
                  <c:v>1.091694432</c:v>
                </c:pt>
                <c:pt idx="790">
                  <c:v>1.116558418</c:v>
                </c:pt>
                <c:pt idx="791">
                  <c:v>1.320562628</c:v>
                </c:pt>
                <c:pt idx="792">
                  <c:v>1.221333948</c:v>
                </c:pt>
                <c:pt idx="793">
                  <c:v>0.994516008</c:v>
                </c:pt>
                <c:pt idx="794">
                  <c:v>1.14508275</c:v>
                </c:pt>
                <c:pt idx="795">
                  <c:v>1.182571585</c:v>
                </c:pt>
                <c:pt idx="796">
                  <c:v>2.024244584</c:v>
                </c:pt>
                <c:pt idx="797">
                  <c:v>1.291219906</c:v>
                </c:pt>
                <c:pt idx="798">
                  <c:v>0.949208073</c:v>
                </c:pt>
                <c:pt idx="799">
                  <c:v>1.317052818</c:v>
                </c:pt>
                <c:pt idx="800">
                  <c:v>1.200350556</c:v>
                </c:pt>
                <c:pt idx="801">
                  <c:v>1.359273668</c:v>
                </c:pt>
                <c:pt idx="802">
                  <c:v>1.186006074</c:v>
                </c:pt>
                <c:pt idx="803">
                  <c:v>1.573369347</c:v>
                </c:pt>
                <c:pt idx="804">
                  <c:v>0.910873679</c:v>
                </c:pt>
                <c:pt idx="805">
                  <c:v>1.07299513</c:v>
                </c:pt>
                <c:pt idx="806">
                  <c:v>1.080540158</c:v>
                </c:pt>
                <c:pt idx="807">
                  <c:v>1.229760116</c:v>
                </c:pt>
                <c:pt idx="808">
                  <c:v>1.3265102</c:v>
                </c:pt>
                <c:pt idx="809">
                  <c:v>1.542598954</c:v>
                </c:pt>
                <c:pt idx="810">
                  <c:v>1.175418641</c:v>
                </c:pt>
                <c:pt idx="811">
                  <c:v>1.122576803</c:v>
                </c:pt>
                <c:pt idx="812">
                  <c:v>1.328799046</c:v>
                </c:pt>
                <c:pt idx="813">
                  <c:v>1.535371837</c:v>
                </c:pt>
                <c:pt idx="814">
                  <c:v>1.049842711</c:v>
                </c:pt>
                <c:pt idx="815">
                  <c:v>1.348832629</c:v>
                </c:pt>
                <c:pt idx="816">
                  <c:v>1.255535715</c:v>
                </c:pt>
                <c:pt idx="817">
                  <c:v>1.422406645</c:v>
                </c:pt>
                <c:pt idx="818">
                  <c:v>1.251665953</c:v>
                </c:pt>
                <c:pt idx="819">
                  <c:v>1.302866634</c:v>
                </c:pt>
                <c:pt idx="820">
                  <c:v>1.262975722</c:v>
                </c:pt>
                <c:pt idx="821">
                  <c:v>1.299053193</c:v>
                </c:pt>
                <c:pt idx="822">
                  <c:v>1.161373418</c:v>
                </c:pt>
                <c:pt idx="823">
                  <c:v>1.018177579</c:v>
                </c:pt>
                <c:pt idx="824">
                  <c:v>1.121559222</c:v>
                </c:pt>
                <c:pt idx="825">
                  <c:v>1.202428794</c:v>
                </c:pt>
                <c:pt idx="826">
                  <c:v>1.248429363</c:v>
                </c:pt>
                <c:pt idx="827">
                  <c:v>1.141980605</c:v>
                </c:pt>
                <c:pt idx="828">
                  <c:v>1.197308904</c:v>
                </c:pt>
                <c:pt idx="829">
                  <c:v>1.059503798</c:v>
                </c:pt>
                <c:pt idx="830">
                  <c:v>1.229226306</c:v>
                </c:pt>
                <c:pt idx="831">
                  <c:v>0.987360872</c:v>
                </c:pt>
                <c:pt idx="832">
                  <c:v>1.247797779</c:v>
                </c:pt>
                <c:pt idx="833">
                  <c:v>1.239491455</c:v>
                </c:pt>
                <c:pt idx="834">
                  <c:v>1.506721536</c:v>
                </c:pt>
                <c:pt idx="835">
                  <c:v>1.342661662</c:v>
                </c:pt>
                <c:pt idx="836">
                  <c:v>1.461733261</c:v>
                </c:pt>
                <c:pt idx="837">
                  <c:v>1.286389778</c:v>
                </c:pt>
                <c:pt idx="838">
                  <c:v>1.146180839</c:v>
                </c:pt>
                <c:pt idx="839">
                  <c:v>1.369544223</c:v>
                </c:pt>
                <c:pt idx="840">
                  <c:v>1.347407295</c:v>
                </c:pt>
                <c:pt idx="841">
                  <c:v>1.299690109</c:v>
                </c:pt>
                <c:pt idx="842">
                  <c:v>1.170711664</c:v>
                </c:pt>
                <c:pt idx="843">
                  <c:v>1.250334672</c:v>
                </c:pt>
                <c:pt idx="844">
                  <c:v>1.183523402</c:v>
                </c:pt>
                <c:pt idx="845">
                  <c:v>1.212173009</c:v>
                </c:pt>
                <c:pt idx="846">
                  <c:v>1.340168958</c:v>
                </c:pt>
                <c:pt idx="847">
                  <c:v>1.743042042</c:v>
                </c:pt>
                <c:pt idx="848">
                  <c:v>1.041158222</c:v>
                </c:pt>
                <c:pt idx="849">
                  <c:v>1.044231078</c:v>
                </c:pt>
                <c:pt idx="850">
                  <c:v>1.059991327</c:v>
                </c:pt>
                <c:pt idx="851">
                  <c:v>1.283535061</c:v>
                </c:pt>
                <c:pt idx="852">
                  <c:v>1.149012384</c:v>
                </c:pt>
                <c:pt idx="853">
                  <c:v>1.288018897</c:v>
                </c:pt>
                <c:pt idx="854">
                  <c:v>1.413204669</c:v>
                </c:pt>
                <c:pt idx="855">
                  <c:v>1.405830577</c:v>
                </c:pt>
                <c:pt idx="856">
                  <c:v>1.304459539</c:v>
                </c:pt>
                <c:pt idx="857">
                  <c:v>1.028422913</c:v>
                </c:pt>
                <c:pt idx="858">
                  <c:v>1.170603834</c:v>
                </c:pt>
                <c:pt idx="859">
                  <c:v>1.067631744</c:v>
                </c:pt>
                <c:pt idx="860">
                  <c:v>1.481818884</c:v>
                </c:pt>
                <c:pt idx="861">
                  <c:v>1.033733948</c:v>
                </c:pt>
                <c:pt idx="862">
                  <c:v>1.604437658</c:v>
                </c:pt>
                <c:pt idx="863">
                  <c:v>1.267505552</c:v>
                </c:pt>
                <c:pt idx="864">
                  <c:v>1.008068618</c:v>
                </c:pt>
                <c:pt idx="865">
                  <c:v>1.174768778</c:v>
                </c:pt>
                <c:pt idx="866">
                  <c:v>1.457583415</c:v>
                </c:pt>
                <c:pt idx="867">
                  <c:v>1.260795679</c:v>
                </c:pt>
                <c:pt idx="868">
                  <c:v>1.012249561</c:v>
                </c:pt>
                <c:pt idx="869">
                  <c:v>1.25024916</c:v>
                </c:pt>
                <c:pt idx="870">
                  <c:v>1.064939174</c:v>
                </c:pt>
                <c:pt idx="871">
                  <c:v>1.336070094</c:v>
                </c:pt>
                <c:pt idx="872">
                  <c:v>0.893883873</c:v>
                </c:pt>
                <c:pt idx="873">
                  <c:v>1.370044114</c:v>
                </c:pt>
                <c:pt idx="874">
                  <c:v>1.533802853</c:v>
                </c:pt>
                <c:pt idx="875">
                  <c:v>1.008052281</c:v>
                </c:pt>
                <c:pt idx="876">
                  <c:v>1.243745673</c:v>
                </c:pt>
                <c:pt idx="877">
                  <c:v>1.338125214</c:v>
                </c:pt>
                <c:pt idx="878">
                  <c:v>1.084593348</c:v>
                </c:pt>
                <c:pt idx="879">
                  <c:v>1.33353648</c:v>
                </c:pt>
                <c:pt idx="880">
                  <c:v>1.388498021</c:v>
                </c:pt>
                <c:pt idx="881">
                  <c:v>1.0106781</c:v>
                </c:pt>
                <c:pt idx="882">
                  <c:v>1.232577308</c:v>
                </c:pt>
                <c:pt idx="883">
                  <c:v>1.18773783</c:v>
                </c:pt>
                <c:pt idx="884">
                  <c:v>1.311068313</c:v>
                </c:pt>
                <c:pt idx="885">
                  <c:v>1.022101663</c:v>
                </c:pt>
                <c:pt idx="886">
                  <c:v>1.175764678</c:v>
                </c:pt>
                <c:pt idx="887">
                  <c:v>1.313861945</c:v>
                </c:pt>
                <c:pt idx="888">
                  <c:v>1.072694445</c:v>
                </c:pt>
                <c:pt idx="889">
                  <c:v>1.294505537</c:v>
                </c:pt>
                <c:pt idx="890">
                  <c:v>1.254819447</c:v>
                </c:pt>
                <c:pt idx="891">
                  <c:v>1.48132097</c:v>
                </c:pt>
                <c:pt idx="892">
                  <c:v>0.949508337</c:v>
                </c:pt>
                <c:pt idx="893">
                  <c:v>1.103555701</c:v>
                </c:pt>
                <c:pt idx="894">
                  <c:v>1.017957769</c:v>
                </c:pt>
                <c:pt idx="895">
                  <c:v>1.436586286</c:v>
                </c:pt>
                <c:pt idx="896">
                  <c:v>1.531628677</c:v>
                </c:pt>
                <c:pt idx="897">
                  <c:v>1.444658803</c:v>
                </c:pt>
                <c:pt idx="898">
                  <c:v>0.996019394</c:v>
                </c:pt>
                <c:pt idx="899">
                  <c:v>0.829956839</c:v>
                </c:pt>
                <c:pt idx="900">
                  <c:v>1.287446269</c:v>
                </c:pt>
                <c:pt idx="901">
                  <c:v>1.275153957</c:v>
                </c:pt>
                <c:pt idx="902">
                  <c:v>1.096221211</c:v>
                </c:pt>
                <c:pt idx="903">
                  <c:v>1.31658051</c:v>
                </c:pt>
                <c:pt idx="904">
                  <c:v>1.276083433</c:v>
                </c:pt>
                <c:pt idx="905">
                  <c:v>1.175013816</c:v>
                </c:pt>
                <c:pt idx="906">
                  <c:v>1.467197467</c:v>
                </c:pt>
                <c:pt idx="907">
                  <c:v>1.399595525</c:v>
                </c:pt>
                <c:pt idx="908">
                  <c:v>1.219566546</c:v>
                </c:pt>
                <c:pt idx="909">
                  <c:v>1.120787138</c:v>
                </c:pt>
                <c:pt idx="910">
                  <c:v>1.354737011</c:v>
                </c:pt>
                <c:pt idx="911">
                  <c:v>1.210235388</c:v>
                </c:pt>
                <c:pt idx="912">
                  <c:v>1.373601603</c:v>
                </c:pt>
                <c:pt idx="913">
                  <c:v>1.262296186</c:v>
                </c:pt>
                <c:pt idx="914">
                  <c:v>1.332806085</c:v>
                </c:pt>
                <c:pt idx="915">
                  <c:v>1.373180468</c:v>
                </c:pt>
                <c:pt idx="916">
                  <c:v>1.147092036</c:v>
                </c:pt>
                <c:pt idx="917">
                  <c:v>1.195633351</c:v>
                </c:pt>
                <c:pt idx="918">
                  <c:v>1.177535599</c:v>
                </c:pt>
                <c:pt idx="919">
                  <c:v>1.165416289</c:v>
                </c:pt>
                <c:pt idx="920">
                  <c:v>1.06837617</c:v>
                </c:pt>
                <c:pt idx="921">
                  <c:v>1.374354084</c:v>
                </c:pt>
                <c:pt idx="922">
                  <c:v>1.186072602</c:v>
                </c:pt>
                <c:pt idx="923">
                  <c:v>1.275346923</c:v>
                </c:pt>
                <c:pt idx="924">
                  <c:v>1.150754625</c:v>
                </c:pt>
                <c:pt idx="925">
                  <c:v>1.264008876</c:v>
                </c:pt>
                <c:pt idx="926">
                  <c:v>1.138273104</c:v>
                </c:pt>
                <c:pt idx="927">
                  <c:v>1.297906025</c:v>
                </c:pt>
                <c:pt idx="928">
                  <c:v>1.308895564</c:v>
                </c:pt>
                <c:pt idx="929">
                  <c:v>1.03330544</c:v>
                </c:pt>
                <c:pt idx="930">
                  <c:v>1.266246594</c:v>
                </c:pt>
                <c:pt idx="931">
                  <c:v>1.145963065</c:v>
                </c:pt>
                <c:pt idx="932">
                  <c:v>1.229324688</c:v>
                </c:pt>
                <c:pt idx="933">
                  <c:v>1.194298986</c:v>
                </c:pt>
                <c:pt idx="934">
                  <c:v>0.949597681</c:v>
                </c:pt>
                <c:pt idx="935">
                  <c:v>1.112880628</c:v>
                </c:pt>
                <c:pt idx="936">
                  <c:v>1.287251518</c:v>
                </c:pt>
                <c:pt idx="937">
                  <c:v>1.252080364</c:v>
                </c:pt>
                <c:pt idx="938">
                  <c:v>1.31110379</c:v>
                </c:pt>
                <c:pt idx="939">
                  <c:v>0.908873465</c:v>
                </c:pt>
                <c:pt idx="940">
                  <c:v>1.404176936</c:v>
                </c:pt>
                <c:pt idx="941">
                  <c:v>1.226541874</c:v>
                </c:pt>
                <c:pt idx="942">
                  <c:v>1.267116091</c:v>
                </c:pt>
                <c:pt idx="943">
                  <c:v>1.285888049</c:v>
                </c:pt>
                <c:pt idx="944">
                  <c:v>1.427042573</c:v>
                </c:pt>
                <c:pt idx="945">
                  <c:v>1.158398441</c:v>
                </c:pt>
                <c:pt idx="946">
                  <c:v>1.206814796</c:v>
                </c:pt>
                <c:pt idx="947">
                  <c:v>1.290669349</c:v>
                </c:pt>
                <c:pt idx="948">
                  <c:v>0.886276927</c:v>
                </c:pt>
                <c:pt idx="949">
                  <c:v>1.093117189</c:v>
                </c:pt>
                <c:pt idx="950">
                  <c:v>1.334364963</c:v>
                </c:pt>
                <c:pt idx="951">
                  <c:v>1.876380896</c:v>
                </c:pt>
                <c:pt idx="952">
                  <c:v>1.074079511</c:v>
                </c:pt>
                <c:pt idx="953">
                  <c:v>1.185538215</c:v>
                </c:pt>
                <c:pt idx="954">
                  <c:v>1.435986761</c:v>
                </c:pt>
                <c:pt idx="955">
                  <c:v>1.220754145</c:v>
                </c:pt>
                <c:pt idx="956">
                  <c:v>1.329181726</c:v>
                </c:pt>
                <c:pt idx="957">
                  <c:v>1.19476471</c:v>
                </c:pt>
                <c:pt idx="958">
                  <c:v>1.070728002</c:v>
                </c:pt>
                <c:pt idx="959">
                  <c:v>1.160683429</c:v>
                </c:pt>
                <c:pt idx="960">
                  <c:v>1.328817349</c:v>
                </c:pt>
                <c:pt idx="961">
                  <c:v>1.634592281</c:v>
                </c:pt>
                <c:pt idx="962">
                  <c:v>1.129507023</c:v>
                </c:pt>
                <c:pt idx="963">
                  <c:v>1.501450655</c:v>
                </c:pt>
                <c:pt idx="964">
                  <c:v>1.057862404</c:v>
                </c:pt>
                <c:pt idx="965">
                  <c:v>1.27978282</c:v>
                </c:pt>
                <c:pt idx="966">
                  <c:v>0.956816282</c:v>
                </c:pt>
                <c:pt idx="967">
                  <c:v>1.275934806</c:v>
                </c:pt>
                <c:pt idx="968">
                  <c:v>1.183557208</c:v>
                </c:pt>
                <c:pt idx="969">
                  <c:v>1.011439755</c:v>
                </c:pt>
                <c:pt idx="970">
                  <c:v>1.496994183</c:v>
                </c:pt>
                <c:pt idx="971">
                  <c:v>0.95829116</c:v>
                </c:pt>
                <c:pt idx="972">
                  <c:v>1.037180724</c:v>
                </c:pt>
                <c:pt idx="973">
                  <c:v>0.888811933</c:v>
                </c:pt>
                <c:pt idx="974">
                  <c:v>1.340293721</c:v>
                </c:pt>
                <c:pt idx="975">
                  <c:v>0.741253373</c:v>
                </c:pt>
                <c:pt idx="976">
                  <c:v>0.866281123</c:v>
                </c:pt>
                <c:pt idx="977">
                  <c:v>1.475260526</c:v>
                </c:pt>
                <c:pt idx="978">
                  <c:v>0.962353828</c:v>
                </c:pt>
                <c:pt idx="979">
                  <c:v>0.945050157</c:v>
                </c:pt>
                <c:pt idx="980">
                  <c:v>1.203371521</c:v>
                </c:pt>
                <c:pt idx="981">
                  <c:v>1.347845109</c:v>
                </c:pt>
                <c:pt idx="982">
                  <c:v>1.479662544</c:v>
                </c:pt>
                <c:pt idx="983">
                  <c:v>1.189391462</c:v>
                </c:pt>
                <c:pt idx="984">
                  <c:v>1.221486551</c:v>
                </c:pt>
                <c:pt idx="985">
                  <c:v>1.589288887</c:v>
                </c:pt>
                <c:pt idx="986">
                  <c:v>0.998669071</c:v>
                </c:pt>
                <c:pt idx="987">
                  <c:v>1.194309263</c:v>
                </c:pt>
                <c:pt idx="988">
                  <c:v>0.999975259</c:v>
                </c:pt>
                <c:pt idx="989">
                  <c:v>1.096258599</c:v>
                </c:pt>
                <c:pt idx="990">
                  <c:v>1.124017858</c:v>
                </c:pt>
                <c:pt idx="991">
                  <c:v>1.069879818</c:v>
                </c:pt>
                <c:pt idx="992">
                  <c:v>1.330872566</c:v>
                </c:pt>
                <c:pt idx="993">
                  <c:v>1.17075543</c:v>
                </c:pt>
                <c:pt idx="994">
                  <c:v>1.161765039</c:v>
                </c:pt>
                <c:pt idx="995">
                  <c:v>1.617369877</c:v>
                </c:pt>
                <c:pt idx="996">
                  <c:v>1.442987088</c:v>
                </c:pt>
                <c:pt idx="997">
                  <c:v>1.557651765</c:v>
                </c:pt>
                <c:pt idx="998">
                  <c:v>1.050864583</c:v>
                </c:pt>
                <c:pt idx="999">
                  <c:v>1.557306779</c:v>
                </c:pt>
                <c:pt idx="1000">
                  <c:v>1.367431386</c:v>
                </c:pt>
                <c:pt idx="1001">
                  <c:v>1.460368265</c:v>
                </c:pt>
                <c:pt idx="1002">
                  <c:v>1.081005347</c:v>
                </c:pt>
                <c:pt idx="1003">
                  <c:v>1.413484424</c:v>
                </c:pt>
                <c:pt idx="1004">
                  <c:v>1.450785627</c:v>
                </c:pt>
                <c:pt idx="1005">
                  <c:v>1.60110335</c:v>
                </c:pt>
                <c:pt idx="1006">
                  <c:v>1.260419815</c:v>
                </c:pt>
                <c:pt idx="1007">
                  <c:v>1.278335252</c:v>
                </c:pt>
                <c:pt idx="1008">
                  <c:v>1.521047932</c:v>
                </c:pt>
                <c:pt idx="1009">
                  <c:v>1.377272839</c:v>
                </c:pt>
                <c:pt idx="1010">
                  <c:v>1.470796347</c:v>
                </c:pt>
                <c:pt idx="1011">
                  <c:v>1.035593995</c:v>
                </c:pt>
                <c:pt idx="1012">
                  <c:v>1.025462941</c:v>
                </c:pt>
                <c:pt idx="1013">
                  <c:v>1.238449757</c:v>
                </c:pt>
                <c:pt idx="1014">
                  <c:v>1.248840683</c:v>
                </c:pt>
                <c:pt idx="1015">
                  <c:v>1.319016244</c:v>
                </c:pt>
                <c:pt idx="1016">
                  <c:v>1.317876286</c:v>
                </c:pt>
                <c:pt idx="1017">
                  <c:v>1.256093028</c:v>
                </c:pt>
                <c:pt idx="1018">
                  <c:v>1.389366126</c:v>
                </c:pt>
                <c:pt idx="1019">
                  <c:v>1.070289819</c:v>
                </c:pt>
                <c:pt idx="1020">
                  <c:v>1.487152894</c:v>
                </c:pt>
                <c:pt idx="1021">
                  <c:v>1.306619397</c:v>
                </c:pt>
                <c:pt idx="1022">
                  <c:v>1.048051392</c:v>
                </c:pt>
                <c:pt idx="1023">
                  <c:v>1.167497337</c:v>
                </c:pt>
                <c:pt idx="1024">
                  <c:v>1.568811645</c:v>
                </c:pt>
                <c:pt idx="1025">
                  <c:v>0.930496511</c:v>
                </c:pt>
                <c:pt idx="1026">
                  <c:v>1.262726645</c:v>
                </c:pt>
                <c:pt idx="1027">
                  <c:v>1.250522607</c:v>
                </c:pt>
                <c:pt idx="1028">
                  <c:v>1.341902274</c:v>
                </c:pt>
                <c:pt idx="1029">
                  <c:v>0.893107847</c:v>
                </c:pt>
                <c:pt idx="1030">
                  <c:v>1.633226144</c:v>
                </c:pt>
                <c:pt idx="1031">
                  <c:v>1.541394609</c:v>
                </c:pt>
                <c:pt idx="1032">
                  <c:v>1.479984739</c:v>
                </c:pt>
                <c:pt idx="1033">
                  <c:v>1.177430081</c:v>
                </c:pt>
                <c:pt idx="1034">
                  <c:v>1.344269795</c:v>
                </c:pt>
                <c:pt idx="1035">
                  <c:v>1.010942362</c:v>
                </c:pt>
                <c:pt idx="1036">
                  <c:v>1.00762447</c:v>
                </c:pt>
                <c:pt idx="1037">
                  <c:v>1.122022296</c:v>
                </c:pt>
                <c:pt idx="1038">
                  <c:v>1.394491172</c:v>
                </c:pt>
                <c:pt idx="1039">
                  <c:v>1.537391286</c:v>
                </c:pt>
                <c:pt idx="1040">
                  <c:v>1.342637948</c:v>
                </c:pt>
                <c:pt idx="1041">
                  <c:v>1.307030924</c:v>
                </c:pt>
                <c:pt idx="1042">
                  <c:v>1.272051765</c:v>
                </c:pt>
                <c:pt idx="1043">
                  <c:v>1.252663456</c:v>
                </c:pt>
                <c:pt idx="1044">
                  <c:v>2.275459274</c:v>
                </c:pt>
                <c:pt idx="1045">
                  <c:v>1.387464479</c:v>
                </c:pt>
                <c:pt idx="1046">
                  <c:v>1.143179803</c:v>
                </c:pt>
                <c:pt idx="1047">
                  <c:v>0.973935259</c:v>
                </c:pt>
                <c:pt idx="1048">
                  <c:v>1.379816833</c:v>
                </c:pt>
                <c:pt idx="1049">
                  <c:v>1.085877646</c:v>
                </c:pt>
                <c:pt idx="1050">
                  <c:v>1.111693004</c:v>
                </c:pt>
                <c:pt idx="1051">
                  <c:v>1.123755376</c:v>
                </c:pt>
                <c:pt idx="1052">
                  <c:v>1.267930369</c:v>
                </c:pt>
                <c:pt idx="1053">
                  <c:v>1.378660434</c:v>
                </c:pt>
                <c:pt idx="1054">
                  <c:v>1.08018492</c:v>
                </c:pt>
                <c:pt idx="1055">
                  <c:v>1.253165605</c:v>
                </c:pt>
                <c:pt idx="1056">
                  <c:v>1.175995358</c:v>
                </c:pt>
                <c:pt idx="1057">
                  <c:v>1.107814907</c:v>
                </c:pt>
                <c:pt idx="1058">
                  <c:v>1.142255708</c:v>
                </c:pt>
                <c:pt idx="1059">
                  <c:v>1.372984053</c:v>
                </c:pt>
                <c:pt idx="1060">
                  <c:v>1.18376728</c:v>
                </c:pt>
                <c:pt idx="1061">
                  <c:v>1.319574707</c:v>
                </c:pt>
                <c:pt idx="1062">
                  <c:v>1.311582659</c:v>
                </c:pt>
                <c:pt idx="1063">
                  <c:v>1.027465869</c:v>
                </c:pt>
                <c:pt idx="1064">
                  <c:v>1.11722897</c:v>
                </c:pt>
                <c:pt idx="1065">
                  <c:v>1.330157338</c:v>
                </c:pt>
                <c:pt idx="1066">
                  <c:v>1.153254541</c:v>
                </c:pt>
                <c:pt idx="1067">
                  <c:v>1.173682141</c:v>
                </c:pt>
                <c:pt idx="1068">
                  <c:v>1.055663027</c:v>
                </c:pt>
                <c:pt idx="1069">
                  <c:v>1.54529417</c:v>
                </c:pt>
                <c:pt idx="1070">
                  <c:v>1.190288822</c:v>
                </c:pt>
                <c:pt idx="1071">
                  <c:v>1.966150885</c:v>
                </c:pt>
                <c:pt idx="1072">
                  <c:v>1.303676283</c:v>
                </c:pt>
                <c:pt idx="1073">
                  <c:v>1.507481641</c:v>
                </c:pt>
                <c:pt idx="1074">
                  <c:v>1.515371654</c:v>
                </c:pt>
                <c:pt idx="1075">
                  <c:v>1.233916772</c:v>
                </c:pt>
                <c:pt idx="1076">
                  <c:v>1.10261694</c:v>
                </c:pt>
                <c:pt idx="1077">
                  <c:v>0.977758632</c:v>
                </c:pt>
                <c:pt idx="1078">
                  <c:v>1.413520183</c:v>
                </c:pt>
                <c:pt idx="1079">
                  <c:v>1.384343911</c:v>
                </c:pt>
                <c:pt idx="1080">
                  <c:v>1.173031133</c:v>
                </c:pt>
                <c:pt idx="1081">
                  <c:v>1.934240038</c:v>
                </c:pt>
                <c:pt idx="1082">
                  <c:v>1.267710945</c:v>
                </c:pt>
                <c:pt idx="1083">
                  <c:v>1.06342886</c:v>
                </c:pt>
                <c:pt idx="1084">
                  <c:v>1.275090739</c:v>
                </c:pt>
                <c:pt idx="1085">
                  <c:v>1.07930945</c:v>
                </c:pt>
                <c:pt idx="1086">
                  <c:v>1.009807985</c:v>
                </c:pt>
                <c:pt idx="1087">
                  <c:v>1.14171818</c:v>
                </c:pt>
                <c:pt idx="1088">
                  <c:v>1.309691927</c:v>
                </c:pt>
                <c:pt idx="1089">
                  <c:v>1.331421889</c:v>
                </c:pt>
                <c:pt idx="1090">
                  <c:v>1.114381082</c:v>
                </c:pt>
                <c:pt idx="1091">
                  <c:v>1.160388936</c:v>
                </c:pt>
                <c:pt idx="1092">
                  <c:v>1.212409812</c:v>
                </c:pt>
                <c:pt idx="1093">
                  <c:v>1.371065473</c:v>
                </c:pt>
                <c:pt idx="1094">
                  <c:v>1.366648836</c:v>
                </c:pt>
                <c:pt idx="1095">
                  <c:v>1.378411385</c:v>
                </c:pt>
                <c:pt idx="1096">
                  <c:v>1.103856437</c:v>
                </c:pt>
                <c:pt idx="1097">
                  <c:v>1.344173067</c:v>
                </c:pt>
                <c:pt idx="1098">
                  <c:v>1.264316441</c:v>
                </c:pt>
                <c:pt idx="1099">
                  <c:v>1.469405908</c:v>
                </c:pt>
                <c:pt idx="1100">
                  <c:v>0.91659181</c:v>
                </c:pt>
                <c:pt idx="1101">
                  <c:v>1.415318821</c:v>
                </c:pt>
                <c:pt idx="1102">
                  <c:v>1.287282602</c:v>
                </c:pt>
                <c:pt idx="1103">
                  <c:v>1.518762869</c:v>
                </c:pt>
                <c:pt idx="1104">
                  <c:v>1.211112368</c:v>
                </c:pt>
                <c:pt idx="1105">
                  <c:v>1.005668463</c:v>
                </c:pt>
                <c:pt idx="1106">
                  <c:v>1.159608287</c:v>
                </c:pt>
                <c:pt idx="1107">
                  <c:v>1.134741003</c:v>
                </c:pt>
                <c:pt idx="1108">
                  <c:v>0.947499035</c:v>
                </c:pt>
                <c:pt idx="1109">
                  <c:v>1.589855007</c:v>
                </c:pt>
                <c:pt idx="1110">
                  <c:v>1.345374952</c:v>
                </c:pt>
                <c:pt idx="1111">
                  <c:v>0.962269395</c:v>
                </c:pt>
                <c:pt idx="1112">
                  <c:v>1.262079482</c:v>
                </c:pt>
                <c:pt idx="1113">
                  <c:v>1.101213129</c:v>
                </c:pt>
                <c:pt idx="1114">
                  <c:v>1.345020957</c:v>
                </c:pt>
                <c:pt idx="1115">
                  <c:v>1.357564038</c:v>
                </c:pt>
                <c:pt idx="1116">
                  <c:v>1.214170346</c:v>
                </c:pt>
                <c:pt idx="1117">
                  <c:v>1.349050062</c:v>
                </c:pt>
                <c:pt idx="1118">
                  <c:v>1.329110402</c:v>
                </c:pt>
                <c:pt idx="1119">
                  <c:v>1.117765281</c:v>
                </c:pt>
                <c:pt idx="1120">
                  <c:v>1.368116645</c:v>
                </c:pt>
                <c:pt idx="1121">
                  <c:v>1.075051648</c:v>
                </c:pt>
              </c:numCache>
            </c:numRef>
          </c:yVal>
          <c:smooth val="0"/>
        </c:ser>
        <c:axId val="91145629"/>
        <c:axId val="96657672"/>
      </c:scatterChart>
      <c:valAx>
        <c:axId val="9114562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63795362616077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7672"/>
        <c:crossesAt val="0"/>
        <c:crossBetween val="midCat"/>
      </c:valAx>
      <c:valAx>
        <c:axId val="96657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023471771207201"/>
              <c:y val="0.0018958543983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5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245121533721"/>
          <c:y val="0.0626895854398382"/>
          <c:w val="0.923313933584389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1, Van, y, no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1, Van, y, no cons'!$A$2:$A$1581</c:f>
              <c:numCache>
                <c:formatCode>General</c:formatCode>
                <c:ptCount val="1580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  <c:pt idx="1350">
                  <c:v>70</c:v>
                </c:pt>
                <c:pt idx="1351">
                  <c:v>70</c:v>
                </c:pt>
                <c:pt idx="1352">
                  <c:v>70</c:v>
                </c:pt>
                <c:pt idx="1353">
                  <c:v>70</c:v>
                </c:pt>
                <c:pt idx="1354">
                  <c:v>70</c:v>
                </c:pt>
                <c:pt idx="1355">
                  <c:v>70</c:v>
                </c:pt>
                <c:pt idx="1356">
                  <c:v>70</c:v>
                </c:pt>
                <c:pt idx="1357">
                  <c:v>70</c:v>
                </c:pt>
                <c:pt idx="1358">
                  <c:v>70</c:v>
                </c:pt>
                <c:pt idx="1359">
                  <c:v>70</c:v>
                </c:pt>
                <c:pt idx="1360">
                  <c:v>71</c:v>
                </c:pt>
                <c:pt idx="1361">
                  <c:v>71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1</c:v>
                </c:pt>
                <c:pt idx="1366">
                  <c:v>71</c:v>
                </c:pt>
                <c:pt idx="1367">
                  <c:v>71</c:v>
                </c:pt>
                <c:pt idx="1368">
                  <c:v>71</c:v>
                </c:pt>
                <c:pt idx="1369">
                  <c:v>71</c:v>
                </c:pt>
                <c:pt idx="1370">
                  <c:v>71</c:v>
                </c:pt>
                <c:pt idx="1371">
                  <c:v>71</c:v>
                </c:pt>
                <c:pt idx="1372">
                  <c:v>71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71</c:v>
                </c:pt>
                <c:pt idx="1379">
                  <c:v>71</c:v>
                </c:pt>
                <c:pt idx="1380">
                  <c:v>72</c:v>
                </c:pt>
                <c:pt idx="1381">
                  <c:v>72</c:v>
                </c:pt>
                <c:pt idx="1382">
                  <c:v>72</c:v>
                </c:pt>
                <c:pt idx="1383">
                  <c:v>72</c:v>
                </c:pt>
                <c:pt idx="1384">
                  <c:v>72</c:v>
                </c:pt>
                <c:pt idx="1385">
                  <c:v>72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2</c:v>
                </c:pt>
                <c:pt idx="1391">
                  <c:v>72</c:v>
                </c:pt>
                <c:pt idx="1392">
                  <c:v>72</c:v>
                </c:pt>
                <c:pt idx="1393">
                  <c:v>72</c:v>
                </c:pt>
                <c:pt idx="1394">
                  <c:v>72</c:v>
                </c:pt>
                <c:pt idx="1395">
                  <c:v>72</c:v>
                </c:pt>
                <c:pt idx="1396">
                  <c:v>72</c:v>
                </c:pt>
                <c:pt idx="1397">
                  <c:v>72</c:v>
                </c:pt>
                <c:pt idx="1398">
                  <c:v>72</c:v>
                </c:pt>
                <c:pt idx="1399">
                  <c:v>72</c:v>
                </c:pt>
                <c:pt idx="1400">
                  <c:v>73</c:v>
                </c:pt>
                <c:pt idx="1401">
                  <c:v>73</c:v>
                </c:pt>
                <c:pt idx="1402">
                  <c:v>73</c:v>
                </c:pt>
                <c:pt idx="1403">
                  <c:v>73</c:v>
                </c:pt>
                <c:pt idx="1404">
                  <c:v>73</c:v>
                </c:pt>
                <c:pt idx="1405">
                  <c:v>73</c:v>
                </c:pt>
                <c:pt idx="1406">
                  <c:v>73</c:v>
                </c:pt>
                <c:pt idx="1407">
                  <c:v>73</c:v>
                </c:pt>
                <c:pt idx="1408">
                  <c:v>73</c:v>
                </c:pt>
                <c:pt idx="1409">
                  <c:v>73</c:v>
                </c:pt>
                <c:pt idx="1410">
                  <c:v>73</c:v>
                </c:pt>
                <c:pt idx="1411">
                  <c:v>73</c:v>
                </c:pt>
                <c:pt idx="1412">
                  <c:v>73</c:v>
                </c:pt>
                <c:pt idx="1413">
                  <c:v>73</c:v>
                </c:pt>
                <c:pt idx="1414">
                  <c:v>73</c:v>
                </c:pt>
                <c:pt idx="1415">
                  <c:v>73</c:v>
                </c:pt>
                <c:pt idx="1416">
                  <c:v>73</c:v>
                </c:pt>
                <c:pt idx="1417">
                  <c:v>73</c:v>
                </c:pt>
                <c:pt idx="1418">
                  <c:v>73</c:v>
                </c:pt>
                <c:pt idx="1419">
                  <c:v>73</c:v>
                </c:pt>
                <c:pt idx="1420">
                  <c:v>74</c:v>
                </c:pt>
                <c:pt idx="1421">
                  <c:v>74</c:v>
                </c:pt>
                <c:pt idx="1422">
                  <c:v>74</c:v>
                </c:pt>
                <c:pt idx="1423">
                  <c:v>74</c:v>
                </c:pt>
                <c:pt idx="1424">
                  <c:v>74</c:v>
                </c:pt>
                <c:pt idx="1425">
                  <c:v>74</c:v>
                </c:pt>
                <c:pt idx="1426">
                  <c:v>74</c:v>
                </c:pt>
                <c:pt idx="1427">
                  <c:v>74</c:v>
                </c:pt>
                <c:pt idx="1428">
                  <c:v>74</c:v>
                </c:pt>
                <c:pt idx="1429">
                  <c:v>74</c:v>
                </c:pt>
                <c:pt idx="1430">
                  <c:v>74</c:v>
                </c:pt>
                <c:pt idx="1431">
                  <c:v>74</c:v>
                </c:pt>
                <c:pt idx="1432">
                  <c:v>74</c:v>
                </c:pt>
                <c:pt idx="1433">
                  <c:v>74</c:v>
                </c:pt>
                <c:pt idx="1434">
                  <c:v>74</c:v>
                </c:pt>
                <c:pt idx="1435">
                  <c:v>74</c:v>
                </c:pt>
                <c:pt idx="1436">
                  <c:v>74</c:v>
                </c:pt>
                <c:pt idx="1437">
                  <c:v>74</c:v>
                </c:pt>
                <c:pt idx="1438">
                  <c:v>74</c:v>
                </c:pt>
                <c:pt idx="1439">
                  <c:v>74</c:v>
                </c:pt>
                <c:pt idx="1440">
                  <c:v>75</c:v>
                </c:pt>
                <c:pt idx="1441">
                  <c:v>75</c:v>
                </c:pt>
                <c:pt idx="1442">
                  <c:v>75</c:v>
                </c:pt>
                <c:pt idx="1443">
                  <c:v>75</c:v>
                </c:pt>
                <c:pt idx="1444">
                  <c:v>75</c:v>
                </c:pt>
                <c:pt idx="1445">
                  <c:v>75</c:v>
                </c:pt>
                <c:pt idx="1446">
                  <c:v>75</c:v>
                </c:pt>
                <c:pt idx="1447">
                  <c:v>75</c:v>
                </c:pt>
                <c:pt idx="1448">
                  <c:v>75</c:v>
                </c:pt>
                <c:pt idx="1449">
                  <c:v>75</c:v>
                </c:pt>
                <c:pt idx="1450">
                  <c:v>75</c:v>
                </c:pt>
                <c:pt idx="1451">
                  <c:v>75</c:v>
                </c:pt>
                <c:pt idx="1452">
                  <c:v>75</c:v>
                </c:pt>
                <c:pt idx="1453">
                  <c:v>75</c:v>
                </c:pt>
                <c:pt idx="1454">
                  <c:v>75</c:v>
                </c:pt>
                <c:pt idx="1455">
                  <c:v>75</c:v>
                </c:pt>
                <c:pt idx="1456">
                  <c:v>75</c:v>
                </c:pt>
                <c:pt idx="1457">
                  <c:v>75</c:v>
                </c:pt>
                <c:pt idx="1458">
                  <c:v>75</c:v>
                </c:pt>
                <c:pt idx="1459">
                  <c:v>75</c:v>
                </c:pt>
                <c:pt idx="1460">
                  <c:v>76</c:v>
                </c:pt>
                <c:pt idx="1461">
                  <c:v>76</c:v>
                </c:pt>
                <c:pt idx="1462">
                  <c:v>76</c:v>
                </c:pt>
                <c:pt idx="1463">
                  <c:v>76</c:v>
                </c:pt>
                <c:pt idx="1464">
                  <c:v>76</c:v>
                </c:pt>
                <c:pt idx="1465">
                  <c:v>76</c:v>
                </c:pt>
                <c:pt idx="1466">
                  <c:v>76</c:v>
                </c:pt>
                <c:pt idx="1467">
                  <c:v>76</c:v>
                </c:pt>
                <c:pt idx="1468">
                  <c:v>76</c:v>
                </c:pt>
                <c:pt idx="1469">
                  <c:v>76</c:v>
                </c:pt>
                <c:pt idx="1470">
                  <c:v>76</c:v>
                </c:pt>
                <c:pt idx="1471">
                  <c:v>76</c:v>
                </c:pt>
                <c:pt idx="1472">
                  <c:v>76</c:v>
                </c:pt>
                <c:pt idx="1473">
                  <c:v>76</c:v>
                </c:pt>
                <c:pt idx="1474">
                  <c:v>76</c:v>
                </c:pt>
                <c:pt idx="1475">
                  <c:v>76</c:v>
                </c:pt>
                <c:pt idx="1476">
                  <c:v>76</c:v>
                </c:pt>
                <c:pt idx="1477">
                  <c:v>76</c:v>
                </c:pt>
                <c:pt idx="1478">
                  <c:v>76</c:v>
                </c:pt>
                <c:pt idx="1479">
                  <c:v>76</c:v>
                </c:pt>
                <c:pt idx="1480">
                  <c:v>77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7</c:v>
                </c:pt>
                <c:pt idx="1488">
                  <c:v>77</c:v>
                </c:pt>
                <c:pt idx="1489">
                  <c:v>77</c:v>
                </c:pt>
                <c:pt idx="1490">
                  <c:v>77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7</c:v>
                </c:pt>
                <c:pt idx="1498">
                  <c:v>77</c:v>
                </c:pt>
                <c:pt idx="1499">
                  <c:v>77</c:v>
                </c:pt>
                <c:pt idx="1500">
                  <c:v>78</c:v>
                </c:pt>
                <c:pt idx="1501">
                  <c:v>78</c:v>
                </c:pt>
                <c:pt idx="1502">
                  <c:v>78</c:v>
                </c:pt>
                <c:pt idx="1503">
                  <c:v>78</c:v>
                </c:pt>
                <c:pt idx="1504">
                  <c:v>78</c:v>
                </c:pt>
                <c:pt idx="1505">
                  <c:v>78</c:v>
                </c:pt>
                <c:pt idx="1506">
                  <c:v>78</c:v>
                </c:pt>
                <c:pt idx="1507">
                  <c:v>78</c:v>
                </c:pt>
                <c:pt idx="1508">
                  <c:v>78</c:v>
                </c:pt>
                <c:pt idx="1509">
                  <c:v>78</c:v>
                </c:pt>
                <c:pt idx="1510">
                  <c:v>78</c:v>
                </c:pt>
                <c:pt idx="1511">
                  <c:v>78</c:v>
                </c:pt>
                <c:pt idx="1512">
                  <c:v>78</c:v>
                </c:pt>
                <c:pt idx="1513">
                  <c:v>78</c:v>
                </c:pt>
                <c:pt idx="1514">
                  <c:v>78</c:v>
                </c:pt>
                <c:pt idx="1515">
                  <c:v>78</c:v>
                </c:pt>
                <c:pt idx="1516">
                  <c:v>78</c:v>
                </c:pt>
                <c:pt idx="1517">
                  <c:v>78</c:v>
                </c:pt>
                <c:pt idx="1518">
                  <c:v>78</c:v>
                </c:pt>
                <c:pt idx="1519">
                  <c:v>78</c:v>
                </c:pt>
                <c:pt idx="1520">
                  <c:v>79</c:v>
                </c:pt>
                <c:pt idx="1521">
                  <c:v>79</c:v>
                </c:pt>
                <c:pt idx="1522">
                  <c:v>79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79</c:v>
                </c:pt>
                <c:pt idx="1527">
                  <c:v>79</c:v>
                </c:pt>
                <c:pt idx="1528">
                  <c:v>79</c:v>
                </c:pt>
                <c:pt idx="1529">
                  <c:v>79</c:v>
                </c:pt>
                <c:pt idx="1530">
                  <c:v>79</c:v>
                </c:pt>
                <c:pt idx="1531">
                  <c:v>79</c:v>
                </c:pt>
                <c:pt idx="1532">
                  <c:v>79</c:v>
                </c:pt>
                <c:pt idx="1533">
                  <c:v>79</c:v>
                </c:pt>
                <c:pt idx="1534">
                  <c:v>79</c:v>
                </c:pt>
                <c:pt idx="1535">
                  <c:v>79</c:v>
                </c:pt>
                <c:pt idx="1536">
                  <c:v>79</c:v>
                </c:pt>
                <c:pt idx="1537">
                  <c:v>79</c:v>
                </c:pt>
                <c:pt idx="1538">
                  <c:v>79</c:v>
                </c:pt>
                <c:pt idx="1539">
                  <c:v>79</c:v>
                </c:pt>
                <c:pt idx="1540">
                  <c:v>80</c:v>
                </c:pt>
                <c:pt idx="1541">
                  <c:v>80</c:v>
                </c:pt>
                <c:pt idx="1542">
                  <c:v>80</c:v>
                </c:pt>
                <c:pt idx="1543">
                  <c:v>80</c:v>
                </c:pt>
                <c:pt idx="1544">
                  <c:v>80</c:v>
                </c:pt>
                <c:pt idx="1545">
                  <c:v>80</c:v>
                </c:pt>
                <c:pt idx="1546">
                  <c:v>80</c:v>
                </c:pt>
                <c:pt idx="1547">
                  <c:v>80</c:v>
                </c:pt>
                <c:pt idx="1548">
                  <c:v>80</c:v>
                </c:pt>
                <c:pt idx="1549">
                  <c:v>80</c:v>
                </c:pt>
                <c:pt idx="1550">
                  <c:v>80</c:v>
                </c:pt>
                <c:pt idx="1551">
                  <c:v>80</c:v>
                </c:pt>
                <c:pt idx="1552">
                  <c:v>80</c:v>
                </c:pt>
                <c:pt idx="1553">
                  <c:v>80</c:v>
                </c:pt>
                <c:pt idx="1554">
                  <c:v>80</c:v>
                </c:pt>
                <c:pt idx="1555">
                  <c:v>80</c:v>
                </c:pt>
                <c:pt idx="1556">
                  <c:v>80</c:v>
                </c:pt>
                <c:pt idx="1557">
                  <c:v>80</c:v>
                </c:pt>
                <c:pt idx="1558">
                  <c:v>80</c:v>
                </c:pt>
                <c:pt idx="1559">
                  <c:v>80</c:v>
                </c:pt>
                <c:pt idx="1560">
                  <c:v>81</c:v>
                </c:pt>
                <c:pt idx="1561">
                  <c:v>81</c:v>
                </c:pt>
                <c:pt idx="1562">
                  <c:v>81</c:v>
                </c:pt>
                <c:pt idx="1563">
                  <c:v>81</c:v>
                </c:pt>
                <c:pt idx="1564">
                  <c:v>81</c:v>
                </c:pt>
                <c:pt idx="1565">
                  <c:v>81</c:v>
                </c:pt>
                <c:pt idx="1566">
                  <c:v>81</c:v>
                </c:pt>
                <c:pt idx="1567">
                  <c:v>81</c:v>
                </c:pt>
                <c:pt idx="1568">
                  <c:v>81</c:v>
                </c:pt>
                <c:pt idx="1569">
                  <c:v>81</c:v>
                </c:pt>
                <c:pt idx="1570">
                  <c:v>81</c:v>
                </c:pt>
                <c:pt idx="1571">
                  <c:v>81</c:v>
                </c:pt>
                <c:pt idx="1572">
                  <c:v>81</c:v>
                </c:pt>
                <c:pt idx="1573">
                  <c:v>81</c:v>
                </c:pt>
                <c:pt idx="1574">
                  <c:v>81</c:v>
                </c:pt>
                <c:pt idx="1575">
                  <c:v>81</c:v>
                </c:pt>
                <c:pt idx="1576">
                  <c:v>81</c:v>
                </c:pt>
                <c:pt idx="1577">
                  <c:v>81</c:v>
                </c:pt>
                <c:pt idx="1578">
                  <c:v>81</c:v>
                </c:pt>
                <c:pt idx="1579">
                  <c:v>81</c:v>
                </c:pt>
              </c:numCache>
            </c:numRef>
          </c:xVal>
          <c:yVal>
            <c:numRef>
              <c:f>'#1, Van, y, no cons'!$C$2:$C$1581</c:f>
              <c:numCache>
                <c:formatCode>General</c:formatCode>
                <c:ptCount val="1580"/>
                <c:pt idx="0">
                  <c:v>1.31894229598456</c:v>
                </c:pt>
                <c:pt idx="1">
                  <c:v>1.69596606626284</c:v>
                </c:pt>
                <c:pt idx="2">
                  <c:v>0.757726112141146</c:v>
                </c:pt>
                <c:pt idx="3">
                  <c:v>1.17915422570605</c:v>
                </c:pt>
                <c:pt idx="4">
                  <c:v>1.79137807827296</c:v>
                </c:pt>
                <c:pt idx="5">
                  <c:v>1.81426338042721</c:v>
                </c:pt>
                <c:pt idx="6">
                  <c:v>0.845263271523007</c:v>
                </c:pt>
                <c:pt idx="7">
                  <c:v>1.1788033006086</c:v>
                </c:pt>
                <c:pt idx="8">
                  <c:v>0.737256838064023</c:v>
                </c:pt>
                <c:pt idx="9">
                  <c:v>0.61654815557539</c:v>
                </c:pt>
                <c:pt idx="10">
                  <c:v>0.739035465772547</c:v>
                </c:pt>
                <c:pt idx="11">
                  <c:v>1.47694261639292</c:v>
                </c:pt>
                <c:pt idx="12">
                  <c:v>0.282251621189497</c:v>
                </c:pt>
                <c:pt idx="13">
                  <c:v>0.8586870622414</c:v>
                </c:pt>
                <c:pt idx="14">
                  <c:v>0.484322666059653</c:v>
                </c:pt>
                <c:pt idx="15">
                  <c:v>0.53384112644654</c:v>
                </c:pt>
                <c:pt idx="16">
                  <c:v>1.34915466462224</c:v>
                </c:pt>
                <c:pt idx="17">
                  <c:v>1.24169885990164</c:v>
                </c:pt>
                <c:pt idx="18">
                  <c:v>1.77264737826156</c:v>
                </c:pt>
                <c:pt idx="19">
                  <c:v>0.735400584505494</c:v>
                </c:pt>
                <c:pt idx="20">
                  <c:v>1.07118969341698</c:v>
                </c:pt>
                <c:pt idx="21">
                  <c:v>0.808180784743732</c:v>
                </c:pt>
                <c:pt idx="22">
                  <c:v>0.840942510185444</c:v>
                </c:pt>
                <c:pt idx="23">
                  <c:v>1.05666975375022</c:v>
                </c:pt>
                <c:pt idx="24">
                  <c:v>0.917217892218483</c:v>
                </c:pt>
                <c:pt idx="25">
                  <c:v>1.11845835385651</c:v>
                </c:pt>
                <c:pt idx="26">
                  <c:v>1.25626668824519</c:v>
                </c:pt>
                <c:pt idx="27">
                  <c:v>0.860853759202566</c:v>
                </c:pt>
                <c:pt idx="28">
                  <c:v>1.16640571021922</c:v>
                </c:pt>
                <c:pt idx="29">
                  <c:v>1.70661930673991</c:v>
                </c:pt>
                <c:pt idx="30">
                  <c:v>2.10652489920087</c:v>
                </c:pt>
                <c:pt idx="31">
                  <c:v>2.77839702503436</c:v>
                </c:pt>
                <c:pt idx="32">
                  <c:v>0.46607159135014</c:v>
                </c:pt>
                <c:pt idx="33">
                  <c:v>1.23467110603585</c:v>
                </c:pt>
                <c:pt idx="34">
                  <c:v>0.689244200291213</c:v>
                </c:pt>
                <c:pt idx="35">
                  <c:v>1.42055726852032</c:v>
                </c:pt>
                <c:pt idx="36">
                  <c:v>0.964041945468661</c:v>
                </c:pt>
                <c:pt idx="37">
                  <c:v>0.810806728594231</c:v>
                </c:pt>
                <c:pt idx="38">
                  <c:v>1.48141954628472</c:v>
                </c:pt>
                <c:pt idx="39">
                  <c:v>0.573172875454503</c:v>
                </c:pt>
                <c:pt idx="40">
                  <c:v>0.905678975427229</c:v>
                </c:pt>
                <c:pt idx="41">
                  <c:v>1.28511335805074</c:v>
                </c:pt>
                <c:pt idx="42">
                  <c:v>2.28422374282887</c:v>
                </c:pt>
                <c:pt idx="43">
                  <c:v>0.975720027442282</c:v>
                </c:pt>
                <c:pt idx="44">
                  <c:v>1.50864936192973</c:v>
                </c:pt>
                <c:pt idx="45">
                  <c:v>1.18443479211473</c:v>
                </c:pt>
                <c:pt idx="46">
                  <c:v>0.853819225432933</c:v>
                </c:pt>
                <c:pt idx="47">
                  <c:v>1.57540082775027</c:v>
                </c:pt>
                <c:pt idx="48">
                  <c:v>0.945279620436495</c:v>
                </c:pt>
                <c:pt idx="49">
                  <c:v>2.11610630484965</c:v>
                </c:pt>
                <c:pt idx="50">
                  <c:v>0.630283744617012</c:v>
                </c:pt>
                <c:pt idx="51">
                  <c:v>0.856755161091912</c:v>
                </c:pt>
                <c:pt idx="52">
                  <c:v>1.13679383900139</c:v>
                </c:pt>
                <c:pt idx="53">
                  <c:v>2.01710186494889</c:v>
                </c:pt>
                <c:pt idx="54">
                  <c:v>1.28761932231684</c:v>
                </c:pt>
                <c:pt idx="55">
                  <c:v>2.47370658311496</c:v>
                </c:pt>
                <c:pt idx="56">
                  <c:v>1.03979933447722</c:v>
                </c:pt>
                <c:pt idx="57">
                  <c:v>1.23560861359417</c:v>
                </c:pt>
                <c:pt idx="58">
                  <c:v>1.69209126901343</c:v>
                </c:pt>
                <c:pt idx="59">
                  <c:v>1.33788120252283</c:v>
                </c:pt>
                <c:pt idx="60">
                  <c:v>1.47112548793917</c:v>
                </c:pt>
                <c:pt idx="61">
                  <c:v>0.701104342612613</c:v>
                </c:pt>
                <c:pt idx="62">
                  <c:v>1.10975729311949</c:v>
                </c:pt>
                <c:pt idx="63">
                  <c:v>1.50833990291215</c:v>
                </c:pt>
                <c:pt idx="64">
                  <c:v>1.50328669430833</c:v>
                </c:pt>
                <c:pt idx="65">
                  <c:v>1.32502961418338</c:v>
                </c:pt>
                <c:pt idx="66">
                  <c:v>1.32904353002931</c:v>
                </c:pt>
                <c:pt idx="67">
                  <c:v>1.50599999509743</c:v>
                </c:pt>
                <c:pt idx="68">
                  <c:v>1.2631987808742</c:v>
                </c:pt>
                <c:pt idx="69">
                  <c:v>1.0688416724985</c:v>
                </c:pt>
                <c:pt idx="70">
                  <c:v>1.59267955341023</c:v>
                </c:pt>
                <c:pt idx="71">
                  <c:v>1.0641671386709</c:v>
                </c:pt>
                <c:pt idx="72">
                  <c:v>1.53529184013346</c:v>
                </c:pt>
                <c:pt idx="73">
                  <c:v>1.11082563416631</c:v>
                </c:pt>
                <c:pt idx="74">
                  <c:v>1.59418973125809</c:v>
                </c:pt>
                <c:pt idx="75">
                  <c:v>0.96099137710131</c:v>
                </c:pt>
                <c:pt idx="76">
                  <c:v>2.71713456065017</c:v>
                </c:pt>
                <c:pt idx="77">
                  <c:v>1.35820934620437</c:v>
                </c:pt>
                <c:pt idx="78">
                  <c:v>0.998025405018292</c:v>
                </c:pt>
                <c:pt idx="79">
                  <c:v>1.85135314265654</c:v>
                </c:pt>
                <c:pt idx="80">
                  <c:v>1.85092161055621</c:v>
                </c:pt>
                <c:pt idx="81">
                  <c:v>2.15236125647135</c:v>
                </c:pt>
                <c:pt idx="82">
                  <c:v>1.57106938374058</c:v>
                </c:pt>
                <c:pt idx="83">
                  <c:v>1.34030990718121</c:v>
                </c:pt>
                <c:pt idx="84">
                  <c:v>1.71514584711755</c:v>
                </c:pt>
                <c:pt idx="85">
                  <c:v>2.75048191934682</c:v>
                </c:pt>
                <c:pt idx="86">
                  <c:v>0.861551074089132</c:v>
                </c:pt>
                <c:pt idx="87">
                  <c:v>1.81406671080261</c:v>
                </c:pt>
                <c:pt idx="88">
                  <c:v>2.34048462951339</c:v>
                </c:pt>
                <c:pt idx="89">
                  <c:v>1.41493743612166</c:v>
                </c:pt>
                <c:pt idx="90">
                  <c:v>1.28993333074317</c:v>
                </c:pt>
                <c:pt idx="91">
                  <c:v>1.6097516037988</c:v>
                </c:pt>
                <c:pt idx="92">
                  <c:v>1.85752333662166</c:v>
                </c:pt>
                <c:pt idx="93">
                  <c:v>1.6582622783533</c:v>
                </c:pt>
                <c:pt idx="94">
                  <c:v>1.64606089368541</c:v>
                </c:pt>
                <c:pt idx="95">
                  <c:v>1.65414334101387</c:v>
                </c:pt>
                <c:pt idx="96">
                  <c:v>0.850647628275261</c:v>
                </c:pt>
                <c:pt idx="97">
                  <c:v>1.55593872794391</c:v>
                </c:pt>
                <c:pt idx="98">
                  <c:v>1.62823832295154</c:v>
                </c:pt>
                <c:pt idx="99">
                  <c:v>1.92657124455472</c:v>
                </c:pt>
                <c:pt idx="100">
                  <c:v>1.93617149036434</c:v>
                </c:pt>
                <c:pt idx="101">
                  <c:v>1.43529640629695</c:v>
                </c:pt>
                <c:pt idx="102">
                  <c:v>2.11029039654467</c:v>
                </c:pt>
                <c:pt idx="103">
                  <c:v>3.75226907437392</c:v>
                </c:pt>
                <c:pt idx="104">
                  <c:v>2.13226674750802</c:v>
                </c:pt>
                <c:pt idx="105">
                  <c:v>2.10339006680613</c:v>
                </c:pt>
                <c:pt idx="106">
                  <c:v>1.21399107608971</c:v>
                </c:pt>
                <c:pt idx="107">
                  <c:v>2.17269913825464</c:v>
                </c:pt>
                <c:pt idx="108">
                  <c:v>2.11948525985715</c:v>
                </c:pt>
                <c:pt idx="109">
                  <c:v>1.61507242534339</c:v>
                </c:pt>
                <c:pt idx="110">
                  <c:v>1.31423953484928</c:v>
                </c:pt>
                <c:pt idx="111">
                  <c:v>1.54675715071809</c:v>
                </c:pt>
                <c:pt idx="112">
                  <c:v>1.80519280549874</c:v>
                </c:pt>
                <c:pt idx="113">
                  <c:v>1.8708074729551</c:v>
                </c:pt>
                <c:pt idx="114">
                  <c:v>1.88378136599951</c:v>
                </c:pt>
                <c:pt idx="115">
                  <c:v>2.54413738941276</c:v>
                </c:pt>
                <c:pt idx="116">
                  <c:v>1.16346950524901</c:v>
                </c:pt>
                <c:pt idx="117">
                  <c:v>2.67994133728806</c:v>
                </c:pt>
                <c:pt idx="118">
                  <c:v>1.37284414971098</c:v>
                </c:pt>
                <c:pt idx="119">
                  <c:v>1.72756417395019</c:v>
                </c:pt>
                <c:pt idx="120">
                  <c:v>1.41261513902103</c:v>
                </c:pt>
                <c:pt idx="121">
                  <c:v>3.05706970434841</c:v>
                </c:pt>
                <c:pt idx="122">
                  <c:v>1.65640078063052</c:v>
                </c:pt>
                <c:pt idx="123">
                  <c:v>2.66757805542837</c:v>
                </c:pt>
                <c:pt idx="124">
                  <c:v>1.814334745154</c:v>
                </c:pt>
                <c:pt idx="125">
                  <c:v>2.46195817709335</c:v>
                </c:pt>
                <c:pt idx="126">
                  <c:v>1.30155176708833</c:v>
                </c:pt>
                <c:pt idx="127">
                  <c:v>2.2998556287944</c:v>
                </c:pt>
                <c:pt idx="128">
                  <c:v>2.1521741448155</c:v>
                </c:pt>
                <c:pt idx="129">
                  <c:v>2.54090035258007</c:v>
                </c:pt>
                <c:pt idx="130">
                  <c:v>2.69191972012525</c:v>
                </c:pt>
                <c:pt idx="131">
                  <c:v>2.70552182912756</c:v>
                </c:pt>
                <c:pt idx="132">
                  <c:v>1.82680107772972</c:v>
                </c:pt>
                <c:pt idx="133">
                  <c:v>4.36163888407681</c:v>
                </c:pt>
                <c:pt idx="134">
                  <c:v>2.52697821184317</c:v>
                </c:pt>
                <c:pt idx="135">
                  <c:v>2.18165068682997</c:v>
                </c:pt>
                <c:pt idx="136">
                  <c:v>1.64741785183287</c:v>
                </c:pt>
                <c:pt idx="137">
                  <c:v>1.69663744224126</c:v>
                </c:pt>
                <c:pt idx="138">
                  <c:v>2.19556982542953</c:v>
                </c:pt>
                <c:pt idx="139">
                  <c:v>2.37433212535017</c:v>
                </c:pt>
                <c:pt idx="140">
                  <c:v>3.36739723481067</c:v>
                </c:pt>
                <c:pt idx="141">
                  <c:v>1.88065616850555</c:v>
                </c:pt>
                <c:pt idx="142">
                  <c:v>1.94748357627744</c:v>
                </c:pt>
                <c:pt idx="143">
                  <c:v>2.3822730634011</c:v>
                </c:pt>
                <c:pt idx="144">
                  <c:v>1.16648166142706</c:v>
                </c:pt>
                <c:pt idx="145">
                  <c:v>1.43884688330491</c:v>
                </c:pt>
                <c:pt idx="146">
                  <c:v>1.71646902187133</c:v>
                </c:pt>
                <c:pt idx="147">
                  <c:v>1.48494885341248</c:v>
                </c:pt>
                <c:pt idx="148">
                  <c:v>2.21614182987377</c:v>
                </c:pt>
                <c:pt idx="149">
                  <c:v>1.51952976391309</c:v>
                </c:pt>
                <c:pt idx="150">
                  <c:v>1.83673045618951</c:v>
                </c:pt>
                <c:pt idx="151">
                  <c:v>1.68190732172415</c:v>
                </c:pt>
                <c:pt idx="152">
                  <c:v>1.30152062896636</c:v>
                </c:pt>
                <c:pt idx="153">
                  <c:v>1.93526682158176</c:v>
                </c:pt>
                <c:pt idx="154">
                  <c:v>1.30013186311544</c:v>
                </c:pt>
                <c:pt idx="155">
                  <c:v>1.57887465215743</c:v>
                </c:pt>
                <c:pt idx="156">
                  <c:v>2.56161109151586</c:v>
                </c:pt>
                <c:pt idx="157">
                  <c:v>1.34073180679124</c:v>
                </c:pt>
                <c:pt idx="158">
                  <c:v>3.71146504672506</c:v>
                </c:pt>
                <c:pt idx="159">
                  <c:v>2.50569762334258</c:v>
                </c:pt>
                <c:pt idx="160">
                  <c:v>2.68735335882537</c:v>
                </c:pt>
                <c:pt idx="161">
                  <c:v>2.05146247465898</c:v>
                </c:pt>
                <c:pt idx="162">
                  <c:v>1.6079972222433</c:v>
                </c:pt>
                <c:pt idx="163">
                  <c:v>1.84291811089395</c:v>
                </c:pt>
                <c:pt idx="164">
                  <c:v>1.23610874321982</c:v>
                </c:pt>
                <c:pt idx="165">
                  <c:v>1.8997632717526</c:v>
                </c:pt>
                <c:pt idx="166">
                  <c:v>2.92649909547237</c:v>
                </c:pt>
                <c:pt idx="167">
                  <c:v>1.5000434633357</c:v>
                </c:pt>
                <c:pt idx="168">
                  <c:v>2.43452330191515</c:v>
                </c:pt>
                <c:pt idx="169">
                  <c:v>1.58487594464293</c:v>
                </c:pt>
                <c:pt idx="170">
                  <c:v>2.68238783206609</c:v>
                </c:pt>
                <c:pt idx="171">
                  <c:v>1.54520399641813</c:v>
                </c:pt>
                <c:pt idx="172">
                  <c:v>1.75179018447301</c:v>
                </c:pt>
                <c:pt idx="173">
                  <c:v>2.22930777042529</c:v>
                </c:pt>
                <c:pt idx="174">
                  <c:v>2.09587066345212</c:v>
                </c:pt>
                <c:pt idx="175">
                  <c:v>2.06157767383688</c:v>
                </c:pt>
                <c:pt idx="176">
                  <c:v>2.46351688676825</c:v>
                </c:pt>
                <c:pt idx="177">
                  <c:v>2.26072721325913</c:v>
                </c:pt>
                <c:pt idx="178">
                  <c:v>2.05703340443765</c:v>
                </c:pt>
                <c:pt idx="179">
                  <c:v>2.73670470003797</c:v>
                </c:pt>
                <c:pt idx="180">
                  <c:v>3.23640485701809</c:v>
                </c:pt>
                <c:pt idx="181">
                  <c:v>2.67880587543005</c:v>
                </c:pt>
                <c:pt idx="182">
                  <c:v>1.59678455154013</c:v>
                </c:pt>
                <c:pt idx="183">
                  <c:v>2.79793536413561</c:v>
                </c:pt>
                <c:pt idx="184">
                  <c:v>3.71914272668882</c:v>
                </c:pt>
                <c:pt idx="185">
                  <c:v>2.40935871089548</c:v>
                </c:pt>
                <c:pt idx="186">
                  <c:v>2.12640759241531</c:v>
                </c:pt>
                <c:pt idx="187">
                  <c:v>1.78273111287995</c:v>
                </c:pt>
                <c:pt idx="188">
                  <c:v>2.3011642400663</c:v>
                </c:pt>
                <c:pt idx="189">
                  <c:v>2.13266102414217</c:v>
                </c:pt>
                <c:pt idx="190">
                  <c:v>2.02742391759987</c:v>
                </c:pt>
                <c:pt idx="191">
                  <c:v>1.65297418222618</c:v>
                </c:pt>
                <c:pt idx="192">
                  <c:v>2.44830412068817</c:v>
                </c:pt>
                <c:pt idx="193">
                  <c:v>1.14715253301666</c:v>
                </c:pt>
                <c:pt idx="194">
                  <c:v>2.84168247185459</c:v>
                </c:pt>
                <c:pt idx="195">
                  <c:v>1.13756068802788</c:v>
                </c:pt>
                <c:pt idx="196">
                  <c:v>1.61443401999568</c:v>
                </c:pt>
                <c:pt idx="197">
                  <c:v>2.39938844011936</c:v>
                </c:pt>
                <c:pt idx="198">
                  <c:v>1.75738534996773</c:v>
                </c:pt>
                <c:pt idx="199">
                  <c:v>2.53404039975508</c:v>
                </c:pt>
                <c:pt idx="200">
                  <c:v>4.07831006464705</c:v>
                </c:pt>
                <c:pt idx="201">
                  <c:v>2.73392140224076</c:v>
                </c:pt>
                <c:pt idx="202">
                  <c:v>3.88639217752474</c:v>
                </c:pt>
                <c:pt idx="203">
                  <c:v>1.73580590773659</c:v>
                </c:pt>
                <c:pt idx="204">
                  <c:v>2.48660990034089</c:v>
                </c:pt>
                <c:pt idx="205">
                  <c:v>1.92521047937292</c:v>
                </c:pt>
                <c:pt idx="206">
                  <c:v>2.13433274665322</c:v>
                </c:pt>
                <c:pt idx="207">
                  <c:v>2.24372486038981</c:v>
                </c:pt>
                <c:pt idx="208">
                  <c:v>2.08958623782406</c:v>
                </c:pt>
                <c:pt idx="209">
                  <c:v>3.58549770455018</c:v>
                </c:pt>
                <c:pt idx="210">
                  <c:v>2.04756344784978</c:v>
                </c:pt>
                <c:pt idx="211">
                  <c:v>2.97858051266132</c:v>
                </c:pt>
                <c:pt idx="212">
                  <c:v>1.83351050109896</c:v>
                </c:pt>
                <c:pt idx="213">
                  <c:v>2.55950933914117</c:v>
                </c:pt>
                <c:pt idx="214">
                  <c:v>1.9557886474169</c:v>
                </c:pt>
                <c:pt idx="215">
                  <c:v>2.68701398565366</c:v>
                </c:pt>
                <c:pt idx="216">
                  <c:v>2.31169427081479</c:v>
                </c:pt>
                <c:pt idx="217">
                  <c:v>1.81623333888853</c:v>
                </c:pt>
                <c:pt idx="218">
                  <c:v>1.4514303173669</c:v>
                </c:pt>
                <c:pt idx="219">
                  <c:v>3.60021588453245</c:v>
                </c:pt>
                <c:pt idx="220">
                  <c:v>2.62820290061422</c:v>
                </c:pt>
                <c:pt idx="221">
                  <c:v>1.80063008536399</c:v>
                </c:pt>
                <c:pt idx="222">
                  <c:v>3.19336853699107</c:v>
                </c:pt>
                <c:pt idx="223">
                  <c:v>1.38171156596086</c:v>
                </c:pt>
                <c:pt idx="224">
                  <c:v>2.63872429247692</c:v>
                </c:pt>
                <c:pt idx="225">
                  <c:v>1.90640165312612</c:v>
                </c:pt>
                <c:pt idx="226">
                  <c:v>1.27541647507718</c:v>
                </c:pt>
                <c:pt idx="227">
                  <c:v>1.54977136965871</c:v>
                </c:pt>
                <c:pt idx="228">
                  <c:v>4.39735349996836</c:v>
                </c:pt>
                <c:pt idx="229">
                  <c:v>2.78390240181449</c:v>
                </c:pt>
                <c:pt idx="230">
                  <c:v>3.22496096458227</c:v>
                </c:pt>
                <c:pt idx="231">
                  <c:v>1.85222538064209</c:v>
                </c:pt>
                <c:pt idx="232">
                  <c:v>2.25639609617536</c:v>
                </c:pt>
                <c:pt idx="233">
                  <c:v>1.23584036253852</c:v>
                </c:pt>
                <c:pt idx="234">
                  <c:v>2.62527908027522</c:v>
                </c:pt>
                <c:pt idx="235">
                  <c:v>3.41721269398995</c:v>
                </c:pt>
                <c:pt idx="236">
                  <c:v>9.36430712436627</c:v>
                </c:pt>
                <c:pt idx="237">
                  <c:v>2.51072919226461</c:v>
                </c:pt>
                <c:pt idx="238">
                  <c:v>1.23992196171175</c:v>
                </c:pt>
                <c:pt idx="239">
                  <c:v>0.776028111939474</c:v>
                </c:pt>
                <c:pt idx="240">
                  <c:v>4.03811198552177</c:v>
                </c:pt>
                <c:pt idx="241">
                  <c:v>3.3418207686342</c:v>
                </c:pt>
                <c:pt idx="242">
                  <c:v>2.30724498513973</c:v>
                </c:pt>
                <c:pt idx="243">
                  <c:v>3.62293930600582</c:v>
                </c:pt>
                <c:pt idx="244">
                  <c:v>2.10962907534538</c:v>
                </c:pt>
                <c:pt idx="245">
                  <c:v>2.30282108390784</c:v>
                </c:pt>
                <c:pt idx="246">
                  <c:v>1.96302748952755</c:v>
                </c:pt>
                <c:pt idx="247">
                  <c:v>1.85701146447801</c:v>
                </c:pt>
                <c:pt idx="248">
                  <c:v>3.34150305795561</c:v>
                </c:pt>
                <c:pt idx="249">
                  <c:v>1.31013881000047</c:v>
                </c:pt>
                <c:pt idx="250">
                  <c:v>1.68205048363008</c:v>
                </c:pt>
                <c:pt idx="251">
                  <c:v>3.21681456689126</c:v>
                </c:pt>
                <c:pt idx="252">
                  <c:v>2.66954540224664</c:v>
                </c:pt>
                <c:pt idx="253">
                  <c:v>4.40426619215339</c:v>
                </c:pt>
                <c:pt idx="254">
                  <c:v>1.9224075140699</c:v>
                </c:pt>
                <c:pt idx="255">
                  <c:v>3.34536565760014</c:v>
                </c:pt>
                <c:pt idx="256">
                  <c:v>1.75675302358149</c:v>
                </c:pt>
                <c:pt idx="257">
                  <c:v>2.02600560996057</c:v>
                </c:pt>
                <c:pt idx="258">
                  <c:v>2.60262937610281</c:v>
                </c:pt>
                <c:pt idx="259">
                  <c:v>2.81941110027739</c:v>
                </c:pt>
                <c:pt idx="260">
                  <c:v>3.28080967813321</c:v>
                </c:pt>
                <c:pt idx="261">
                  <c:v>3.85411333819152</c:v>
                </c:pt>
                <c:pt idx="262">
                  <c:v>2.13961400152696</c:v>
                </c:pt>
                <c:pt idx="263">
                  <c:v>2.32459726323372</c:v>
                </c:pt>
                <c:pt idx="264">
                  <c:v>3.06950780100024</c:v>
                </c:pt>
                <c:pt idx="265">
                  <c:v>1.98037721378902</c:v>
                </c:pt>
                <c:pt idx="266">
                  <c:v>3.98768535735413</c:v>
                </c:pt>
                <c:pt idx="267">
                  <c:v>2.176426446187</c:v>
                </c:pt>
                <c:pt idx="268">
                  <c:v>3.32128360026126</c:v>
                </c:pt>
                <c:pt idx="269">
                  <c:v>2.09860065961494</c:v>
                </c:pt>
                <c:pt idx="270">
                  <c:v>2.78788020967896</c:v>
                </c:pt>
                <c:pt idx="271">
                  <c:v>2.23718697663656</c:v>
                </c:pt>
                <c:pt idx="272">
                  <c:v>3.82680129247873</c:v>
                </c:pt>
                <c:pt idx="273">
                  <c:v>1.42633786061631</c:v>
                </c:pt>
                <c:pt idx="274">
                  <c:v>3.93854819163968</c:v>
                </c:pt>
                <c:pt idx="275">
                  <c:v>2.74597088233763</c:v>
                </c:pt>
                <c:pt idx="276">
                  <c:v>2.05669854530001</c:v>
                </c:pt>
                <c:pt idx="277">
                  <c:v>2.78316573607246</c:v>
                </c:pt>
                <c:pt idx="278">
                  <c:v>1.98195303421173</c:v>
                </c:pt>
                <c:pt idx="279">
                  <c:v>1.87786530861959</c:v>
                </c:pt>
                <c:pt idx="280">
                  <c:v>4.11869188314903</c:v>
                </c:pt>
                <c:pt idx="281">
                  <c:v>1.91005452180882</c:v>
                </c:pt>
                <c:pt idx="282">
                  <c:v>1.50555838804108</c:v>
                </c:pt>
                <c:pt idx="283">
                  <c:v>3.24306896940701</c:v>
                </c:pt>
                <c:pt idx="284">
                  <c:v>3.7904923520968</c:v>
                </c:pt>
                <c:pt idx="285">
                  <c:v>2.9476695183795</c:v>
                </c:pt>
                <c:pt idx="286">
                  <c:v>2.98064834619739</c:v>
                </c:pt>
                <c:pt idx="287">
                  <c:v>4.37951632983691</c:v>
                </c:pt>
                <c:pt idx="288">
                  <c:v>2.29607619543573</c:v>
                </c:pt>
                <c:pt idx="289">
                  <c:v>8.64431149328793</c:v>
                </c:pt>
                <c:pt idx="290">
                  <c:v>1.99506863050094</c:v>
                </c:pt>
                <c:pt idx="291">
                  <c:v>2.76769584158762</c:v>
                </c:pt>
                <c:pt idx="292">
                  <c:v>2.96938002617069</c:v>
                </c:pt>
                <c:pt idx="293">
                  <c:v>2.29138251003909</c:v>
                </c:pt>
                <c:pt idx="294">
                  <c:v>3.65235518776973</c:v>
                </c:pt>
                <c:pt idx="295">
                  <c:v>2.34919678978141</c:v>
                </c:pt>
                <c:pt idx="296">
                  <c:v>2.13255987237204</c:v>
                </c:pt>
                <c:pt idx="297">
                  <c:v>3.59670953588402</c:v>
                </c:pt>
                <c:pt idx="298">
                  <c:v>2.97452874827013</c:v>
                </c:pt>
                <c:pt idx="299">
                  <c:v>1.81322135648029</c:v>
                </c:pt>
                <c:pt idx="300">
                  <c:v>2.21526288105064</c:v>
                </c:pt>
                <c:pt idx="301">
                  <c:v>41.7143320545953</c:v>
                </c:pt>
                <c:pt idx="302">
                  <c:v>2.95720990243288</c:v>
                </c:pt>
                <c:pt idx="303">
                  <c:v>4.40999681736386</c:v>
                </c:pt>
                <c:pt idx="304">
                  <c:v>3.03181159335066</c:v>
                </c:pt>
                <c:pt idx="305">
                  <c:v>1.91482539844344</c:v>
                </c:pt>
                <c:pt idx="306">
                  <c:v>3.52908221383151</c:v>
                </c:pt>
                <c:pt idx="307">
                  <c:v>3.08204433456789</c:v>
                </c:pt>
                <c:pt idx="308">
                  <c:v>2.47052866128658</c:v>
                </c:pt>
                <c:pt idx="309">
                  <c:v>1.25573008671316</c:v>
                </c:pt>
                <c:pt idx="310">
                  <c:v>2.74295902662959</c:v>
                </c:pt>
                <c:pt idx="311">
                  <c:v>1.83795322636329</c:v>
                </c:pt>
                <c:pt idx="312">
                  <c:v>2.48422268251559</c:v>
                </c:pt>
                <c:pt idx="313">
                  <c:v>4.11640983416331</c:v>
                </c:pt>
                <c:pt idx="314">
                  <c:v>2.30582305272746</c:v>
                </c:pt>
                <c:pt idx="315">
                  <c:v>2.29085518938588</c:v>
                </c:pt>
                <c:pt idx="316">
                  <c:v>1.81875863693304</c:v>
                </c:pt>
                <c:pt idx="317">
                  <c:v>1.78166045162968</c:v>
                </c:pt>
                <c:pt idx="318">
                  <c:v>3.90458203651422</c:v>
                </c:pt>
                <c:pt idx="319">
                  <c:v>2.14817754986503</c:v>
                </c:pt>
                <c:pt idx="320">
                  <c:v>3.86106772112023</c:v>
                </c:pt>
                <c:pt idx="321">
                  <c:v>2.60503660552224</c:v>
                </c:pt>
                <c:pt idx="322">
                  <c:v>2.68130494604111</c:v>
                </c:pt>
                <c:pt idx="323">
                  <c:v>1.98134096466442</c:v>
                </c:pt>
                <c:pt idx="324">
                  <c:v>3.12609046677282</c:v>
                </c:pt>
                <c:pt idx="325">
                  <c:v>1.53135341803594</c:v>
                </c:pt>
                <c:pt idx="326">
                  <c:v>4.14935186757938</c:v>
                </c:pt>
                <c:pt idx="327">
                  <c:v>2.79806783737256</c:v>
                </c:pt>
                <c:pt idx="328">
                  <c:v>2.13239107881418</c:v>
                </c:pt>
                <c:pt idx="329">
                  <c:v>2.98060076996229</c:v>
                </c:pt>
                <c:pt idx="330">
                  <c:v>3.49176130670311</c:v>
                </c:pt>
                <c:pt idx="331">
                  <c:v>2.96582760987046</c:v>
                </c:pt>
                <c:pt idx="332">
                  <c:v>1.32011017044688</c:v>
                </c:pt>
                <c:pt idx="333">
                  <c:v>1.7576862509032</c:v>
                </c:pt>
                <c:pt idx="334">
                  <c:v>3.7502226158452</c:v>
                </c:pt>
                <c:pt idx="335">
                  <c:v>2.93005557899791</c:v>
                </c:pt>
                <c:pt idx="336">
                  <c:v>2.22195619337086</c:v>
                </c:pt>
                <c:pt idx="337">
                  <c:v>1.53752800408622</c:v>
                </c:pt>
                <c:pt idx="338">
                  <c:v>2.59996207722966</c:v>
                </c:pt>
                <c:pt idx="339">
                  <c:v>1.82444214329271</c:v>
                </c:pt>
                <c:pt idx="340">
                  <c:v>18.7765022922687</c:v>
                </c:pt>
                <c:pt idx="341">
                  <c:v>4.09889061309794</c:v>
                </c:pt>
                <c:pt idx="342">
                  <c:v>2.37220256673696</c:v>
                </c:pt>
                <c:pt idx="343">
                  <c:v>2.41064759257218</c:v>
                </c:pt>
                <c:pt idx="344">
                  <c:v>2.67322823421655</c:v>
                </c:pt>
                <c:pt idx="345">
                  <c:v>2.77810303089093</c:v>
                </c:pt>
                <c:pt idx="346">
                  <c:v>2.81493347127108</c:v>
                </c:pt>
                <c:pt idx="347">
                  <c:v>2.31192417124633</c:v>
                </c:pt>
                <c:pt idx="348">
                  <c:v>3.75096999635595</c:v>
                </c:pt>
                <c:pt idx="349">
                  <c:v>3.26866547636343</c:v>
                </c:pt>
                <c:pt idx="350">
                  <c:v>2.27671749701054</c:v>
                </c:pt>
                <c:pt idx="351">
                  <c:v>2.62506040368965</c:v>
                </c:pt>
                <c:pt idx="352">
                  <c:v>2.1002761813093</c:v>
                </c:pt>
                <c:pt idx="353">
                  <c:v>2.819024681082</c:v>
                </c:pt>
                <c:pt idx="354">
                  <c:v>2.56605570364367</c:v>
                </c:pt>
                <c:pt idx="355">
                  <c:v>2.73247145905508</c:v>
                </c:pt>
                <c:pt idx="356">
                  <c:v>3.33207982237161</c:v>
                </c:pt>
                <c:pt idx="357">
                  <c:v>9.84168930089025</c:v>
                </c:pt>
                <c:pt idx="358">
                  <c:v>4.47795072370815</c:v>
                </c:pt>
                <c:pt idx="359">
                  <c:v>3.12973084337957</c:v>
                </c:pt>
                <c:pt idx="360">
                  <c:v>2.40838112406543</c:v>
                </c:pt>
                <c:pt idx="361">
                  <c:v>3.50117547075304</c:v>
                </c:pt>
                <c:pt idx="362">
                  <c:v>2.87840261469746</c:v>
                </c:pt>
                <c:pt idx="363">
                  <c:v>18.7208475229742</c:v>
                </c:pt>
                <c:pt idx="364">
                  <c:v>2.31739456574802</c:v>
                </c:pt>
                <c:pt idx="365">
                  <c:v>3.95327234928258</c:v>
                </c:pt>
                <c:pt idx="366">
                  <c:v>3.8855701068991</c:v>
                </c:pt>
                <c:pt idx="367">
                  <c:v>3.415695339457</c:v>
                </c:pt>
                <c:pt idx="368">
                  <c:v>2.9930620801156</c:v>
                </c:pt>
                <c:pt idx="369">
                  <c:v>3.21365270817805</c:v>
                </c:pt>
                <c:pt idx="370">
                  <c:v>3.36651946882309</c:v>
                </c:pt>
                <c:pt idx="371">
                  <c:v>3.02502181553363</c:v>
                </c:pt>
                <c:pt idx="372">
                  <c:v>3.283040039854</c:v>
                </c:pt>
                <c:pt idx="373">
                  <c:v>1.85680651071572</c:v>
                </c:pt>
                <c:pt idx="374">
                  <c:v>1.85173350609165</c:v>
                </c:pt>
                <c:pt idx="375">
                  <c:v>1.55072366113964</c:v>
                </c:pt>
                <c:pt idx="376">
                  <c:v>3.12043113553808</c:v>
                </c:pt>
                <c:pt idx="377">
                  <c:v>4.24729792444218</c:v>
                </c:pt>
                <c:pt idx="378">
                  <c:v>2.44734752997633</c:v>
                </c:pt>
                <c:pt idx="379">
                  <c:v>3.53898183272496</c:v>
                </c:pt>
                <c:pt idx="380">
                  <c:v>2.56942543756188</c:v>
                </c:pt>
                <c:pt idx="381">
                  <c:v>4.34137744052136</c:v>
                </c:pt>
                <c:pt idx="382">
                  <c:v>2.92204673823181</c:v>
                </c:pt>
                <c:pt idx="383">
                  <c:v>2.7861189758609</c:v>
                </c:pt>
                <c:pt idx="384">
                  <c:v>3.38057921956705</c:v>
                </c:pt>
                <c:pt idx="385">
                  <c:v>2.16720280097569</c:v>
                </c:pt>
                <c:pt idx="386">
                  <c:v>5.18133173879992</c:v>
                </c:pt>
                <c:pt idx="387">
                  <c:v>4.89982229144719</c:v>
                </c:pt>
                <c:pt idx="388">
                  <c:v>1.76621314198811</c:v>
                </c:pt>
                <c:pt idx="389">
                  <c:v>3.24466249881561</c:v>
                </c:pt>
                <c:pt idx="390">
                  <c:v>2.68300784516539</c:v>
                </c:pt>
                <c:pt idx="391">
                  <c:v>3.56218893810622</c:v>
                </c:pt>
                <c:pt idx="392">
                  <c:v>2.65650777653453</c:v>
                </c:pt>
                <c:pt idx="393">
                  <c:v>2.75342089449155</c:v>
                </c:pt>
                <c:pt idx="394">
                  <c:v>3.83760874426187</c:v>
                </c:pt>
                <c:pt idx="395">
                  <c:v>2.15901053255781</c:v>
                </c:pt>
                <c:pt idx="396">
                  <c:v>2.16939160224457</c:v>
                </c:pt>
                <c:pt idx="397">
                  <c:v>3.83430175249999</c:v>
                </c:pt>
                <c:pt idx="398">
                  <c:v>2.77738039037089</c:v>
                </c:pt>
                <c:pt idx="399">
                  <c:v>2.80890813176583</c:v>
                </c:pt>
                <c:pt idx="400">
                  <c:v>1.9929279941979</c:v>
                </c:pt>
                <c:pt idx="401">
                  <c:v>2.34248017594084</c:v>
                </c:pt>
                <c:pt idx="402">
                  <c:v>3.72669601448046</c:v>
                </c:pt>
                <c:pt idx="403">
                  <c:v>3.04488799064177</c:v>
                </c:pt>
                <c:pt idx="404">
                  <c:v>2.49229382308285</c:v>
                </c:pt>
                <c:pt idx="405">
                  <c:v>4.50944798197521</c:v>
                </c:pt>
                <c:pt idx="406">
                  <c:v>4.22741518455848</c:v>
                </c:pt>
                <c:pt idx="407">
                  <c:v>3.2059578352465</c:v>
                </c:pt>
                <c:pt idx="408">
                  <c:v>4.99658149961563</c:v>
                </c:pt>
                <c:pt idx="409">
                  <c:v>1.71849323025394</c:v>
                </c:pt>
                <c:pt idx="410">
                  <c:v>1.89920499770726</c:v>
                </c:pt>
                <c:pt idx="411">
                  <c:v>3.03870443936031</c:v>
                </c:pt>
                <c:pt idx="412">
                  <c:v>4.10840328739492</c:v>
                </c:pt>
                <c:pt idx="413">
                  <c:v>2.91621316019687</c:v>
                </c:pt>
                <c:pt idx="414">
                  <c:v>2.99167630165379</c:v>
                </c:pt>
                <c:pt idx="415">
                  <c:v>2.28250780322211</c:v>
                </c:pt>
                <c:pt idx="416">
                  <c:v>2.08026320637486</c:v>
                </c:pt>
                <c:pt idx="417">
                  <c:v>19.1770769983504</c:v>
                </c:pt>
                <c:pt idx="418">
                  <c:v>3.17903524800702</c:v>
                </c:pt>
                <c:pt idx="419">
                  <c:v>4.40001061886897</c:v>
                </c:pt>
                <c:pt idx="420">
                  <c:v>3.12998850499135</c:v>
                </c:pt>
                <c:pt idx="421">
                  <c:v>3.7051011060825</c:v>
                </c:pt>
                <c:pt idx="422">
                  <c:v>3.99866282185902</c:v>
                </c:pt>
                <c:pt idx="423">
                  <c:v>4.90183042888595</c:v>
                </c:pt>
                <c:pt idx="424">
                  <c:v>2.36162913570857</c:v>
                </c:pt>
                <c:pt idx="425">
                  <c:v>4.65910522706305</c:v>
                </c:pt>
                <c:pt idx="426">
                  <c:v>3.22976200557013</c:v>
                </c:pt>
                <c:pt idx="427">
                  <c:v>2.56224546171734</c:v>
                </c:pt>
                <c:pt idx="428">
                  <c:v>2.13852318612491</c:v>
                </c:pt>
                <c:pt idx="429">
                  <c:v>3.73310445415787</c:v>
                </c:pt>
                <c:pt idx="430">
                  <c:v>3.30538971403495</c:v>
                </c:pt>
                <c:pt idx="431">
                  <c:v>2.91533473965054</c:v>
                </c:pt>
                <c:pt idx="432">
                  <c:v>3.59214033723761</c:v>
                </c:pt>
                <c:pt idx="433">
                  <c:v>5.47272394724318</c:v>
                </c:pt>
                <c:pt idx="434">
                  <c:v>3.03264752490326</c:v>
                </c:pt>
                <c:pt idx="435">
                  <c:v>2.36333052262394</c:v>
                </c:pt>
                <c:pt idx="436">
                  <c:v>3.24017653970181</c:v>
                </c:pt>
                <c:pt idx="437">
                  <c:v>3.89816540113073</c:v>
                </c:pt>
                <c:pt idx="438">
                  <c:v>3.57225775422498</c:v>
                </c:pt>
                <c:pt idx="439">
                  <c:v>2.19005712800991</c:v>
                </c:pt>
                <c:pt idx="440">
                  <c:v>3.77015679978658</c:v>
                </c:pt>
                <c:pt idx="441">
                  <c:v>4.45154395236028</c:v>
                </c:pt>
                <c:pt idx="442">
                  <c:v>2.06156846550363</c:v>
                </c:pt>
                <c:pt idx="443">
                  <c:v>14.4670803009925</c:v>
                </c:pt>
                <c:pt idx="444">
                  <c:v>4.56296113738349</c:v>
                </c:pt>
                <c:pt idx="445">
                  <c:v>3.50980509529688</c:v>
                </c:pt>
                <c:pt idx="446">
                  <c:v>4.96767279513033</c:v>
                </c:pt>
                <c:pt idx="447">
                  <c:v>1.97720071199626</c:v>
                </c:pt>
                <c:pt idx="448">
                  <c:v>2.95045904866503</c:v>
                </c:pt>
                <c:pt idx="449">
                  <c:v>3.67721925311846</c:v>
                </c:pt>
                <c:pt idx="450">
                  <c:v>4.57372476543519</c:v>
                </c:pt>
                <c:pt idx="451">
                  <c:v>4.60364700297658</c:v>
                </c:pt>
                <c:pt idx="452">
                  <c:v>3.53688724121719</c:v>
                </c:pt>
                <c:pt idx="453">
                  <c:v>2.71715683165578</c:v>
                </c:pt>
                <c:pt idx="454">
                  <c:v>23.5315122506776</c:v>
                </c:pt>
                <c:pt idx="455">
                  <c:v>2.43057304065532</c:v>
                </c:pt>
                <c:pt idx="456">
                  <c:v>3.03543876241396</c:v>
                </c:pt>
                <c:pt idx="457">
                  <c:v>3.57927452376911</c:v>
                </c:pt>
                <c:pt idx="458">
                  <c:v>3.16077466495474</c:v>
                </c:pt>
                <c:pt idx="459">
                  <c:v>3.20250694945764</c:v>
                </c:pt>
                <c:pt idx="460">
                  <c:v>2.30870783904342</c:v>
                </c:pt>
                <c:pt idx="461">
                  <c:v>4.34354376134414</c:v>
                </c:pt>
                <c:pt idx="462">
                  <c:v>4.49515955186459</c:v>
                </c:pt>
                <c:pt idx="463">
                  <c:v>2.21881952144832</c:v>
                </c:pt>
                <c:pt idx="464">
                  <c:v>3.29317299207331</c:v>
                </c:pt>
                <c:pt idx="465">
                  <c:v>2.56991619493643</c:v>
                </c:pt>
                <c:pt idx="466">
                  <c:v>20.4564164957726</c:v>
                </c:pt>
                <c:pt idx="467">
                  <c:v>3.71141318212879</c:v>
                </c:pt>
                <c:pt idx="468">
                  <c:v>3.67519197025282</c:v>
                </c:pt>
                <c:pt idx="469">
                  <c:v>5.27821353941529</c:v>
                </c:pt>
                <c:pt idx="470">
                  <c:v>1.89905185572063</c:v>
                </c:pt>
                <c:pt idx="471">
                  <c:v>22.8025446983803</c:v>
                </c:pt>
                <c:pt idx="472">
                  <c:v>13.5884567452133</c:v>
                </c:pt>
                <c:pt idx="473">
                  <c:v>3.22989460965568</c:v>
                </c:pt>
                <c:pt idx="474">
                  <c:v>4.93934967945662</c:v>
                </c:pt>
                <c:pt idx="475">
                  <c:v>4.54314294086783</c:v>
                </c:pt>
                <c:pt idx="476">
                  <c:v>39.557378431013</c:v>
                </c:pt>
                <c:pt idx="477">
                  <c:v>3.59714857063417</c:v>
                </c:pt>
                <c:pt idx="478">
                  <c:v>3.00794859721143</c:v>
                </c:pt>
                <c:pt idx="479">
                  <c:v>17.2777797439181</c:v>
                </c:pt>
                <c:pt idx="480">
                  <c:v>38.1178334887106</c:v>
                </c:pt>
                <c:pt idx="481">
                  <c:v>4.28933932567539</c:v>
                </c:pt>
                <c:pt idx="482">
                  <c:v>3.35014514679838</c:v>
                </c:pt>
                <c:pt idx="483">
                  <c:v>3.46678143020336</c:v>
                </c:pt>
                <c:pt idx="484">
                  <c:v>2.21942136074066</c:v>
                </c:pt>
                <c:pt idx="485">
                  <c:v>3.32116041394016</c:v>
                </c:pt>
                <c:pt idx="486">
                  <c:v>3.64627113202909</c:v>
                </c:pt>
                <c:pt idx="487">
                  <c:v>20.3438282387724</c:v>
                </c:pt>
                <c:pt idx="488">
                  <c:v>3.24420150490688</c:v>
                </c:pt>
                <c:pt idx="489">
                  <c:v>18.6843679169725</c:v>
                </c:pt>
                <c:pt idx="490">
                  <c:v>1.75139344968811</c:v>
                </c:pt>
                <c:pt idx="491">
                  <c:v>2.85917962184469</c:v>
                </c:pt>
                <c:pt idx="492">
                  <c:v>2.15424028683844</c:v>
                </c:pt>
                <c:pt idx="493">
                  <c:v>2.68294477915725</c:v>
                </c:pt>
                <c:pt idx="494">
                  <c:v>2.52131365660216</c:v>
                </c:pt>
                <c:pt idx="495">
                  <c:v>3.67300880194614</c:v>
                </c:pt>
                <c:pt idx="496">
                  <c:v>34.0589163715125</c:v>
                </c:pt>
                <c:pt idx="497">
                  <c:v>3.44434026980998</c:v>
                </c:pt>
                <c:pt idx="498">
                  <c:v>3.82867858498505</c:v>
                </c:pt>
                <c:pt idx="499">
                  <c:v>5.15392328620404</c:v>
                </c:pt>
                <c:pt idx="500">
                  <c:v>3.01616524312196</c:v>
                </c:pt>
                <c:pt idx="501">
                  <c:v>3.40231458606862</c:v>
                </c:pt>
                <c:pt idx="502">
                  <c:v>14.7048776323835</c:v>
                </c:pt>
                <c:pt idx="503">
                  <c:v>3.01790728473783</c:v>
                </c:pt>
                <c:pt idx="504">
                  <c:v>3.89927075413046</c:v>
                </c:pt>
                <c:pt idx="505">
                  <c:v>3.62596174255178</c:v>
                </c:pt>
                <c:pt idx="506">
                  <c:v>4.04345074457878</c:v>
                </c:pt>
                <c:pt idx="507">
                  <c:v>3.6958045919191</c:v>
                </c:pt>
                <c:pt idx="508">
                  <c:v>2.82368602722128</c:v>
                </c:pt>
                <c:pt idx="509">
                  <c:v>5.54907606419252</c:v>
                </c:pt>
                <c:pt idx="510">
                  <c:v>3.04596434898218</c:v>
                </c:pt>
                <c:pt idx="511">
                  <c:v>4.29073285403605</c:v>
                </c:pt>
                <c:pt idx="512">
                  <c:v>2.53321004453437</c:v>
                </c:pt>
                <c:pt idx="513">
                  <c:v>3.95321684325403</c:v>
                </c:pt>
                <c:pt idx="514">
                  <c:v>2.76024015147391</c:v>
                </c:pt>
                <c:pt idx="515">
                  <c:v>3.59847737946463</c:v>
                </c:pt>
                <c:pt idx="516">
                  <c:v>2.71161153826629</c:v>
                </c:pt>
                <c:pt idx="517">
                  <c:v>2.54062856231742</c:v>
                </c:pt>
                <c:pt idx="518">
                  <c:v>2.47971163821042</c:v>
                </c:pt>
                <c:pt idx="519">
                  <c:v>1.96453056645288</c:v>
                </c:pt>
                <c:pt idx="520">
                  <c:v>2.67843720731348</c:v>
                </c:pt>
                <c:pt idx="521">
                  <c:v>2.96692676911315</c:v>
                </c:pt>
                <c:pt idx="522">
                  <c:v>3.07821202361758</c:v>
                </c:pt>
                <c:pt idx="523">
                  <c:v>2.73620637476239</c:v>
                </c:pt>
                <c:pt idx="524">
                  <c:v>24.18959320587</c:v>
                </c:pt>
                <c:pt idx="525">
                  <c:v>2.23456957858285</c:v>
                </c:pt>
                <c:pt idx="526">
                  <c:v>3.91790642866958</c:v>
                </c:pt>
                <c:pt idx="527">
                  <c:v>3.50282347486306</c:v>
                </c:pt>
                <c:pt idx="528">
                  <c:v>2.05497211821773</c:v>
                </c:pt>
                <c:pt idx="529">
                  <c:v>3.92681231604666</c:v>
                </c:pt>
                <c:pt idx="530">
                  <c:v>2.10967460207766</c:v>
                </c:pt>
                <c:pt idx="531">
                  <c:v>2.82025130718109</c:v>
                </c:pt>
                <c:pt idx="532">
                  <c:v>3.60241731289643</c:v>
                </c:pt>
                <c:pt idx="533">
                  <c:v>3.12062103759893</c:v>
                </c:pt>
                <c:pt idx="534">
                  <c:v>2.8322699436659</c:v>
                </c:pt>
                <c:pt idx="535">
                  <c:v>2.18756143126372</c:v>
                </c:pt>
                <c:pt idx="536">
                  <c:v>2.95278600053458</c:v>
                </c:pt>
                <c:pt idx="537">
                  <c:v>2.55732857469871</c:v>
                </c:pt>
                <c:pt idx="538">
                  <c:v>2.78880026679833</c:v>
                </c:pt>
                <c:pt idx="539">
                  <c:v>4.16204118187149</c:v>
                </c:pt>
                <c:pt idx="540">
                  <c:v>5.67168213859217</c:v>
                </c:pt>
                <c:pt idx="541">
                  <c:v>4.41670280477853</c:v>
                </c:pt>
                <c:pt idx="542">
                  <c:v>4.49888791696664</c:v>
                </c:pt>
                <c:pt idx="543">
                  <c:v>3.18328911180706</c:v>
                </c:pt>
                <c:pt idx="544">
                  <c:v>3.22829517787347</c:v>
                </c:pt>
                <c:pt idx="545">
                  <c:v>2.3284472631603</c:v>
                </c:pt>
                <c:pt idx="546">
                  <c:v>4.00271691399889</c:v>
                </c:pt>
                <c:pt idx="547">
                  <c:v>2.14245497172896</c:v>
                </c:pt>
                <c:pt idx="548">
                  <c:v>3.51925736408157</c:v>
                </c:pt>
                <c:pt idx="549">
                  <c:v>3.22128729571856</c:v>
                </c:pt>
                <c:pt idx="550">
                  <c:v>2.09713768224456</c:v>
                </c:pt>
                <c:pt idx="551">
                  <c:v>3.31927862310725</c:v>
                </c:pt>
                <c:pt idx="552">
                  <c:v>2.90317764185764</c:v>
                </c:pt>
                <c:pt idx="553">
                  <c:v>5.62544999589998</c:v>
                </c:pt>
                <c:pt idx="554">
                  <c:v>2.64403057520199</c:v>
                </c:pt>
                <c:pt idx="555">
                  <c:v>4.70093999661302</c:v>
                </c:pt>
                <c:pt idx="556">
                  <c:v>5.74246175656635</c:v>
                </c:pt>
                <c:pt idx="557">
                  <c:v>4.04393754460353</c:v>
                </c:pt>
                <c:pt idx="558">
                  <c:v>12.2702840514694</c:v>
                </c:pt>
                <c:pt idx="559">
                  <c:v>4.58680728348699</c:v>
                </c:pt>
                <c:pt idx="560">
                  <c:v>2.96860642068127</c:v>
                </c:pt>
                <c:pt idx="561">
                  <c:v>2.65510722392805</c:v>
                </c:pt>
                <c:pt idx="562">
                  <c:v>3.15483813139781</c:v>
                </c:pt>
                <c:pt idx="563">
                  <c:v>3.49366966772775</c:v>
                </c:pt>
                <c:pt idx="564">
                  <c:v>3.44903929790121</c:v>
                </c:pt>
                <c:pt idx="565">
                  <c:v>2.73178939405278</c:v>
                </c:pt>
                <c:pt idx="566">
                  <c:v>3.6221902829653</c:v>
                </c:pt>
                <c:pt idx="567">
                  <c:v>2.94990983710526</c:v>
                </c:pt>
                <c:pt idx="568">
                  <c:v>7.37317331729878</c:v>
                </c:pt>
                <c:pt idx="569">
                  <c:v>3.68487967026525</c:v>
                </c:pt>
                <c:pt idx="570">
                  <c:v>5.92023160078664</c:v>
                </c:pt>
                <c:pt idx="571">
                  <c:v>21.9377748931886</c:v>
                </c:pt>
                <c:pt idx="572">
                  <c:v>4.33325750747094</c:v>
                </c:pt>
                <c:pt idx="573">
                  <c:v>5.98311290681448</c:v>
                </c:pt>
                <c:pt idx="574">
                  <c:v>2.56772022749703</c:v>
                </c:pt>
                <c:pt idx="575">
                  <c:v>3.29857413786932</c:v>
                </c:pt>
                <c:pt idx="576">
                  <c:v>3.78565785669647</c:v>
                </c:pt>
                <c:pt idx="577">
                  <c:v>2.06850939883513</c:v>
                </c:pt>
                <c:pt idx="578">
                  <c:v>2.21168577448023</c:v>
                </c:pt>
                <c:pt idx="579">
                  <c:v>19.1899596340285</c:v>
                </c:pt>
                <c:pt idx="580">
                  <c:v>19.675114372863</c:v>
                </c:pt>
                <c:pt idx="581">
                  <c:v>17.1318869430256</c:v>
                </c:pt>
                <c:pt idx="582">
                  <c:v>3.195323777915</c:v>
                </c:pt>
                <c:pt idx="583">
                  <c:v>3.51913514079155</c:v>
                </c:pt>
                <c:pt idx="584">
                  <c:v>4.66544930971428</c:v>
                </c:pt>
                <c:pt idx="585">
                  <c:v>4.41485985782447</c:v>
                </c:pt>
                <c:pt idx="586">
                  <c:v>3.0415564412001</c:v>
                </c:pt>
                <c:pt idx="587">
                  <c:v>3.68229578193345</c:v>
                </c:pt>
                <c:pt idx="588">
                  <c:v>4.43182442542647</c:v>
                </c:pt>
                <c:pt idx="589">
                  <c:v>4.40586452947938</c:v>
                </c:pt>
                <c:pt idx="590">
                  <c:v>2.50739661530695</c:v>
                </c:pt>
                <c:pt idx="591">
                  <c:v>69.7142453225773</c:v>
                </c:pt>
                <c:pt idx="592">
                  <c:v>2.90768319286766</c:v>
                </c:pt>
                <c:pt idx="593">
                  <c:v>2.43104868568595</c:v>
                </c:pt>
                <c:pt idx="594">
                  <c:v>2.83040989118361</c:v>
                </c:pt>
                <c:pt idx="595">
                  <c:v>27.1219951126131</c:v>
                </c:pt>
                <c:pt idx="596">
                  <c:v>2.40684384541475</c:v>
                </c:pt>
                <c:pt idx="597">
                  <c:v>3.28692609585001</c:v>
                </c:pt>
                <c:pt idx="598">
                  <c:v>3.90230797046701</c:v>
                </c:pt>
                <c:pt idx="599">
                  <c:v>5.24341962612602</c:v>
                </c:pt>
                <c:pt idx="600">
                  <c:v>4.9785024563891</c:v>
                </c:pt>
                <c:pt idx="601">
                  <c:v>3.30543856956829</c:v>
                </c:pt>
                <c:pt idx="602">
                  <c:v>5.76348219741178</c:v>
                </c:pt>
                <c:pt idx="603">
                  <c:v>5.56909869279369</c:v>
                </c:pt>
                <c:pt idx="604">
                  <c:v>3.08069643281721</c:v>
                </c:pt>
                <c:pt idx="605">
                  <c:v>4.77436506024659</c:v>
                </c:pt>
                <c:pt idx="606">
                  <c:v>3.77985059669769</c:v>
                </c:pt>
                <c:pt idx="607">
                  <c:v>5.59932884332208</c:v>
                </c:pt>
                <c:pt idx="608">
                  <c:v>2.6171708649602</c:v>
                </c:pt>
                <c:pt idx="609">
                  <c:v>4.19231485871899</c:v>
                </c:pt>
                <c:pt idx="610">
                  <c:v>31.7543298031662</c:v>
                </c:pt>
                <c:pt idx="611">
                  <c:v>4.94338419925164</c:v>
                </c:pt>
                <c:pt idx="612">
                  <c:v>3.68610304932166</c:v>
                </c:pt>
                <c:pt idx="613">
                  <c:v>3.74958283740567</c:v>
                </c:pt>
                <c:pt idx="614">
                  <c:v>4.97433290161237</c:v>
                </c:pt>
                <c:pt idx="615">
                  <c:v>2.99953661002129</c:v>
                </c:pt>
                <c:pt idx="616">
                  <c:v>6.27543417019508</c:v>
                </c:pt>
                <c:pt idx="617">
                  <c:v>2.44930822070494</c:v>
                </c:pt>
                <c:pt idx="618">
                  <c:v>4.70708981980159</c:v>
                </c:pt>
                <c:pt idx="619">
                  <c:v>3.27395998828451</c:v>
                </c:pt>
                <c:pt idx="620">
                  <c:v>3.88743644294428</c:v>
                </c:pt>
                <c:pt idx="621">
                  <c:v>4.30219759734916</c:v>
                </c:pt>
                <c:pt idx="622">
                  <c:v>3.17455642749235</c:v>
                </c:pt>
                <c:pt idx="623">
                  <c:v>2.66423461053489</c:v>
                </c:pt>
                <c:pt idx="624">
                  <c:v>11.148561673912</c:v>
                </c:pt>
                <c:pt idx="625">
                  <c:v>32.3570557357224</c:v>
                </c:pt>
                <c:pt idx="626">
                  <c:v>2.32108055719257</c:v>
                </c:pt>
                <c:pt idx="627">
                  <c:v>3.49015417052366</c:v>
                </c:pt>
                <c:pt idx="628">
                  <c:v>2.16650684911011</c:v>
                </c:pt>
                <c:pt idx="629">
                  <c:v>4.99395223866541</c:v>
                </c:pt>
                <c:pt idx="630">
                  <c:v>5.21552562966161</c:v>
                </c:pt>
                <c:pt idx="631">
                  <c:v>3.82967319330595</c:v>
                </c:pt>
                <c:pt idx="632">
                  <c:v>4.3496694539493</c:v>
                </c:pt>
                <c:pt idx="633">
                  <c:v>2.86849224706747</c:v>
                </c:pt>
                <c:pt idx="634">
                  <c:v>5.13489334988425</c:v>
                </c:pt>
                <c:pt idx="635">
                  <c:v>4.67522677762014</c:v>
                </c:pt>
                <c:pt idx="636">
                  <c:v>3.85580864255735</c:v>
                </c:pt>
                <c:pt idx="637">
                  <c:v>4.40295090873264</c:v>
                </c:pt>
                <c:pt idx="638">
                  <c:v>5.81131027424983</c:v>
                </c:pt>
                <c:pt idx="639">
                  <c:v>2.95120902416653</c:v>
                </c:pt>
                <c:pt idx="640">
                  <c:v>4.12401790763004</c:v>
                </c:pt>
                <c:pt idx="641">
                  <c:v>18.7514922556672</c:v>
                </c:pt>
                <c:pt idx="642">
                  <c:v>3.84694169663894</c:v>
                </c:pt>
                <c:pt idx="643">
                  <c:v>14.9632328294171</c:v>
                </c:pt>
                <c:pt idx="644">
                  <c:v>57.520783623578</c:v>
                </c:pt>
                <c:pt idx="645">
                  <c:v>4.5862092942873</c:v>
                </c:pt>
                <c:pt idx="646">
                  <c:v>5.79942949873726</c:v>
                </c:pt>
                <c:pt idx="647">
                  <c:v>4.24937976299892</c:v>
                </c:pt>
                <c:pt idx="648">
                  <c:v>10.7127833741975</c:v>
                </c:pt>
                <c:pt idx="649">
                  <c:v>2.91024741729519</c:v>
                </c:pt>
                <c:pt idx="650">
                  <c:v>124.475601718932</c:v>
                </c:pt>
                <c:pt idx="651">
                  <c:v>4.32977901573301</c:v>
                </c:pt>
                <c:pt idx="652">
                  <c:v>3.42104576380635</c:v>
                </c:pt>
                <c:pt idx="653">
                  <c:v>4.47439467903916</c:v>
                </c:pt>
                <c:pt idx="654">
                  <c:v>2.48118835892045</c:v>
                </c:pt>
                <c:pt idx="655">
                  <c:v>19.9870373891349</c:v>
                </c:pt>
                <c:pt idx="656">
                  <c:v>3.82073720409399</c:v>
                </c:pt>
                <c:pt idx="657">
                  <c:v>5.07396549158989</c:v>
                </c:pt>
                <c:pt idx="658">
                  <c:v>4.11426291404645</c:v>
                </c:pt>
                <c:pt idx="659">
                  <c:v>3.67276314903704</c:v>
                </c:pt>
                <c:pt idx="660">
                  <c:v>4.76424264478813</c:v>
                </c:pt>
                <c:pt idx="661">
                  <c:v>2.99365399315578</c:v>
                </c:pt>
                <c:pt idx="662">
                  <c:v>6.02057332071837</c:v>
                </c:pt>
                <c:pt idx="663">
                  <c:v>4.17235686067246</c:v>
                </c:pt>
                <c:pt idx="664">
                  <c:v>3.80377112873349</c:v>
                </c:pt>
                <c:pt idx="665">
                  <c:v>28.1560097333127</c:v>
                </c:pt>
                <c:pt idx="666">
                  <c:v>5.63448888466737</c:v>
                </c:pt>
                <c:pt idx="667">
                  <c:v>5.54849342280847</c:v>
                </c:pt>
                <c:pt idx="668">
                  <c:v>4.34872610028232</c:v>
                </c:pt>
                <c:pt idx="669">
                  <c:v>4.00005845236841</c:v>
                </c:pt>
                <c:pt idx="670">
                  <c:v>5.8416523924324</c:v>
                </c:pt>
                <c:pt idx="671">
                  <c:v>4.43275919928779</c:v>
                </c:pt>
                <c:pt idx="672">
                  <c:v>3.03664918036259</c:v>
                </c:pt>
                <c:pt idx="673">
                  <c:v>4.19345505131679</c:v>
                </c:pt>
                <c:pt idx="674">
                  <c:v>3.45346124256122</c:v>
                </c:pt>
                <c:pt idx="675">
                  <c:v>3.47279060275217</c:v>
                </c:pt>
                <c:pt idx="676">
                  <c:v>5.89484262882573</c:v>
                </c:pt>
                <c:pt idx="677">
                  <c:v>9.01400099198924</c:v>
                </c:pt>
                <c:pt idx="678">
                  <c:v>5.41316114396369</c:v>
                </c:pt>
                <c:pt idx="679">
                  <c:v>3.36461839921693</c:v>
                </c:pt>
                <c:pt idx="680">
                  <c:v>4.53758320857176</c:v>
                </c:pt>
                <c:pt idx="681">
                  <c:v>4.41950717156638</c:v>
                </c:pt>
                <c:pt idx="682">
                  <c:v>30.3720214291578</c:v>
                </c:pt>
                <c:pt idx="683">
                  <c:v>4.07540045337202</c:v>
                </c:pt>
                <c:pt idx="684">
                  <c:v>4.59915777798768</c:v>
                </c:pt>
                <c:pt idx="685">
                  <c:v>2.50436513819179</c:v>
                </c:pt>
                <c:pt idx="686">
                  <c:v>5.92835570839226</c:v>
                </c:pt>
                <c:pt idx="687">
                  <c:v>19.6903752185436</c:v>
                </c:pt>
                <c:pt idx="688">
                  <c:v>85.4157033952139</c:v>
                </c:pt>
                <c:pt idx="689">
                  <c:v>3.20973115608644</c:v>
                </c:pt>
                <c:pt idx="690">
                  <c:v>5.95552360884231</c:v>
                </c:pt>
                <c:pt idx="691">
                  <c:v>3.02521738226921</c:v>
                </c:pt>
                <c:pt idx="692">
                  <c:v>3.63912742472177</c:v>
                </c:pt>
                <c:pt idx="693">
                  <c:v>5.71211500921217</c:v>
                </c:pt>
                <c:pt idx="694">
                  <c:v>4.98923906779223</c:v>
                </c:pt>
                <c:pt idx="695">
                  <c:v>4.7123021863623</c:v>
                </c:pt>
                <c:pt idx="696">
                  <c:v>4.53844897872197</c:v>
                </c:pt>
                <c:pt idx="697">
                  <c:v>3.14003269311344</c:v>
                </c:pt>
                <c:pt idx="698">
                  <c:v>4.38480862295999</c:v>
                </c:pt>
                <c:pt idx="699">
                  <c:v>5.86537862272077</c:v>
                </c:pt>
                <c:pt idx="700">
                  <c:v>4.26277176081912</c:v>
                </c:pt>
                <c:pt idx="701">
                  <c:v>5.54516193268304</c:v>
                </c:pt>
                <c:pt idx="702">
                  <c:v>4.41917843181411</c:v>
                </c:pt>
                <c:pt idx="703">
                  <c:v>48.7158935213374</c:v>
                </c:pt>
                <c:pt idx="704">
                  <c:v>3.21503279962733</c:v>
                </c:pt>
                <c:pt idx="705">
                  <c:v>4.33510079222833</c:v>
                </c:pt>
                <c:pt idx="706">
                  <c:v>4.9428553599178</c:v>
                </c:pt>
                <c:pt idx="707">
                  <c:v>3.88621754579716</c:v>
                </c:pt>
                <c:pt idx="708">
                  <c:v>3.66970316877373</c:v>
                </c:pt>
                <c:pt idx="709">
                  <c:v>62.8563476491687</c:v>
                </c:pt>
                <c:pt idx="710">
                  <c:v>4.59905629004883</c:v>
                </c:pt>
                <c:pt idx="711">
                  <c:v>4.01930198644791</c:v>
                </c:pt>
                <c:pt idx="712">
                  <c:v>4.13569955043521</c:v>
                </c:pt>
                <c:pt idx="713">
                  <c:v>2.26766392466048</c:v>
                </c:pt>
                <c:pt idx="714">
                  <c:v>4.75921651317198</c:v>
                </c:pt>
                <c:pt idx="715">
                  <c:v>3.41993457452894</c:v>
                </c:pt>
                <c:pt idx="716">
                  <c:v>2.887569708051</c:v>
                </c:pt>
                <c:pt idx="717">
                  <c:v>16.5252661166451</c:v>
                </c:pt>
                <c:pt idx="718">
                  <c:v>58.4653764844134</c:v>
                </c:pt>
                <c:pt idx="719">
                  <c:v>4.56317869440464</c:v>
                </c:pt>
                <c:pt idx="720">
                  <c:v>3.79021785991745</c:v>
                </c:pt>
                <c:pt idx="721">
                  <c:v>3.32913315795355</c:v>
                </c:pt>
                <c:pt idx="722">
                  <c:v>3.83829424982003</c:v>
                </c:pt>
                <c:pt idx="723">
                  <c:v>4.44291520214615</c:v>
                </c:pt>
                <c:pt idx="724">
                  <c:v>4.71159051572465</c:v>
                </c:pt>
                <c:pt idx="725">
                  <c:v>5.74462890943245</c:v>
                </c:pt>
                <c:pt idx="726">
                  <c:v>88.4347880569315</c:v>
                </c:pt>
                <c:pt idx="727">
                  <c:v>75.1996667783889</c:v>
                </c:pt>
                <c:pt idx="728">
                  <c:v>4.90173350041513</c:v>
                </c:pt>
                <c:pt idx="729">
                  <c:v>4.32292906479625</c:v>
                </c:pt>
                <c:pt idx="730">
                  <c:v>4.32127970987788</c:v>
                </c:pt>
                <c:pt idx="731">
                  <c:v>3.58493944825886</c:v>
                </c:pt>
                <c:pt idx="732">
                  <c:v>3.92482811068402</c:v>
                </c:pt>
                <c:pt idx="733">
                  <c:v>3.34262067730942</c:v>
                </c:pt>
                <c:pt idx="734">
                  <c:v>4.38717872439117</c:v>
                </c:pt>
                <c:pt idx="735">
                  <c:v>2.9140927489897</c:v>
                </c:pt>
                <c:pt idx="736">
                  <c:v>4.52891067238208</c:v>
                </c:pt>
                <c:pt idx="737">
                  <c:v>4.5596557985073</c:v>
                </c:pt>
                <c:pt idx="738">
                  <c:v>3.2162258111815</c:v>
                </c:pt>
                <c:pt idx="739">
                  <c:v>3.38721550735544</c:v>
                </c:pt>
                <c:pt idx="740">
                  <c:v>3.6694482372757</c:v>
                </c:pt>
                <c:pt idx="741">
                  <c:v>6.40838683384345</c:v>
                </c:pt>
                <c:pt idx="742">
                  <c:v>37.6077972795804</c:v>
                </c:pt>
                <c:pt idx="743">
                  <c:v>2.89380157299586</c:v>
                </c:pt>
                <c:pt idx="744">
                  <c:v>3.63382246166345</c:v>
                </c:pt>
                <c:pt idx="745">
                  <c:v>3.58875131904725</c:v>
                </c:pt>
                <c:pt idx="746">
                  <c:v>3.18198801368796</c:v>
                </c:pt>
                <c:pt idx="747">
                  <c:v>4.72252757073943</c:v>
                </c:pt>
                <c:pt idx="748">
                  <c:v>9.27862647719243</c:v>
                </c:pt>
                <c:pt idx="749">
                  <c:v>3.39111412546333</c:v>
                </c:pt>
                <c:pt idx="750">
                  <c:v>5.02935253917245</c:v>
                </c:pt>
                <c:pt idx="751">
                  <c:v>4.71029401555099</c:v>
                </c:pt>
                <c:pt idx="752">
                  <c:v>3.4469188490971</c:v>
                </c:pt>
                <c:pt idx="753">
                  <c:v>3.25662369913967</c:v>
                </c:pt>
                <c:pt idx="754">
                  <c:v>415.398577634984</c:v>
                </c:pt>
                <c:pt idx="755">
                  <c:v>3.57941250188455</c:v>
                </c:pt>
                <c:pt idx="756">
                  <c:v>4.34973183989245</c:v>
                </c:pt>
                <c:pt idx="757">
                  <c:v>2.81493347127108</c:v>
                </c:pt>
                <c:pt idx="758">
                  <c:v>4.12670426193186</c:v>
                </c:pt>
                <c:pt idx="759">
                  <c:v>3.01230083800701</c:v>
                </c:pt>
                <c:pt idx="760">
                  <c:v>3.33922127010719</c:v>
                </c:pt>
                <c:pt idx="761">
                  <c:v>2.85350491023049</c:v>
                </c:pt>
                <c:pt idx="762">
                  <c:v>5.62473875218606</c:v>
                </c:pt>
                <c:pt idx="763">
                  <c:v>2.81303893292645</c:v>
                </c:pt>
                <c:pt idx="764">
                  <c:v>29.8940447529669</c:v>
                </c:pt>
                <c:pt idx="765">
                  <c:v>8.35204553122922</c:v>
                </c:pt>
                <c:pt idx="766">
                  <c:v>4.30969004690777</c:v>
                </c:pt>
                <c:pt idx="767">
                  <c:v>4.63783997112912</c:v>
                </c:pt>
                <c:pt idx="768">
                  <c:v>13.4548640254022</c:v>
                </c:pt>
                <c:pt idx="769">
                  <c:v>4.41589304429787</c:v>
                </c:pt>
                <c:pt idx="770">
                  <c:v>5.94901636632792</c:v>
                </c:pt>
                <c:pt idx="771">
                  <c:v>3.66903550074132</c:v>
                </c:pt>
                <c:pt idx="772">
                  <c:v>4.44683592750888</c:v>
                </c:pt>
                <c:pt idx="773">
                  <c:v>3.61418932746725</c:v>
                </c:pt>
                <c:pt idx="774">
                  <c:v>6.55903079916621</c:v>
                </c:pt>
                <c:pt idx="775">
                  <c:v>5.87932464541272</c:v>
                </c:pt>
                <c:pt idx="776">
                  <c:v>3.49783101060554</c:v>
                </c:pt>
                <c:pt idx="777">
                  <c:v>4.27782152576941</c:v>
                </c:pt>
                <c:pt idx="778">
                  <c:v>2.82694182197435</c:v>
                </c:pt>
                <c:pt idx="779">
                  <c:v>3.65645561315166</c:v>
                </c:pt>
                <c:pt idx="780">
                  <c:v>4.40182028528734</c:v>
                </c:pt>
                <c:pt idx="781">
                  <c:v>3.22829517787347</c:v>
                </c:pt>
                <c:pt idx="782">
                  <c:v>5.76696364600395</c:v>
                </c:pt>
                <c:pt idx="783">
                  <c:v>143.906277875944</c:v>
                </c:pt>
                <c:pt idx="784">
                  <c:v>4.94738110683092</c:v>
                </c:pt>
                <c:pt idx="785">
                  <c:v>3.12575313862392</c:v>
                </c:pt>
                <c:pt idx="786">
                  <c:v>3.72552164012231</c:v>
                </c:pt>
                <c:pt idx="787">
                  <c:v>4.68022624149576</c:v>
                </c:pt>
                <c:pt idx="788">
                  <c:v>5.7675982229051</c:v>
                </c:pt>
                <c:pt idx="789">
                  <c:v>4.88062641551229</c:v>
                </c:pt>
                <c:pt idx="790">
                  <c:v>3.81083387885713</c:v>
                </c:pt>
                <c:pt idx="791">
                  <c:v>3.5828361345835</c:v>
                </c:pt>
                <c:pt idx="792">
                  <c:v>4.72013348245813</c:v>
                </c:pt>
                <c:pt idx="793">
                  <c:v>80.8444278753911</c:v>
                </c:pt>
                <c:pt idx="794">
                  <c:v>5.84162770861667</c:v>
                </c:pt>
                <c:pt idx="795">
                  <c:v>20.7187317461212</c:v>
                </c:pt>
                <c:pt idx="796">
                  <c:v>3.84350104793033</c:v>
                </c:pt>
                <c:pt idx="797">
                  <c:v>4.40348229025581</c:v>
                </c:pt>
                <c:pt idx="798">
                  <c:v>3.16838616722057</c:v>
                </c:pt>
                <c:pt idx="799">
                  <c:v>4.99438243741703</c:v>
                </c:pt>
                <c:pt idx="800">
                  <c:v>42.2646132646404</c:v>
                </c:pt>
                <c:pt idx="801">
                  <c:v>4.11648714866214</c:v>
                </c:pt>
                <c:pt idx="802">
                  <c:v>4.95688012622462</c:v>
                </c:pt>
                <c:pt idx="803">
                  <c:v>9.15043367521937</c:v>
                </c:pt>
                <c:pt idx="804">
                  <c:v>4.03273464684472</c:v>
                </c:pt>
                <c:pt idx="805">
                  <c:v>20.4810993800902</c:v>
                </c:pt>
                <c:pt idx="806">
                  <c:v>4.56499926133102</c:v>
                </c:pt>
                <c:pt idx="807">
                  <c:v>14.5702077635488</c:v>
                </c:pt>
                <c:pt idx="808">
                  <c:v>6.02057332071837</c:v>
                </c:pt>
                <c:pt idx="809">
                  <c:v>4.4563477394232</c:v>
                </c:pt>
                <c:pt idx="810">
                  <c:v>3.68866626401581</c:v>
                </c:pt>
                <c:pt idx="811">
                  <c:v>2.9806285471661</c:v>
                </c:pt>
                <c:pt idx="812">
                  <c:v>2.62443148661046</c:v>
                </c:pt>
                <c:pt idx="813">
                  <c:v>4.89982229144719</c:v>
                </c:pt>
                <c:pt idx="814">
                  <c:v>3.68593395466646</c:v>
                </c:pt>
                <c:pt idx="815">
                  <c:v>5.34771535818814</c:v>
                </c:pt>
                <c:pt idx="816">
                  <c:v>3.85373045856801</c:v>
                </c:pt>
                <c:pt idx="817">
                  <c:v>3.06179123626618</c:v>
                </c:pt>
                <c:pt idx="818">
                  <c:v>3.65720551171036</c:v>
                </c:pt>
                <c:pt idx="819">
                  <c:v>3.96442398713229</c:v>
                </c:pt>
                <c:pt idx="820">
                  <c:v>4.40825219003207</c:v>
                </c:pt>
                <c:pt idx="821">
                  <c:v>4.34370120790273</c:v>
                </c:pt>
                <c:pt idx="822">
                  <c:v>10.7271228791358</c:v>
                </c:pt>
                <c:pt idx="823">
                  <c:v>4.43321602011391</c:v>
                </c:pt>
                <c:pt idx="824">
                  <c:v>3.51545470935043</c:v>
                </c:pt>
                <c:pt idx="825">
                  <c:v>14.1631705057595</c:v>
                </c:pt>
                <c:pt idx="826">
                  <c:v>5.96692589843435</c:v>
                </c:pt>
                <c:pt idx="827">
                  <c:v>31.3210453705337</c:v>
                </c:pt>
                <c:pt idx="828">
                  <c:v>6.00910816326024</c:v>
                </c:pt>
                <c:pt idx="829">
                  <c:v>4.04857274120606</c:v>
                </c:pt>
                <c:pt idx="830">
                  <c:v>4.53758320857176</c:v>
                </c:pt>
                <c:pt idx="831">
                  <c:v>4.34253022849985</c:v>
                </c:pt>
                <c:pt idx="832">
                  <c:v>5.82976764707631</c:v>
                </c:pt>
                <c:pt idx="833">
                  <c:v>4.78024260923016</c:v>
                </c:pt>
                <c:pt idx="834">
                  <c:v>87.284388222527</c:v>
                </c:pt>
                <c:pt idx="835">
                  <c:v>2.59996170327662</c:v>
                </c:pt>
                <c:pt idx="836">
                  <c:v>6.00910816326025</c:v>
                </c:pt>
                <c:pt idx="837">
                  <c:v>15.4388451481677</c:v>
                </c:pt>
                <c:pt idx="838">
                  <c:v>6.02023480767815</c:v>
                </c:pt>
                <c:pt idx="839">
                  <c:v>8.41403320239483</c:v>
                </c:pt>
                <c:pt idx="840">
                  <c:v>15.8539984375943</c:v>
                </c:pt>
                <c:pt idx="841">
                  <c:v>10.5104661427868</c:v>
                </c:pt>
                <c:pt idx="842">
                  <c:v>38.3298133387782</c:v>
                </c:pt>
                <c:pt idx="843">
                  <c:v>4.71083140672528</c:v>
                </c:pt>
                <c:pt idx="844">
                  <c:v>4.04088368542618</c:v>
                </c:pt>
                <c:pt idx="845">
                  <c:v>3.78476850397466</c:v>
                </c:pt>
                <c:pt idx="846">
                  <c:v>5.7934638130502</c:v>
                </c:pt>
                <c:pt idx="847">
                  <c:v>34.5615840132423</c:v>
                </c:pt>
                <c:pt idx="848">
                  <c:v>4.13618011738223</c:v>
                </c:pt>
                <c:pt idx="849">
                  <c:v>4.78024260923016</c:v>
                </c:pt>
                <c:pt idx="850">
                  <c:v>5.85101544331694</c:v>
                </c:pt>
                <c:pt idx="851">
                  <c:v>4.9742957642883</c:v>
                </c:pt>
                <c:pt idx="852">
                  <c:v>6.9008164038464</c:v>
                </c:pt>
                <c:pt idx="853">
                  <c:v>4.87860883083781</c:v>
                </c:pt>
                <c:pt idx="854">
                  <c:v>4.35565017129201</c:v>
                </c:pt>
                <c:pt idx="855">
                  <c:v>4.63926665996395</c:v>
                </c:pt>
                <c:pt idx="856">
                  <c:v>116.5146526089</c:v>
                </c:pt>
                <c:pt idx="857">
                  <c:v>3.65906152448497</c:v>
                </c:pt>
                <c:pt idx="858">
                  <c:v>4.00642628954169</c:v>
                </c:pt>
                <c:pt idx="859">
                  <c:v>6.10790069432106</c:v>
                </c:pt>
                <c:pt idx="860">
                  <c:v>5.86599440989061</c:v>
                </c:pt>
                <c:pt idx="861">
                  <c:v>3.80742638253876</c:v>
                </c:pt>
                <c:pt idx="862">
                  <c:v>4.77509262972823</c:v>
                </c:pt>
                <c:pt idx="863">
                  <c:v>5.75023483142876</c:v>
                </c:pt>
                <c:pt idx="864">
                  <c:v>3.10700816139203</c:v>
                </c:pt>
                <c:pt idx="865">
                  <c:v>4.92362138273014</c:v>
                </c:pt>
                <c:pt idx="866">
                  <c:v>5.0065950220091</c:v>
                </c:pt>
                <c:pt idx="867">
                  <c:v>3.57663949517282</c:v>
                </c:pt>
                <c:pt idx="868">
                  <c:v>7.66240346788416</c:v>
                </c:pt>
                <c:pt idx="869">
                  <c:v>3.26252738131236</c:v>
                </c:pt>
                <c:pt idx="870">
                  <c:v>4.98923906779222</c:v>
                </c:pt>
                <c:pt idx="871">
                  <c:v>4.44670673555821</c:v>
                </c:pt>
                <c:pt idx="872">
                  <c:v>3.90188013794677</c:v>
                </c:pt>
                <c:pt idx="873">
                  <c:v>3.99146334586498</c:v>
                </c:pt>
                <c:pt idx="874">
                  <c:v>4.39631323615511</c:v>
                </c:pt>
                <c:pt idx="875">
                  <c:v>5.82946093024896</c:v>
                </c:pt>
                <c:pt idx="876">
                  <c:v>5.16892963440983</c:v>
                </c:pt>
                <c:pt idx="877">
                  <c:v>3.63999319893631</c:v>
                </c:pt>
                <c:pt idx="878">
                  <c:v>9.45612224711782</c:v>
                </c:pt>
                <c:pt idx="879">
                  <c:v>4.43985185963066</c:v>
                </c:pt>
                <c:pt idx="880">
                  <c:v>5.63901396200704</c:v>
                </c:pt>
                <c:pt idx="881">
                  <c:v>4.52502509444842</c:v>
                </c:pt>
                <c:pt idx="882">
                  <c:v>5.84162770861667</c:v>
                </c:pt>
                <c:pt idx="883">
                  <c:v>4.61277643526823</c:v>
                </c:pt>
                <c:pt idx="884">
                  <c:v>5.86903870243641</c:v>
                </c:pt>
                <c:pt idx="885">
                  <c:v>36.2423853251931</c:v>
                </c:pt>
                <c:pt idx="886">
                  <c:v>4.12420602499378</c:v>
                </c:pt>
                <c:pt idx="887">
                  <c:v>3.91089341869547</c:v>
                </c:pt>
                <c:pt idx="888">
                  <c:v>5.16630348445844</c:v>
                </c:pt>
                <c:pt idx="889">
                  <c:v>4.99620501556375</c:v>
                </c:pt>
                <c:pt idx="890">
                  <c:v>4.20477334685204</c:v>
                </c:pt>
                <c:pt idx="891">
                  <c:v>3.35400965207021</c:v>
                </c:pt>
                <c:pt idx="892">
                  <c:v>57.0095115251602</c:v>
                </c:pt>
                <c:pt idx="893">
                  <c:v>4.56193328999495</c:v>
                </c:pt>
                <c:pt idx="894">
                  <c:v>5.75745566347202</c:v>
                </c:pt>
                <c:pt idx="895">
                  <c:v>5.83026369453664</c:v>
                </c:pt>
                <c:pt idx="896">
                  <c:v>5.9538705019386</c:v>
                </c:pt>
                <c:pt idx="897">
                  <c:v>3.96996425185816</c:v>
                </c:pt>
                <c:pt idx="898">
                  <c:v>3.68210525122107</c:v>
                </c:pt>
                <c:pt idx="899">
                  <c:v>4.2937102247932</c:v>
                </c:pt>
                <c:pt idx="900">
                  <c:v>166.23374699948</c:v>
                </c:pt>
                <c:pt idx="901">
                  <c:v>5.43589360463627</c:v>
                </c:pt>
                <c:pt idx="902">
                  <c:v>4.31341868376271</c:v>
                </c:pt>
                <c:pt idx="903">
                  <c:v>36.6863709870095</c:v>
                </c:pt>
                <c:pt idx="904">
                  <c:v>3.90741626278435</c:v>
                </c:pt>
                <c:pt idx="905">
                  <c:v>3.68229578193345</c:v>
                </c:pt>
                <c:pt idx="906">
                  <c:v>4.62927967609512</c:v>
                </c:pt>
                <c:pt idx="907">
                  <c:v>4.99763986153854</c:v>
                </c:pt>
                <c:pt idx="908">
                  <c:v>4.25743524874682</c:v>
                </c:pt>
                <c:pt idx="909">
                  <c:v>4.63888392012502</c:v>
                </c:pt>
                <c:pt idx="910">
                  <c:v>4.41221094745584</c:v>
                </c:pt>
                <c:pt idx="911">
                  <c:v>4.36606728353025</c:v>
                </c:pt>
                <c:pt idx="912">
                  <c:v>4.95023239135775</c:v>
                </c:pt>
                <c:pt idx="913">
                  <c:v>5.01301200281178</c:v>
                </c:pt>
                <c:pt idx="914">
                  <c:v>4.63951876354025</c:v>
                </c:pt>
                <c:pt idx="915">
                  <c:v>4.57380893782534</c:v>
                </c:pt>
                <c:pt idx="916">
                  <c:v>6.05395492855335</c:v>
                </c:pt>
                <c:pt idx="917">
                  <c:v>5.85169177049731</c:v>
                </c:pt>
                <c:pt idx="918">
                  <c:v>4.63554903354922</c:v>
                </c:pt>
                <c:pt idx="919">
                  <c:v>5.2285446254148</c:v>
                </c:pt>
                <c:pt idx="920">
                  <c:v>5.72678926411751</c:v>
                </c:pt>
                <c:pt idx="921">
                  <c:v>6.02057332071838</c:v>
                </c:pt>
                <c:pt idx="922">
                  <c:v>3.68908021905213</c:v>
                </c:pt>
                <c:pt idx="923">
                  <c:v>6.00897288453698</c:v>
                </c:pt>
                <c:pt idx="924">
                  <c:v>3.9947245428461</c:v>
                </c:pt>
                <c:pt idx="925">
                  <c:v>2.92120126072331</c:v>
                </c:pt>
                <c:pt idx="926">
                  <c:v>52.4995208826878</c:v>
                </c:pt>
                <c:pt idx="927">
                  <c:v>4.81629188871745</c:v>
                </c:pt>
                <c:pt idx="928">
                  <c:v>3.64992193324116</c:v>
                </c:pt>
                <c:pt idx="929">
                  <c:v>4.27782152576941</c:v>
                </c:pt>
                <c:pt idx="930">
                  <c:v>7.53293295466144</c:v>
                </c:pt>
                <c:pt idx="931">
                  <c:v>3.65906152448497</c:v>
                </c:pt>
                <c:pt idx="932">
                  <c:v>4.50011449637054</c:v>
                </c:pt>
                <c:pt idx="933">
                  <c:v>4.39652943487452</c:v>
                </c:pt>
                <c:pt idx="934">
                  <c:v>4.40770656909564</c:v>
                </c:pt>
                <c:pt idx="935">
                  <c:v>5.72679345390493</c:v>
                </c:pt>
                <c:pt idx="936">
                  <c:v>36.8115406274744</c:v>
                </c:pt>
                <c:pt idx="937">
                  <c:v>23.8388316436536</c:v>
                </c:pt>
                <c:pt idx="938">
                  <c:v>5.91224846260014</c:v>
                </c:pt>
                <c:pt idx="939">
                  <c:v>26.4720119790457</c:v>
                </c:pt>
                <c:pt idx="940">
                  <c:v>220.596117339038</c:v>
                </c:pt>
                <c:pt idx="941">
                  <c:v>4.99648526947807</c:v>
                </c:pt>
                <c:pt idx="942">
                  <c:v>273.070719005443</c:v>
                </c:pt>
                <c:pt idx="943">
                  <c:v>4.4563477394232</c:v>
                </c:pt>
                <c:pt idx="944">
                  <c:v>4.76566001007281</c:v>
                </c:pt>
                <c:pt idx="945">
                  <c:v>5.9259586733114</c:v>
                </c:pt>
                <c:pt idx="946">
                  <c:v>4.61506755631534</c:v>
                </c:pt>
                <c:pt idx="947">
                  <c:v>250.143293708316</c:v>
                </c:pt>
                <c:pt idx="948">
                  <c:v>13.9625998473473</c:v>
                </c:pt>
                <c:pt idx="949">
                  <c:v>5.2155256296616</c:v>
                </c:pt>
                <c:pt idx="950">
                  <c:v>6.03028281873561</c:v>
                </c:pt>
                <c:pt idx="951">
                  <c:v>5.99691632983391</c:v>
                </c:pt>
                <c:pt idx="952">
                  <c:v>4.89706093312029</c:v>
                </c:pt>
                <c:pt idx="953">
                  <c:v>3.72370031038699</c:v>
                </c:pt>
                <c:pt idx="954">
                  <c:v>34.2088625213316</c:v>
                </c:pt>
                <c:pt idx="955">
                  <c:v>5.97803545983561</c:v>
                </c:pt>
                <c:pt idx="956">
                  <c:v>4.91454082151615</c:v>
                </c:pt>
                <c:pt idx="957">
                  <c:v>567.163415358349</c:v>
                </c:pt>
                <c:pt idx="958">
                  <c:v>5.89717887948415</c:v>
                </c:pt>
                <c:pt idx="959">
                  <c:v>5.89879386646695</c:v>
                </c:pt>
                <c:pt idx="960">
                  <c:v>4.28281475185532</c:v>
                </c:pt>
                <c:pt idx="961">
                  <c:v>4.98923906779222</c:v>
                </c:pt>
                <c:pt idx="962">
                  <c:v>4.89950084028548</c:v>
                </c:pt>
                <c:pt idx="963">
                  <c:v>28.4683023259322</c:v>
                </c:pt>
                <c:pt idx="964">
                  <c:v>5.76465088747584</c:v>
                </c:pt>
                <c:pt idx="965">
                  <c:v>15.0169361121959</c:v>
                </c:pt>
                <c:pt idx="966">
                  <c:v>5.16892963440984</c:v>
                </c:pt>
                <c:pt idx="967">
                  <c:v>4.72112086323228</c:v>
                </c:pt>
                <c:pt idx="968">
                  <c:v>4.42878502641232</c:v>
                </c:pt>
                <c:pt idx="969">
                  <c:v>3.20995489625013</c:v>
                </c:pt>
                <c:pt idx="970">
                  <c:v>5.9538705019386</c:v>
                </c:pt>
                <c:pt idx="971">
                  <c:v>4.2451903292345</c:v>
                </c:pt>
                <c:pt idx="972">
                  <c:v>5.7675982229051</c:v>
                </c:pt>
                <c:pt idx="973">
                  <c:v>4.97251943032943</c:v>
                </c:pt>
                <c:pt idx="974">
                  <c:v>6.02057332071838</c:v>
                </c:pt>
                <c:pt idx="975">
                  <c:v>3.74060670960415</c:v>
                </c:pt>
                <c:pt idx="976">
                  <c:v>3.21165143954472</c:v>
                </c:pt>
                <c:pt idx="977">
                  <c:v>7.22495532144954</c:v>
                </c:pt>
                <c:pt idx="978">
                  <c:v>4.99912254517242</c:v>
                </c:pt>
                <c:pt idx="979">
                  <c:v>416.708584372085</c:v>
                </c:pt>
                <c:pt idx="980">
                  <c:v>4.75129871128749</c:v>
                </c:pt>
                <c:pt idx="981">
                  <c:v>4.59905629004885</c:v>
                </c:pt>
                <c:pt idx="982">
                  <c:v>4.99438243741703</c:v>
                </c:pt>
                <c:pt idx="983">
                  <c:v>4.44512849126801</c:v>
                </c:pt>
                <c:pt idx="984">
                  <c:v>5.70882901027565</c:v>
                </c:pt>
                <c:pt idx="985">
                  <c:v>4.90051000761909</c:v>
                </c:pt>
                <c:pt idx="986">
                  <c:v>5.63382541542256</c:v>
                </c:pt>
                <c:pt idx="987">
                  <c:v>4.67668444311346</c:v>
                </c:pt>
                <c:pt idx="988">
                  <c:v>67.0063268465011</c:v>
                </c:pt>
                <c:pt idx="989">
                  <c:v>6.97037116527197</c:v>
                </c:pt>
                <c:pt idx="990">
                  <c:v>20.5558326394749</c:v>
                </c:pt>
                <c:pt idx="991">
                  <c:v>30.4114926350741</c:v>
                </c:pt>
                <c:pt idx="992">
                  <c:v>26.8489552483323</c:v>
                </c:pt>
                <c:pt idx="993">
                  <c:v>5.02739380030532</c:v>
                </c:pt>
                <c:pt idx="994">
                  <c:v>4.89770438382581</c:v>
                </c:pt>
                <c:pt idx="995">
                  <c:v>4.69793469514989</c:v>
                </c:pt>
                <c:pt idx="996">
                  <c:v>32.1921313716192</c:v>
                </c:pt>
                <c:pt idx="997">
                  <c:v>4.90276825749499</c:v>
                </c:pt>
                <c:pt idx="998">
                  <c:v>4.89982229144718</c:v>
                </c:pt>
                <c:pt idx="999">
                  <c:v>155.489954321701</c:v>
                </c:pt>
                <c:pt idx="1000">
                  <c:v>6.02057332071839</c:v>
                </c:pt>
                <c:pt idx="1001">
                  <c:v>5.00787014453723</c:v>
                </c:pt>
                <c:pt idx="1002">
                  <c:v>4.55901113986962</c:v>
                </c:pt>
                <c:pt idx="1003">
                  <c:v>4.02591474972015</c:v>
                </c:pt>
                <c:pt idx="1004">
                  <c:v>5.91105848906618</c:v>
                </c:pt>
                <c:pt idx="1005">
                  <c:v>5.37166773545374</c:v>
                </c:pt>
                <c:pt idx="1006">
                  <c:v>18.4442920638753</c:v>
                </c:pt>
                <c:pt idx="1007">
                  <c:v>3.96418420454864</c:v>
                </c:pt>
                <c:pt idx="1008">
                  <c:v>3.70746941576938</c:v>
                </c:pt>
                <c:pt idx="1009">
                  <c:v>4.47471287140105</c:v>
                </c:pt>
                <c:pt idx="1010">
                  <c:v>4.35765953645992</c:v>
                </c:pt>
                <c:pt idx="1011">
                  <c:v>5.9538705019386</c:v>
                </c:pt>
                <c:pt idx="1012">
                  <c:v>4.44512849126801</c:v>
                </c:pt>
                <c:pt idx="1013">
                  <c:v>4.79182372222141</c:v>
                </c:pt>
                <c:pt idx="1014">
                  <c:v>5.89260424874477</c:v>
                </c:pt>
                <c:pt idx="1015">
                  <c:v>4.94738110683092</c:v>
                </c:pt>
                <c:pt idx="1016">
                  <c:v>4.47674160814773</c:v>
                </c:pt>
                <c:pt idx="1017">
                  <c:v>6.02023480767815</c:v>
                </c:pt>
                <c:pt idx="1018">
                  <c:v>6.02094666494588</c:v>
                </c:pt>
                <c:pt idx="1019">
                  <c:v>6.02057332071837</c:v>
                </c:pt>
                <c:pt idx="1020">
                  <c:v>19.0149889626073</c:v>
                </c:pt>
                <c:pt idx="1021">
                  <c:v>6.04590923587635</c:v>
                </c:pt>
                <c:pt idx="1022">
                  <c:v>5.72679345390493</c:v>
                </c:pt>
                <c:pt idx="1023">
                  <c:v>50.3286479154725</c:v>
                </c:pt>
                <c:pt idx="1024">
                  <c:v>5.02592958753842</c:v>
                </c:pt>
                <c:pt idx="1025">
                  <c:v>4.59905629004884</c:v>
                </c:pt>
                <c:pt idx="1026">
                  <c:v>6.10790069432107</c:v>
                </c:pt>
                <c:pt idx="1027">
                  <c:v>5.71161096281378</c:v>
                </c:pt>
                <c:pt idx="1028">
                  <c:v>4.64057922533111</c:v>
                </c:pt>
                <c:pt idx="1029">
                  <c:v>5.59330885993873</c:v>
                </c:pt>
                <c:pt idx="1030">
                  <c:v>4.41286949575493</c:v>
                </c:pt>
                <c:pt idx="1031">
                  <c:v>352.95397236858</c:v>
                </c:pt>
                <c:pt idx="1032">
                  <c:v>3.67879569550652</c:v>
                </c:pt>
                <c:pt idx="1033">
                  <c:v>4.72252757073943</c:v>
                </c:pt>
                <c:pt idx="1034">
                  <c:v>6.03028281873561</c:v>
                </c:pt>
                <c:pt idx="1035">
                  <c:v>105.894982103768</c:v>
                </c:pt>
                <c:pt idx="1036">
                  <c:v>4.50538301359056</c:v>
                </c:pt>
                <c:pt idx="1037">
                  <c:v>3.77545723592863</c:v>
                </c:pt>
                <c:pt idx="1038">
                  <c:v>6.0449970375082</c:v>
                </c:pt>
                <c:pt idx="1039">
                  <c:v>4.05486466958704</c:v>
                </c:pt>
                <c:pt idx="1040">
                  <c:v>5.96632106339612</c:v>
                </c:pt>
                <c:pt idx="1041">
                  <c:v>6.0895695140999</c:v>
                </c:pt>
                <c:pt idx="1042">
                  <c:v>4.83370997848235</c:v>
                </c:pt>
                <c:pt idx="1043">
                  <c:v>86.4951949805899</c:v>
                </c:pt>
                <c:pt idx="1044">
                  <c:v>5.46792813748824</c:v>
                </c:pt>
                <c:pt idx="1045">
                  <c:v>4.63761860952714</c:v>
                </c:pt>
                <c:pt idx="1046">
                  <c:v>5.02321794932093</c:v>
                </c:pt>
                <c:pt idx="1047">
                  <c:v>6.02751908868155</c:v>
                </c:pt>
                <c:pt idx="1048">
                  <c:v>5.92995438507475</c:v>
                </c:pt>
                <c:pt idx="1049">
                  <c:v>4.36945305352644</c:v>
                </c:pt>
                <c:pt idx="1050">
                  <c:v>6.03028281873558</c:v>
                </c:pt>
                <c:pt idx="1051">
                  <c:v>5.50512402016487</c:v>
                </c:pt>
                <c:pt idx="1052">
                  <c:v>11.3801020708653</c:v>
                </c:pt>
                <c:pt idx="1053">
                  <c:v>3.50010811184488</c:v>
                </c:pt>
                <c:pt idx="1054">
                  <c:v>4.26723012486475</c:v>
                </c:pt>
                <c:pt idx="1055">
                  <c:v>6.08782884973359</c:v>
                </c:pt>
                <c:pt idx="1056">
                  <c:v>384.659951587025</c:v>
                </c:pt>
                <c:pt idx="1057">
                  <c:v>5.89484262882573</c:v>
                </c:pt>
                <c:pt idx="1058">
                  <c:v>4.24974525278282</c:v>
                </c:pt>
                <c:pt idx="1059">
                  <c:v>99.328515721804</c:v>
                </c:pt>
                <c:pt idx="1060">
                  <c:v>5.92195683654793</c:v>
                </c:pt>
                <c:pt idx="1061">
                  <c:v>4.55720409154436</c:v>
                </c:pt>
                <c:pt idx="1062">
                  <c:v>6.01231496035428</c:v>
                </c:pt>
                <c:pt idx="1063">
                  <c:v>6.69812464267167</c:v>
                </c:pt>
                <c:pt idx="1064">
                  <c:v>4.0531475236468</c:v>
                </c:pt>
                <c:pt idx="1065">
                  <c:v>5.55598448476922</c:v>
                </c:pt>
                <c:pt idx="1066">
                  <c:v>5.89146207617026</c:v>
                </c:pt>
                <c:pt idx="1067">
                  <c:v>5.2155256296616</c:v>
                </c:pt>
                <c:pt idx="1068">
                  <c:v>5.61092980226671</c:v>
                </c:pt>
                <c:pt idx="1069">
                  <c:v>22.4145889545067</c:v>
                </c:pt>
                <c:pt idx="1070">
                  <c:v>5.53253256421633</c:v>
                </c:pt>
                <c:pt idx="1071">
                  <c:v>6.03790845738089</c:v>
                </c:pt>
                <c:pt idx="1072">
                  <c:v>5.16059137315118</c:v>
                </c:pt>
                <c:pt idx="1073">
                  <c:v>5.75125205770541</c:v>
                </c:pt>
                <c:pt idx="1074">
                  <c:v>4.44705298613589</c:v>
                </c:pt>
                <c:pt idx="1075">
                  <c:v>6.09361619188566</c:v>
                </c:pt>
                <c:pt idx="1076">
                  <c:v>6.09361619188565</c:v>
                </c:pt>
                <c:pt idx="1077">
                  <c:v>4.89950084028549</c:v>
                </c:pt>
                <c:pt idx="1078">
                  <c:v>61.5225904478406</c:v>
                </c:pt>
                <c:pt idx="1079">
                  <c:v>6.08956951409989</c:v>
                </c:pt>
                <c:pt idx="1080">
                  <c:v>5.03863310280538</c:v>
                </c:pt>
                <c:pt idx="1081">
                  <c:v>3.64131859584757</c:v>
                </c:pt>
                <c:pt idx="1082">
                  <c:v>5.03752860452138</c:v>
                </c:pt>
                <c:pt idx="1083">
                  <c:v>5.72678926411754</c:v>
                </c:pt>
                <c:pt idx="1084">
                  <c:v>4.83251155796669</c:v>
                </c:pt>
                <c:pt idx="1085">
                  <c:v>3.43265264637494</c:v>
                </c:pt>
                <c:pt idx="1086">
                  <c:v>68.5902653765069</c:v>
                </c:pt>
                <c:pt idx="1087">
                  <c:v>6.04567395792203</c:v>
                </c:pt>
                <c:pt idx="1088">
                  <c:v>6.09361619188566</c:v>
                </c:pt>
                <c:pt idx="1089">
                  <c:v>4.5705055759761</c:v>
                </c:pt>
                <c:pt idx="1090">
                  <c:v>5.88465404547239</c:v>
                </c:pt>
                <c:pt idx="1091">
                  <c:v>6.09361619188567</c:v>
                </c:pt>
                <c:pt idx="1092">
                  <c:v>5.67263633831239</c:v>
                </c:pt>
                <c:pt idx="1093">
                  <c:v>5.75125205770541</c:v>
                </c:pt>
                <c:pt idx="1094">
                  <c:v>31.5530159870097</c:v>
                </c:pt>
                <c:pt idx="1095">
                  <c:v>4.99763986153855</c:v>
                </c:pt>
                <c:pt idx="1096">
                  <c:v>6.01073612988441</c:v>
                </c:pt>
                <c:pt idx="1097">
                  <c:v>165.737907732309</c:v>
                </c:pt>
                <c:pt idx="1098">
                  <c:v>6.02057332071837</c:v>
                </c:pt>
                <c:pt idx="1099">
                  <c:v>6.10066745918312</c:v>
                </c:pt>
                <c:pt idx="1100">
                  <c:v>5.9827177536761</c:v>
                </c:pt>
                <c:pt idx="1101">
                  <c:v>4.63521580393846</c:v>
                </c:pt>
                <c:pt idx="1102">
                  <c:v>6.10790069432106</c:v>
                </c:pt>
                <c:pt idx="1103">
                  <c:v>5.92062845325108</c:v>
                </c:pt>
                <c:pt idx="1104">
                  <c:v>39.5465434311736</c:v>
                </c:pt>
                <c:pt idx="1105">
                  <c:v>62.2137416258658</c:v>
                </c:pt>
                <c:pt idx="1106">
                  <c:v>4.69438342311269</c:v>
                </c:pt>
                <c:pt idx="1107">
                  <c:v>25.7002764042529</c:v>
                </c:pt>
                <c:pt idx="1108">
                  <c:v>46.191439127989</c:v>
                </c:pt>
                <c:pt idx="1109">
                  <c:v>5.92062845325108</c:v>
                </c:pt>
                <c:pt idx="1110">
                  <c:v>22.4611394926196</c:v>
                </c:pt>
                <c:pt idx="1111">
                  <c:v>4.42784434819365</c:v>
                </c:pt>
                <c:pt idx="1112">
                  <c:v>4.70567415232819</c:v>
                </c:pt>
                <c:pt idx="1113">
                  <c:v>35.2654440322831</c:v>
                </c:pt>
                <c:pt idx="1114">
                  <c:v>6.0878288497336</c:v>
                </c:pt>
                <c:pt idx="1115">
                  <c:v>4.32106492359867</c:v>
                </c:pt>
                <c:pt idx="1116">
                  <c:v>4.00322511234853</c:v>
                </c:pt>
                <c:pt idx="1117">
                  <c:v>5.79942949873725</c:v>
                </c:pt>
                <c:pt idx="1118">
                  <c:v>4.48454083136923</c:v>
                </c:pt>
                <c:pt idx="1119">
                  <c:v>5.0386648808034</c:v>
                </c:pt>
                <c:pt idx="1120">
                  <c:v>160.374004250359</c:v>
                </c:pt>
                <c:pt idx="1121">
                  <c:v>5.75745566347202</c:v>
                </c:pt>
                <c:pt idx="1122">
                  <c:v>5.89260424874478</c:v>
                </c:pt>
                <c:pt idx="1123">
                  <c:v>5.60584352823893</c:v>
                </c:pt>
                <c:pt idx="1124">
                  <c:v>29.3038044438371</c:v>
                </c:pt>
                <c:pt idx="1125">
                  <c:v>5.90973932688662</c:v>
                </c:pt>
                <c:pt idx="1126">
                  <c:v>4.61241777088469</c:v>
                </c:pt>
                <c:pt idx="1127">
                  <c:v>4.83251155796669</c:v>
                </c:pt>
                <c:pt idx="1128">
                  <c:v>38.4153857946107</c:v>
                </c:pt>
                <c:pt idx="1129">
                  <c:v>47.2780678316074</c:v>
                </c:pt>
                <c:pt idx="1130">
                  <c:v>11.4525644472049</c:v>
                </c:pt>
                <c:pt idx="1131">
                  <c:v>6.0302828187356</c:v>
                </c:pt>
                <c:pt idx="1132">
                  <c:v>4.07635300937966</c:v>
                </c:pt>
                <c:pt idx="1133">
                  <c:v>5.60472079406475</c:v>
                </c:pt>
                <c:pt idx="1134">
                  <c:v>4.83251155796669</c:v>
                </c:pt>
                <c:pt idx="1135">
                  <c:v>13.5543992587865</c:v>
                </c:pt>
                <c:pt idx="1136">
                  <c:v>4.12401790763003</c:v>
                </c:pt>
                <c:pt idx="1137">
                  <c:v>6.09361619188564</c:v>
                </c:pt>
                <c:pt idx="1138">
                  <c:v>46.0925737449302</c:v>
                </c:pt>
                <c:pt idx="1139">
                  <c:v>16.1998728241252</c:v>
                </c:pt>
                <c:pt idx="1140">
                  <c:v>4.59857558589355</c:v>
                </c:pt>
                <c:pt idx="1141">
                  <c:v>65.7829458517354</c:v>
                </c:pt>
                <c:pt idx="1142">
                  <c:v>4.9975767966044</c:v>
                </c:pt>
                <c:pt idx="1143">
                  <c:v>4.79810741434661</c:v>
                </c:pt>
                <c:pt idx="1144">
                  <c:v>5.27557778345422</c:v>
                </c:pt>
                <c:pt idx="1145">
                  <c:v>5.86599440989061</c:v>
                </c:pt>
                <c:pt idx="1146">
                  <c:v>5.8525802747929</c:v>
                </c:pt>
                <c:pt idx="1147">
                  <c:v>5.27821353941529</c:v>
                </c:pt>
                <c:pt idx="1148">
                  <c:v>4.70442878002718</c:v>
                </c:pt>
                <c:pt idx="1149">
                  <c:v>5.9097393268866</c:v>
                </c:pt>
                <c:pt idx="1150">
                  <c:v>5.9827177536761</c:v>
                </c:pt>
                <c:pt idx="1151">
                  <c:v>6.02057332071838</c:v>
                </c:pt>
                <c:pt idx="1152">
                  <c:v>5.03863310280538</c:v>
                </c:pt>
                <c:pt idx="1153">
                  <c:v>5.95673657435429</c:v>
                </c:pt>
                <c:pt idx="1154">
                  <c:v>6.09361619188566</c:v>
                </c:pt>
                <c:pt idx="1155">
                  <c:v>5.76759822290511</c:v>
                </c:pt>
                <c:pt idx="1156">
                  <c:v>6.09361619188566</c:v>
                </c:pt>
                <c:pt idx="1157">
                  <c:v>4.9947122292485</c:v>
                </c:pt>
                <c:pt idx="1158">
                  <c:v>6.08956951409989</c:v>
                </c:pt>
                <c:pt idx="1159">
                  <c:v>79.8223966097285</c:v>
                </c:pt>
                <c:pt idx="1160">
                  <c:v>5.89260424874477</c:v>
                </c:pt>
                <c:pt idx="1161">
                  <c:v>5.70882901027567</c:v>
                </c:pt>
                <c:pt idx="1162">
                  <c:v>4.72112086323229</c:v>
                </c:pt>
                <c:pt idx="1163">
                  <c:v>4.32507463760418</c:v>
                </c:pt>
                <c:pt idx="1164">
                  <c:v>6.03102850326225</c:v>
                </c:pt>
                <c:pt idx="1165">
                  <c:v>6.08833200882742</c:v>
                </c:pt>
                <c:pt idx="1166">
                  <c:v>4.56193328999494</c:v>
                </c:pt>
                <c:pt idx="1167">
                  <c:v>6.03028281873559</c:v>
                </c:pt>
                <c:pt idx="1168">
                  <c:v>5.98065915878304</c:v>
                </c:pt>
                <c:pt idx="1169">
                  <c:v>4.55720409154436</c:v>
                </c:pt>
                <c:pt idx="1170">
                  <c:v>6.08833200882742</c:v>
                </c:pt>
                <c:pt idx="1171">
                  <c:v>6.11082906746471</c:v>
                </c:pt>
                <c:pt idx="1172">
                  <c:v>6.10138355354303</c:v>
                </c:pt>
                <c:pt idx="1173">
                  <c:v>4.48248555453299</c:v>
                </c:pt>
                <c:pt idx="1174">
                  <c:v>4.63951876354025</c:v>
                </c:pt>
                <c:pt idx="1175">
                  <c:v>6.08956951409989</c:v>
                </c:pt>
                <c:pt idx="1176">
                  <c:v>5.99821745994656</c:v>
                </c:pt>
                <c:pt idx="1177">
                  <c:v>5.45481831351961</c:v>
                </c:pt>
                <c:pt idx="1178">
                  <c:v>6.0302828187356</c:v>
                </c:pt>
                <c:pt idx="1179">
                  <c:v>6.06119494792487</c:v>
                </c:pt>
                <c:pt idx="1180">
                  <c:v>6.02057332071839</c:v>
                </c:pt>
                <c:pt idx="1181">
                  <c:v>5.03866488080339</c:v>
                </c:pt>
                <c:pt idx="1182">
                  <c:v>4.53894507369767</c:v>
                </c:pt>
                <c:pt idx="1183">
                  <c:v>30.2673962062346</c:v>
                </c:pt>
                <c:pt idx="1184">
                  <c:v>65.053658545895</c:v>
                </c:pt>
                <c:pt idx="1185">
                  <c:v>4.99757679660439</c:v>
                </c:pt>
                <c:pt idx="1186">
                  <c:v>5.97173940651207</c:v>
                </c:pt>
                <c:pt idx="1187">
                  <c:v>29.6633584949197</c:v>
                </c:pt>
                <c:pt idx="1188">
                  <c:v>4.72112086323228</c:v>
                </c:pt>
                <c:pt idx="1189">
                  <c:v>5.00787014453722</c:v>
                </c:pt>
                <c:pt idx="1190">
                  <c:v>6.09361619188565</c:v>
                </c:pt>
                <c:pt idx="1191">
                  <c:v>5.70112589546452</c:v>
                </c:pt>
                <c:pt idx="1192">
                  <c:v>4.22431841157767</c:v>
                </c:pt>
                <c:pt idx="1193">
                  <c:v>6.08956951409988</c:v>
                </c:pt>
                <c:pt idx="1194">
                  <c:v>5.03726419107613</c:v>
                </c:pt>
                <c:pt idx="1195">
                  <c:v>5.00787014453721</c:v>
                </c:pt>
                <c:pt idx="1196">
                  <c:v>89.1162443471644</c:v>
                </c:pt>
                <c:pt idx="1197">
                  <c:v>5.01296509763215</c:v>
                </c:pt>
                <c:pt idx="1198">
                  <c:v>6.09361619188563</c:v>
                </c:pt>
                <c:pt idx="1199">
                  <c:v>12.3269696230508</c:v>
                </c:pt>
                <c:pt idx="1200">
                  <c:v>6.0302828187356</c:v>
                </c:pt>
                <c:pt idx="1201">
                  <c:v>90.4704736412344</c:v>
                </c:pt>
                <c:pt idx="1202">
                  <c:v>6.09361619188567</c:v>
                </c:pt>
                <c:pt idx="1203">
                  <c:v>10.2752898163949</c:v>
                </c:pt>
                <c:pt idx="1204">
                  <c:v>4.61552298408692</c:v>
                </c:pt>
                <c:pt idx="1205">
                  <c:v>5.72679345390494</c:v>
                </c:pt>
                <c:pt idx="1206">
                  <c:v>4.58538418339347</c:v>
                </c:pt>
                <c:pt idx="1207">
                  <c:v>3.67062630901639</c:v>
                </c:pt>
                <c:pt idx="1208">
                  <c:v>10.0231106227219</c:v>
                </c:pt>
                <c:pt idx="1209">
                  <c:v>4.58684554944884</c:v>
                </c:pt>
                <c:pt idx="1210">
                  <c:v>6.02057332071839</c:v>
                </c:pt>
                <c:pt idx="1211">
                  <c:v>5.0386648808034</c:v>
                </c:pt>
                <c:pt idx="1212">
                  <c:v>4.58817473495726</c:v>
                </c:pt>
                <c:pt idx="1213">
                  <c:v>34.3767565642459</c:v>
                </c:pt>
                <c:pt idx="1214">
                  <c:v>6.03011450540853</c:v>
                </c:pt>
                <c:pt idx="1215">
                  <c:v>4.99754020896665</c:v>
                </c:pt>
                <c:pt idx="1216">
                  <c:v>6.05395492855336</c:v>
                </c:pt>
                <c:pt idx="1217">
                  <c:v>12.5291805370809</c:v>
                </c:pt>
                <c:pt idx="1218">
                  <c:v>50.8336525135442</c:v>
                </c:pt>
                <c:pt idx="1219">
                  <c:v>6.09361619188566</c:v>
                </c:pt>
                <c:pt idx="1220">
                  <c:v>26.7747893803253</c:v>
                </c:pt>
                <c:pt idx="1221">
                  <c:v>5.98271775367609</c:v>
                </c:pt>
                <c:pt idx="1222">
                  <c:v>5.03370667406485</c:v>
                </c:pt>
                <c:pt idx="1223">
                  <c:v>5.04918279926013</c:v>
                </c:pt>
                <c:pt idx="1224">
                  <c:v>5.92062845325109</c:v>
                </c:pt>
                <c:pt idx="1225">
                  <c:v>6.10066745918312</c:v>
                </c:pt>
                <c:pt idx="1226">
                  <c:v>6.02094666494588</c:v>
                </c:pt>
                <c:pt idx="1227">
                  <c:v>6.08956951409987</c:v>
                </c:pt>
                <c:pt idx="1228">
                  <c:v>6.08956951409988</c:v>
                </c:pt>
                <c:pt idx="1229">
                  <c:v>6.02057332071839</c:v>
                </c:pt>
                <c:pt idx="1230">
                  <c:v>51.346180777187</c:v>
                </c:pt>
                <c:pt idx="1231">
                  <c:v>48.3464158050771</c:v>
                </c:pt>
                <c:pt idx="1232">
                  <c:v>5.71783975958051</c:v>
                </c:pt>
                <c:pt idx="1233">
                  <c:v>6.86683056762473</c:v>
                </c:pt>
                <c:pt idx="1234">
                  <c:v>4.98702982310358</c:v>
                </c:pt>
                <c:pt idx="1235">
                  <c:v>6.03028281873559</c:v>
                </c:pt>
                <c:pt idx="1236">
                  <c:v>4.64027027668088</c:v>
                </c:pt>
                <c:pt idx="1237">
                  <c:v>5.90973932688662</c:v>
                </c:pt>
                <c:pt idx="1238">
                  <c:v>5.63941643640319</c:v>
                </c:pt>
                <c:pt idx="1239">
                  <c:v>6.02955837422314</c:v>
                </c:pt>
                <c:pt idx="1240">
                  <c:v>3.81075459593643</c:v>
                </c:pt>
                <c:pt idx="1241">
                  <c:v>6.02057332071838</c:v>
                </c:pt>
                <c:pt idx="1242">
                  <c:v>5.85101544331694</c:v>
                </c:pt>
                <c:pt idx="1243">
                  <c:v>3.82073720409399</c:v>
                </c:pt>
                <c:pt idx="1244">
                  <c:v>36.6542917456894</c:v>
                </c:pt>
                <c:pt idx="1245">
                  <c:v>9.76519410168234</c:v>
                </c:pt>
                <c:pt idx="1246">
                  <c:v>1631.40441310636</c:v>
                </c:pt>
                <c:pt idx="1247">
                  <c:v>5.9206284532511</c:v>
                </c:pt>
                <c:pt idx="1248">
                  <c:v>6.02057332071839</c:v>
                </c:pt>
                <c:pt idx="1249">
                  <c:v>4.9975767966044</c:v>
                </c:pt>
                <c:pt idx="1250">
                  <c:v>4.92366598680922</c:v>
                </c:pt>
                <c:pt idx="1251">
                  <c:v>5.98636229550569</c:v>
                </c:pt>
                <c:pt idx="1252">
                  <c:v>6.08956951409989</c:v>
                </c:pt>
                <c:pt idx="1253">
                  <c:v>4.99912254517242</c:v>
                </c:pt>
                <c:pt idx="1254">
                  <c:v>6.02023480767815</c:v>
                </c:pt>
                <c:pt idx="1255">
                  <c:v>6.02057332071838</c:v>
                </c:pt>
                <c:pt idx="1256">
                  <c:v>8.61793144915758</c:v>
                </c:pt>
                <c:pt idx="1257">
                  <c:v>5.92504413888446</c:v>
                </c:pt>
                <c:pt idx="1258">
                  <c:v>5.98599950363505</c:v>
                </c:pt>
                <c:pt idx="1259">
                  <c:v>6.10138355354302</c:v>
                </c:pt>
                <c:pt idx="1260">
                  <c:v>4.64027027668088</c:v>
                </c:pt>
                <c:pt idx="1261">
                  <c:v>140.484116767336</c:v>
                </c:pt>
                <c:pt idx="1262">
                  <c:v>11.0326519931475</c:v>
                </c:pt>
                <c:pt idx="1263">
                  <c:v>45.2176459954911</c:v>
                </c:pt>
                <c:pt idx="1264">
                  <c:v>14.4113370710272</c:v>
                </c:pt>
                <c:pt idx="1265">
                  <c:v>6.09361619188565</c:v>
                </c:pt>
                <c:pt idx="1266">
                  <c:v>6.10138355354302</c:v>
                </c:pt>
                <c:pt idx="1267">
                  <c:v>5.98599950363506</c:v>
                </c:pt>
                <c:pt idx="1268">
                  <c:v>48.3241689479496</c:v>
                </c:pt>
                <c:pt idx="1269">
                  <c:v>5.92062845325109</c:v>
                </c:pt>
                <c:pt idx="1270">
                  <c:v>6.09361619188565</c:v>
                </c:pt>
                <c:pt idx="1271">
                  <c:v>5.85201253501682</c:v>
                </c:pt>
                <c:pt idx="1272">
                  <c:v>5.7675982229051</c:v>
                </c:pt>
                <c:pt idx="1273">
                  <c:v>8.55512957971347</c:v>
                </c:pt>
                <c:pt idx="1274">
                  <c:v>5.95387050193861</c:v>
                </c:pt>
                <c:pt idx="1275">
                  <c:v>127.266158025788</c:v>
                </c:pt>
                <c:pt idx="1276">
                  <c:v>5.98297500933754</c:v>
                </c:pt>
                <c:pt idx="1277">
                  <c:v>6.02057332071839</c:v>
                </c:pt>
                <c:pt idx="1278">
                  <c:v>6.09361619188566</c:v>
                </c:pt>
                <c:pt idx="1279">
                  <c:v>17.145024408507</c:v>
                </c:pt>
                <c:pt idx="1280">
                  <c:v>6.06119494792486</c:v>
                </c:pt>
                <c:pt idx="1281">
                  <c:v>4.32507463760417</c:v>
                </c:pt>
                <c:pt idx="1282">
                  <c:v>60.1719712948048</c:v>
                </c:pt>
                <c:pt idx="1283">
                  <c:v>5.92062845325108</c:v>
                </c:pt>
                <c:pt idx="1284">
                  <c:v>5.03090989559052</c:v>
                </c:pt>
                <c:pt idx="1285">
                  <c:v>6.0895695140999</c:v>
                </c:pt>
                <c:pt idx="1286">
                  <c:v>28.185936426017</c:v>
                </c:pt>
                <c:pt idx="1287">
                  <c:v>5.00787014453722</c:v>
                </c:pt>
                <c:pt idx="1288">
                  <c:v>6.02057332071838</c:v>
                </c:pt>
                <c:pt idx="1289">
                  <c:v>5.72678926411753</c:v>
                </c:pt>
                <c:pt idx="1290">
                  <c:v>6.08833200882741</c:v>
                </c:pt>
                <c:pt idx="1291">
                  <c:v>55.8235065661267</c:v>
                </c:pt>
                <c:pt idx="1292">
                  <c:v>4.71871854932784</c:v>
                </c:pt>
                <c:pt idx="1293">
                  <c:v>39.9837754045365</c:v>
                </c:pt>
                <c:pt idx="1294">
                  <c:v>5.86599440989061</c:v>
                </c:pt>
                <c:pt idx="1295">
                  <c:v>6.08833200882742</c:v>
                </c:pt>
                <c:pt idx="1296">
                  <c:v>4.63471281978685</c:v>
                </c:pt>
                <c:pt idx="1297">
                  <c:v>6.02057332071838</c:v>
                </c:pt>
                <c:pt idx="1298">
                  <c:v>4.8325115579667</c:v>
                </c:pt>
                <c:pt idx="1299">
                  <c:v>6.02023480767814</c:v>
                </c:pt>
                <c:pt idx="1300">
                  <c:v>424.470521235787</c:v>
                </c:pt>
                <c:pt idx="1301">
                  <c:v>12.3100445493076</c:v>
                </c:pt>
                <c:pt idx="1302">
                  <c:v>6.10066745918312</c:v>
                </c:pt>
                <c:pt idx="1303">
                  <c:v>6.03028281873559</c:v>
                </c:pt>
                <c:pt idx="1304">
                  <c:v>5.92062845325108</c:v>
                </c:pt>
                <c:pt idx="1305">
                  <c:v>6.09361619188566</c:v>
                </c:pt>
                <c:pt idx="1306">
                  <c:v>6.10138355354301</c:v>
                </c:pt>
                <c:pt idx="1307">
                  <c:v>4.63810690942954</c:v>
                </c:pt>
                <c:pt idx="1308">
                  <c:v>6.09361619188567</c:v>
                </c:pt>
                <c:pt idx="1309">
                  <c:v>6.08956951409987</c:v>
                </c:pt>
                <c:pt idx="1310">
                  <c:v>6.08956951409988</c:v>
                </c:pt>
                <c:pt idx="1311">
                  <c:v>5.92062845325109</c:v>
                </c:pt>
                <c:pt idx="1312">
                  <c:v>4.20883023090898</c:v>
                </c:pt>
                <c:pt idx="1313">
                  <c:v>6.02057332071839</c:v>
                </c:pt>
                <c:pt idx="1314">
                  <c:v>5.01078252731698</c:v>
                </c:pt>
                <c:pt idx="1315">
                  <c:v>4.50011449637054</c:v>
                </c:pt>
                <c:pt idx="1316">
                  <c:v>59.9908691249153</c:v>
                </c:pt>
                <c:pt idx="1317">
                  <c:v>5.03866488080339</c:v>
                </c:pt>
                <c:pt idx="1318">
                  <c:v>6.09361619188568</c:v>
                </c:pt>
                <c:pt idx="1319">
                  <c:v>6.06119494792487</c:v>
                </c:pt>
                <c:pt idx="1320">
                  <c:v>4.72112086323229</c:v>
                </c:pt>
                <c:pt idx="1321">
                  <c:v>5.91515192676845</c:v>
                </c:pt>
                <c:pt idx="1322">
                  <c:v>6.06552011320031</c:v>
                </c:pt>
                <c:pt idx="1323">
                  <c:v>5.03863310280539</c:v>
                </c:pt>
                <c:pt idx="1324">
                  <c:v>5.45519026235807</c:v>
                </c:pt>
                <c:pt idx="1325">
                  <c:v>7.25897524796421</c:v>
                </c:pt>
                <c:pt idx="1326">
                  <c:v>351.600235108922</c:v>
                </c:pt>
                <c:pt idx="1327">
                  <c:v>452.296541887135</c:v>
                </c:pt>
                <c:pt idx="1328">
                  <c:v>4.80859156335303</c:v>
                </c:pt>
                <c:pt idx="1329">
                  <c:v>6.09361619188565</c:v>
                </c:pt>
                <c:pt idx="1330">
                  <c:v>6.09361619188565</c:v>
                </c:pt>
                <c:pt idx="1331">
                  <c:v>163.50588924575</c:v>
                </c:pt>
                <c:pt idx="1332">
                  <c:v>5.27557778345423</c:v>
                </c:pt>
                <c:pt idx="1333">
                  <c:v>6.09361619188566</c:v>
                </c:pt>
                <c:pt idx="1334">
                  <c:v>6.09361619188564</c:v>
                </c:pt>
                <c:pt idx="1335">
                  <c:v>6.09361619188567</c:v>
                </c:pt>
                <c:pt idx="1336">
                  <c:v>6.09361619188567</c:v>
                </c:pt>
                <c:pt idx="1337">
                  <c:v>6.02452849046592</c:v>
                </c:pt>
                <c:pt idx="1338">
                  <c:v>6.0302828187356</c:v>
                </c:pt>
                <c:pt idx="1339">
                  <c:v>6.09361619188564</c:v>
                </c:pt>
                <c:pt idx="1340">
                  <c:v>5.99691632983391</c:v>
                </c:pt>
                <c:pt idx="1341">
                  <c:v>6.09361619188566</c:v>
                </c:pt>
                <c:pt idx="1342">
                  <c:v>6.08833200882741</c:v>
                </c:pt>
                <c:pt idx="1343">
                  <c:v>6.10790069432106</c:v>
                </c:pt>
                <c:pt idx="1344">
                  <c:v>5.92062845325109</c:v>
                </c:pt>
                <c:pt idx="1345">
                  <c:v>47.6211092768567</c:v>
                </c:pt>
                <c:pt idx="1346">
                  <c:v>5.95673657435428</c:v>
                </c:pt>
                <c:pt idx="1347">
                  <c:v>5.97743103954189</c:v>
                </c:pt>
                <c:pt idx="1348">
                  <c:v>4.62550487474491</c:v>
                </c:pt>
                <c:pt idx="1349">
                  <c:v>6.02955837422313</c:v>
                </c:pt>
                <c:pt idx="1350">
                  <c:v>6.06119494792488</c:v>
                </c:pt>
                <c:pt idx="1351">
                  <c:v>6.08833200882742</c:v>
                </c:pt>
                <c:pt idx="1352">
                  <c:v>6.09361619188566</c:v>
                </c:pt>
                <c:pt idx="1353">
                  <c:v>5.96047926087564</c:v>
                </c:pt>
                <c:pt idx="1354">
                  <c:v>18.0670137772274</c:v>
                </c:pt>
                <c:pt idx="1355">
                  <c:v>5.61155168681143</c:v>
                </c:pt>
                <c:pt idx="1356">
                  <c:v>65.9021716519733</c:v>
                </c:pt>
                <c:pt idx="1357">
                  <c:v>5.03863310280539</c:v>
                </c:pt>
                <c:pt idx="1358">
                  <c:v>4.8325115579667</c:v>
                </c:pt>
                <c:pt idx="1359">
                  <c:v>4.64027027668088</c:v>
                </c:pt>
                <c:pt idx="1360">
                  <c:v>6.09361619188567</c:v>
                </c:pt>
                <c:pt idx="1361">
                  <c:v>91.9618244370511</c:v>
                </c:pt>
                <c:pt idx="1362">
                  <c:v>6.02057332071838</c:v>
                </c:pt>
                <c:pt idx="1363">
                  <c:v>6.02057332071838</c:v>
                </c:pt>
                <c:pt idx="1364">
                  <c:v>6.10138355354301</c:v>
                </c:pt>
                <c:pt idx="1365">
                  <c:v>5.03866488080339</c:v>
                </c:pt>
                <c:pt idx="1366">
                  <c:v>5.85258027479291</c:v>
                </c:pt>
                <c:pt idx="1367">
                  <c:v>13.3736692968841</c:v>
                </c:pt>
                <c:pt idx="1368">
                  <c:v>369.651301081753</c:v>
                </c:pt>
                <c:pt idx="1369">
                  <c:v>29.902489615628</c:v>
                </c:pt>
                <c:pt idx="1370">
                  <c:v>5.98297500933757</c:v>
                </c:pt>
                <c:pt idx="1371">
                  <c:v>4.42837602963047</c:v>
                </c:pt>
                <c:pt idx="1372">
                  <c:v>5.84313238713016</c:v>
                </c:pt>
                <c:pt idx="1373">
                  <c:v>4.83251155796669</c:v>
                </c:pt>
                <c:pt idx="1374">
                  <c:v>16.3588642375859</c:v>
                </c:pt>
                <c:pt idx="1375">
                  <c:v>5.03866488080339</c:v>
                </c:pt>
                <c:pt idx="1376">
                  <c:v>5.98297500933758</c:v>
                </c:pt>
                <c:pt idx="1377">
                  <c:v>5.91515192676845</c:v>
                </c:pt>
                <c:pt idx="1378">
                  <c:v>4.32507463760418</c:v>
                </c:pt>
                <c:pt idx="1379">
                  <c:v>6.06119494792487</c:v>
                </c:pt>
                <c:pt idx="1380">
                  <c:v>5.03090989559054</c:v>
                </c:pt>
                <c:pt idx="1381">
                  <c:v>16.9354528616936</c:v>
                </c:pt>
                <c:pt idx="1382">
                  <c:v>6.09361619188565</c:v>
                </c:pt>
                <c:pt idx="1383">
                  <c:v>4.90276825749499</c:v>
                </c:pt>
                <c:pt idx="1384">
                  <c:v>6.09361619188567</c:v>
                </c:pt>
                <c:pt idx="1385">
                  <c:v>47.4977016633411</c:v>
                </c:pt>
                <c:pt idx="1386">
                  <c:v>5.92062845325108</c:v>
                </c:pt>
                <c:pt idx="1387">
                  <c:v>10.5392668813247</c:v>
                </c:pt>
                <c:pt idx="1388">
                  <c:v>6.09361619188566</c:v>
                </c:pt>
                <c:pt idx="1389">
                  <c:v>4.99531849875429</c:v>
                </c:pt>
                <c:pt idx="1390">
                  <c:v>6.08833200882742</c:v>
                </c:pt>
                <c:pt idx="1391">
                  <c:v>6.06119494792487</c:v>
                </c:pt>
                <c:pt idx="1392">
                  <c:v>6.09361619188564</c:v>
                </c:pt>
                <c:pt idx="1393">
                  <c:v>6.03028281873561</c:v>
                </c:pt>
                <c:pt idx="1394">
                  <c:v>4.63565374264762</c:v>
                </c:pt>
                <c:pt idx="1395">
                  <c:v>31.3437732024773</c:v>
                </c:pt>
                <c:pt idx="1396">
                  <c:v>5.03863310280538</c:v>
                </c:pt>
                <c:pt idx="1397">
                  <c:v>491.47009392185</c:v>
                </c:pt>
                <c:pt idx="1398">
                  <c:v>6.09361619188566</c:v>
                </c:pt>
                <c:pt idx="1399">
                  <c:v>6.09361619188567</c:v>
                </c:pt>
                <c:pt idx="1400">
                  <c:v>6.01231496035427</c:v>
                </c:pt>
                <c:pt idx="1401">
                  <c:v>6.09361619188565</c:v>
                </c:pt>
                <c:pt idx="1402">
                  <c:v>159.577032017026</c:v>
                </c:pt>
                <c:pt idx="1403">
                  <c:v>4.39652943487454</c:v>
                </c:pt>
                <c:pt idx="1404">
                  <c:v>6.08833200882742</c:v>
                </c:pt>
                <c:pt idx="1405">
                  <c:v>5.02282484124072</c:v>
                </c:pt>
                <c:pt idx="1406">
                  <c:v>6.09361619188566</c:v>
                </c:pt>
                <c:pt idx="1407">
                  <c:v>11.3485983391939</c:v>
                </c:pt>
                <c:pt idx="1408">
                  <c:v>6.08956951409989</c:v>
                </c:pt>
                <c:pt idx="1409">
                  <c:v>5.92062845325108</c:v>
                </c:pt>
                <c:pt idx="1410">
                  <c:v>4.83251155796669</c:v>
                </c:pt>
                <c:pt idx="1411">
                  <c:v>5.03866488080339</c:v>
                </c:pt>
                <c:pt idx="1412">
                  <c:v>5.98297500933758</c:v>
                </c:pt>
                <c:pt idx="1413">
                  <c:v>6.09361619188566</c:v>
                </c:pt>
                <c:pt idx="1414">
                  <c:v>6.02955837422315</c:v>
                </c:pt>
                <c:pt idx="1415">
                  <c:v>830.798005541777</c:v>
                </c:pt>
                <c:pt idx="1416">
                  <c:v>6.06119494792487</c:v>
                </c:pt>
                <c:pt idx="1417">
                  <c:v>6.09361619188565</c:v>
                </c:pt>
                <c:pt idx="1418">
                  <c:v>4.83251155796669</c:v>
                </c:pt>
                <c:pt idx="1419">
                  <c:v>6.09361619188565</c:v>
                </c:pt>
                <c:pt idx="1420">
                  <c:v>5.98297500933758</c:v>
                </c:pt>
                <c:pt idx="1421">
                  <c:v>4.99763986153854</c:v>
                </c:pt>
                <c:pt idx="1422">
                  <c:v>4.63124724010149</c:v>
                </c:pt>
                <c:pt idx="1423">
                  <c:v>6.06119494792486</c:v>
                </c:pt>
                <c:pt idx="1424">
                  <c:v>6.09361619188566</c:v>
                </c:pt>
                <c:pt idx="1425">
                  <c:v>6.09361619188566</c:v>
                </c:pt>
                <c:pt idx="1426">
                  <c:v>6.02955837422315</c:v>
                </c:pt>
                <c:pt idx="1427">
                  <c:v>6.09361619188565</c:v>
                </c:pt>
                <c:pt idx="1428">
                  <c:v>5.91515192676845</c:v>
                </c:pt>
                <c:pt idx="1429">
                  <c:v>6.02955837422316</c:v>
                </c:pt>
                <c:pt idx="1430">
                  <c:v>5.85258027479291</c:v>
                </c:pt>
                <c:pt idx="1431">
                  <c:v>6.09361619188566</c:v>
                </c:pt>
                <c:pt idx="1432">
                  <c:v>6.02955837422316</c:v>
                </c:pt>
                <c:pt idx="1433">
                  <c:v>6.0895695140999</c:v>
                </c:pt>
                <c:pt idx="1434">
                  <c:v>5.10042992322711</c:v>
                </c:pt>
                <c:pt idx="1435">
                  <c:v>6.03028281873561</c:v>
                </c:pt>
                <c:pt idx="1436">
                  <c:v>6.09361619188566</c:v>
                </c:pt>
                <c:pt idx="1437">
                  <c:v>6.09361619188565</c:v>
                </c:pt>
                <c:pt idx="1438">
                  <c:v>6.09361619188566</c:v>
                </c:pt>
                <c:pt idx="1439">
                  <c:v>5.92062845325108</c:v>
                </c:pt>
                <c:pt idx="1440">
                  <c:v>6.09361619188565</c:v>
                </c:pt>
                <c:pt idx="1441">
                  <c:v>5.0386648808034</c:v>
                </c:pt>
                <c:pt idx="1442">
                  <c:v>6.09361619188565</c:v>
                </c:pt>
                <c:pt idx="1443">
                  <c:v>6.09361619188565</c:v>
                </c:pt>
                <c:pt idx="1444">
                  <c:v>5.0386648808034</c:v>
                </c:pt>
                <c:pt idx="1445">
                  <c:v>4.8325115579667</c:v>
                </c:pt>
                <c:pt idx="1446">
                  <c:v>6.10138355354302</c:v>
                </c:pt>
                <c:pt idx="1447">
                  <c:v>6.09361619188568</c:v>
                </c:pt>
                <c:pt idx="1448">
                  <c:v>6.02057332071837</c:v>
                </c:pt>
                <c:pt idx="1449">
                  <c:v>6.09361619188564</c:v>
                </c:pt>
                <c:pt idx="1450">
                  <c:v>6.0302828187356</c:v>
                </c:pt>
                <c:pt idx="1451">
                  <c:v>6.09361619188566</c:v>
                </c:pt>
                <c:pt idx="1452">
                  <c:v>4.79190076010696</c:v>
                </c:pt>
                <c:pt idx="1453">
                  <c:v>6.09361619188567</c:v>
                </c:pt>
                <c:pt idx="1454">
                  <c:v>6.10138355354302</c:v>
                </c:pt>
                <c:pt idx="1455">
                  <c:v>6.09361619188567</c:v>
                </c:pt>
                <c:pt idx="1456">
                  <c:v>6.09361619188565</c:v>
                </c:pt>
                <c:pt idx="1457">
                  <c:v>6.02057332071838</c:v>
                </c:pt>
                <c:pt idx="1458">
                  <c:v>6.09361619188566</c:v>
                </c:pt>
                <c:pt idx="1459">
                  <c:v>6.09361619188564</c:v>
                </c:pt>
                <c:pt idx="1460">
                  <c:v>6.08956951409987</c:v>
                </c:pt>
                <c:pt idx="1461">
                  <c:v>6.06119494792486</c:v>
                </c:pt>
                <c:pt idx="1462">
                  <c:v>6.09361619188565</c:v>
                </c:pt>
                <c:pt idx="1463">
                  <c:v>6.09361619188564</c:v>
                </c:pt>
                <c:pt idx="1464">
                  <c:v>6.09361619188564</c:v>
                </c:pt>
                <c:pt idx="1465">
                  <c:v>62.6576203710132</c:v>
                </c:pt>
                <c:pt idx="1466">
                  <c:v>4.83335949102951</c:v>
                </c:pt>
                <c:pt idx="1467">
                  <c:v>6.09361619188566</c:v>
                </c:pt>
                <c:pt idx="1468">
                  <c:v>167.616020436713</c:v>
                </c:pt>
                <c:pt idx="1469">
                  <c:v>6.09361619188565</c:v>
                </c:pt>
                <c:pt idx="1470">
                  <c:v>6.09361619188565</c:v>
                </c:pt>
                <c:pt idx="1471">
                  <c:v>6.08833200882744</c:v>
                </c:pt>
                <c:pt idx="1472">
                  <c:v>5.92062845325109</c:v>
                </c:pt>
                <c:pt idx="1473">
                  <c:v>6.09361619188566</c:v>
                </c:pt>
                <c:pt idx="1474">
                  <c:v>6.09361619188565</c:v>
                </c:pt>
                <c:pt idx="1475">
                  <c:v>6.09361619188567</c:v>
                </c:pt>
                <c:pt idx="1476">
                  <c:v>5.92062845325108</c:v>
                </c:pt>
                <c:pt idx="1477">
                  <c:v>6.09361619188566</c:v>
                </c:pt>
                <c:pt idx="1478">
                  <c:v>6.09361619188566</c:v>
                </c:pt>
                <c:pt idx="1479">
                  <c:v>5.9538705019386</c:v>
                </c:pt>
                <c:pt idx="1480">
                  <c:v>6.06119494792487</c:v>
                </c:pt>
                <c:pt idx="1481">
                  <c:v>6.09361619188566</c:v>
                </c:pt>
                <c:pt idx="1482">
                  <c:v>6.09361619188566</c:v>
                </c:pt>
                <c:pt idx="1483">
                  <c:v>5.27557778345423</c:v>
                </c:pt>
                <c:pt idx="1484">
                  <c:v>6.09361619188564</c:v>
                </c:pt>
                <c:pt idx="1485">
                  <c:v>6.09361619188566</c:v>
                </c:pt>
                <c:pt idx="1486">
                  <c:v>6.02955837422314</c:v>
                </c:pt>
                <c:pt idx="1487">
                  <c:v>6.10138355354303</c:v>
                </c:pt>
                <c:pt idx="1488">
                  <c:v>162.264721691564</c:v>
                </c:pt>
                <c:pt idx="1489">
                  <c:v>6.09361619188564</c:v>
                </c:pt>
                <c:pt idx="1490">
                  <c:v>5.9206284532511</c:v>
                </c:pt>
                <c:pt idx="1491">
                  <c:v>5.01049405700715</c:v>
                </c:pt>
                <c:pt idx="1492">
                  <c:v>6.08833200882742</c:v>
                </c:pt>
                <c:pt idx="1493">
                  <c:v>50.6516147100439</c:v>
                </c:pt>
                <c:pt idx="1494">
                  <c:v>6.09361619188565</c:v>
                </c:pt>
                <c:pt idx="1495">
                  <c:v>161.335650777515</c:v>
                </c:pt>
                <c:pt idx="1496">
                  <c:v>6.09361619188565</c:v>
                </c:pt>
                <c:pt idx="1497">
                  <c:v>9.48521866063241</c:v>
                </c:pt>
                <c:pt idx="1498">
                  <c:v>6.10138355354304</c:v>
                </c:pt>
                <c:pt idx="1499">
                  <c:v>6.09361619188566</c:v>
                </c:pt>
                <c:pt idx="1500">
                  <c:v>5.9206284532511</c:v>
                </c:pt>
                <c:pt idx="1501">
                  <c:v>5.97803545983561</c:v>
                </c:pt>
                <c:pt idx="1502">
                  <c:v>6.02057332071839</c:v>
                </c:pt>
                <c:pt idx="1503">
                  <c:v>424.567803257299</c:v>
                </c:pt>
                <c:pt idx="1504">
                  <c:v>5.89146207617026</c:v>
                </c:pt>
                <c:pt idx="1505">
                  <c:v>639.809265287004</c:v>
                </c:pt>
                <c:pt idx="1506">
                  <c:v>5.92062845325109</c:v>
                </c:pt>
                <c:pt idx="1507">
                  <c:v>6.09361619188565</c:v>
                </c:pt>
                <c:pt idx="1508">
                  <c:v>5.0386648808034</c:v>
                </c:pt>
                <c:pt idx="1509">
                  <c:v>6.09361619188566</c:v>
                </c:pt>
                <c:pt idx="1510">
                  <c:v>6.09361619188566</c:v>
                </c:pt>
                <c:pt idx="1511">
                  <c:v>6.09361619188566</c:v>
                </c:pt>
                <c:pt idx="1512">
                  <c:v>5.92062845325109</c:v>
                </c:pt>
                <c:pt idx="1513">
                  <c:v>6.09361619188565</c:v>
                </c:pt>
                <c:pt idx="1514">
                  <c:v>6.09361619188567</c:v>
                </c:pt>
                <c:pt idx="1515">
                  <c:v>4.83251155796669</c:v>
                </c:pt>
                <c:pt idx="1516">
                  <c:v>6.09361619188567</c:v>
                </c:pt>
                <c:pt idx="1517">
                  <c:v>67.3168313490716</c:v>
                </c:pt>
                <c:pt idx="1518">
                  <c:v>6.09361619188567</c:v>
                </c:pt>
                <c:pt idx="1519">
                  <c:v>6.09361619188565</c:v>
                </c:pt>
                <c:pt idx="1520">
                  <c:v>6.09361619188566</c:v>
                </c:pt>
                <c:pt idx="1521">
                  <c:v>6.09361619188566</c:v>
                </c:pt>
                <c:pt idx="1522">
                  <c:v>6.09361619188568</c:v>
                </c:pt>
                <c:pt idx="1523">
                  <c:v>6.10138355354302</c:v>
                </c:pt>
                <c:pt idx="1524">
                  <c:v>6.09361619188565</c:v>
                </c:pt>
                <c:pt idx="1525">
                  <c:v>6.09361619188565</c:v>
                </c:pt>
                <c:pt idx="1526">
                  <c:v>6.09361619188568</c:v>
                </c:pt>
                <c:pt idx="1527">
                  <c:v>6.09361619188564</c:v>
                </c:pt>
                <c:pt idx="1528">
                  <c:v>6.09361619188566</c:v>
                </c:pt>
                <c:pt idx="1529">
                  <c:v>6.09361619188564</c:v>
                </c:pt>
                <c:pt idx="1530">
                  <c:v>6.09361619188565</c:v>
                </c:pt>
                <c:pt idx="1531">
                  <c:v>6.09361619188566</c:v>
                </c:pt>
                <c:pt idx="1532">
                  <c:v>6.09361619188566</c:v>
                </c:pt>
                <c:pt idx="1533">
                  <c:v>6.09361619188566</c:v>
                </c:pt>
                <c:pt idx="1534">
                  <c:v>6.09361619188565</c:v>
                </c:pt>
                <c:pt idx="1535">
                  <c:v>6.09361619188566</c:v>
                </c:pt>
                <c:pt idx="1536">
                  <c:v>6.09361619188566</c:v>
                </c:pt>
                <c:pt idx="1537">
                  <c:v>6.10138355354302</c:v>
                </c:pt>
                <c:pt idx="1538">
                  <c:v>37.7369544654661</c:v>
                </c:pt>
                <c:pt idx="1539">
                  <c:v>6.09361619188567</c:v>
                </c:pt>
                <c:pt idx="1540">
                  <c:v>6.08833200882742</c:v>
                </c:pt>
                <c:pt idx="1541">
                  <c:v>6.09361619188568</c:v>
                </c:pt>
                <c:pt idx="1542">
                  <c:v>6.09361619188566</c:v>
                </c:pt>
                <c:pt idx="1543">
                  <c:v>6.09361619188565</c:v>
                </c:pt>
                <c:pt idx="1544">
                  <c:v>6.09361619188566</c:v>
                </c:pt>
                <c:pt idx="1545">
                  <c:v>5.0386648808034</c:v>
                </c:pt>
                <c:pt idx="1546">
                  <c:v>6.09361619188565</c:v>
                </c:pt>
                <c:pt idx="1547">
                  <c:v>6.09361619188565</c:v>
                </c:pt>
                <c:pt idx="1548">
                  <c:v>6.10138355354302</c:v>
                </c:pt>
                <c:pt idx="1549">
                  <c:v>31.9927378586146</c:v>
                </c:pt>
                <c:pt idx="1550">
                  <c:v>546.662287555273</c:v>
                </c:pt>
                <c:pt idx="1551">
                  <c:v>15.8911423970678</c:v>
                </c:pt>
                <c:pt idx="1552">
                  <c:v>6.09361619188566</c:v>
                </c:pt>
                <c:pt idx="1553">
                  <c:v>884.828971926118</c:v>
                </c:pt>
                <c:pt idx="1554">
                  <c:v>6.09361619188568</c:v>
                </c:pt>
                <c:pt idx="1555">
                  <c:v>43.6479437851956</c:v>
                </c:pt>
                <c:pt idx="1556">
                  <c:v>6.09361619188565</c:v>
                </c:pt>
                <c:pt idx="1557">
                  <c:v>6.09361619188565</c:v>
                </c:pt>
                <c:pt idx="1558">
                  <c:v>6.09361619188566</c:v>
                </c:pt>
                <c:pt idx="1559">
                  <c:v>6.09361619188566</c:v>
                </c:pt>
                <c:pt idx="1560">
                  <c:v>6.09361619188567</c:v>
                </c:pt>
                <c:pt idx="1561">
                  <c:v>6.09361619188565</c:v>
                </c:pt>
                <c:pt idx="1562">
                  <c:v>6.09361619188566</c:v>
                </c:pt>
                <c:pt idx="1563">
                  <c:v>6.09361619188566</c:v>
                </c:pt>
                <c:pt idx="1564">
                  <c:v>164.851862480319</c:v>
                </c:pt>
                <c:pt idx="1565">
                  <c:v>6.09361619188566</c:v>
                </c:pt>
                <c:pt idx="1566">
                  <c:v>35.0923864781439</c:v>
                </c:pt>
                <c:pt idx="1567">
                  <c:v>6.09361619188561</c:v>
                </c:pt>
                <c:pt idx="1568">
                  <c:v>6.09361619188565</c:v>
                </c:pt>
                <c:pt idx="1569">
                  <c:v>6.09361619188565</c:v>
                </c:pt>
                <c:pt idx="1570">
                  <c:v>6.09361619188564</c:v>
                </c:pt>
                <c:pt idx="1571">
                  <c:v>6.09361619188566</c:v>
                </c:pt>
                <c:pt idx="1572">
                  <c:v>6.09361619188565</c:v>
                </c:pt>
                <c:pt idx="1573">
                  <c:v>6.09361619188563</c:v>
                </c:pt>
                <c:pt idx="1574">
                  <c:v>6.09361619188566</c:v>
                </c:pt>
                <c:pt idx="1575">
                  <c:v>6.09361619188565</c:v>
                </c:pt>
                <c:pt idx="1576">
                  <c:v>6.09361619188566</c:v>
                </c:pt>
                <c:pt idx="1577">
                  <c:v>6.09361619188567</c:v>
                </c:pt>
                <c:pt idx="1578">
                  <c:v>6.09361619188566</c:v>
                </c:pt>
                <c:pt idx="1579">
                  <c:v>6.09361619188566</c:v>
                </c:pt>
              </c:numCache>
            </c:numRef>
          </c:yVal>
          <c:smooth val="0"/>
        </c:ser>
        <c:axId val="85909968"/>
        <c:axId val="23041516"/>
      </c:scatterChart>
      <c:valAx>
        <c:axId val="8590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69131575944311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1516"/>
        <c:crossesAt val="0"/>
        <c:crossBetween val="midCat"/>
      </c:valAx>
      <c:valAx>
        <c:axId val="2304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0235079310738332"/>
              <c:y val="-0.0562436804853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9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3614059112176"/>
          <c:y val="0.0388521492678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96234166381"/>
          <c:y val="0.183632498819084"/>
          <c:w val="0.9544105899806"/>
          <c:h val="0.78389230042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#1, Van, y, no cons'!$S$1</c:f>
              <c:strCache>
                <c:ptCount val="1"/>
                <c:pt idx="0">
                  <c:v>log10(first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1, Van, y, no cons'!$R$2:$R$1511</c:f>
              <c:numCache>
                <c:formatCode>General</c:formatCode>
                <c:ptCount val="1510"/>
                <c:pt idx="0">
                  <c:v>0.477121254719662</c:v>
                </c:pt>
                <c:pt idx="1">
                  <c:v>0.477121254719662</c:v>
                </c:pt>
                <c:pt idx="2">
                  <c:v>0.477121254719662</c:v>
                </c:pt>
                <c:pt idx="3">
                  <c:v>0.477121254719662</c:v>
                </c:pt>
                <c:pt idx="4">
                  <c:v>0.602059991327962</c:v>
                </c:pt>
                <c:pt idx="5">
                  <c:v>0.602059991327962</c:v>
                </c:pt>
                <c:pt idx="6">
                  <c:v>0.602059991327962</c:v>
                </c:pt>
                <c:pt idx="7">
                  <c:v>0.602059991327962</c:v>
                </c:pt>
                <c:pt idx="8">
                  <c:v>0.602059991327962</c:v>
                </c:pt>
                <c:pt idx="9">
                  <c:v>0.602059991327962</c:v>
                </c:pt>
                <c:pt idx="10">
                  <c:v>0.698970004336019</c:v>
                </c:pt>
                <c:pt idx="11">
                  <c:v>0.698970004336019</c:v>
                </c:pt>
                <c:pt idx="12">
                  <c:v>0.698970004336019</c:v>
                </c:pt>
                <c:pt idx="13">
                  <c:v>0.698970004336019</c:v>
                </c:pt>
                <c:pt idx="14">
                  <c:v>0.698970004336019</c:v>
                </c:pt>
                <c:pt idx="15">
                  <c:v>0.698970004336019</c:v>
                </c:pt>
                <c:pt idx="16">
                  <c:v>0.698970004336019</c:v>
                </c:pt>
                <c:pt idx="17">
                  <c:v>0.778151250383644</c:v>
                </c:pt>
                <c:pt idx="18">
                  <c:v>0.778151250383644</c:v>
                </c:pt>
                <c:pt idx="19">
                  <c:v>0.778151250383644</c:v>
                </c:pt>
                <c:pt idx="20">
                  <c:v>0.778151250383644</c:v>
                </c:pt>
                <c:pt idx="21">
                  <c:v>0.778151250383644</c:v>
                </c:pt>
                <c:pt idx="22">
                  <c:v>0.778151250383644</c:v>
                </c:pt>
                <c:pt idx="23">
                  <c:v>0.778151250383644</c:v>
                </c:pt>
                <c:pt idx="24">
                  <c:v>0.778151250383644</c:v>
                </c:pt>
                <c:pt idx="25">
                  <c:v>0.778151250383644</c:v>
                </c:pt>
                <c:pt idx="26">
                  <c:v>0.845098040014257</c:v>
                </c:pt>
                <c:pt idx="27">
                  <c:v>0.845098040014257</c:v>
                </c:pt>
                <c:pt idx="28">
                  <c:v>0.845098040014257</c:v>
                </c:pt>
                <c:pt idx="29">
                  <c:v>0.845098040014257</c:v>
                </c:pt>
                <c:pt idx="30">
                  <c:v>0.845098040014257</c:v>
                </c:pt>
                <c:pt idx="31">
                  <c:v>0.845098040014257</c:v>
                </c:pt>
                <c:pt idx="32">
                  <c:v>0.845098040014257</c:v>
                </c:pt>
                <c:pt idx="33">
                  <c:v>0.845098040014257</c:v>
                </c:pt>
                <c:pt idx="34">
                  <c:v>0.845098040014257</c:v>
                </c:pt>
                <c:pt idx="35">
                  <c:v>0.845098040014257</c:v>
                </c:pt>
                <c:pt idx="36">
                  <c:v>0.903089986991944</c:v>
                </c:pt>
                <c:pt idx="37">
                  <c:v>0.903089986991944</c:v>
                </c:pt>
                <c:pt idx="38">
                  <c:v>0.903089986991944</c:v>
                </c:pt>
                <c:pt idx="39">
                  <c:v>0.903089986991944</c:v>
                </c:pt>
                <c:pt idx="40">
                  <c:v>0.903089986991944</c:v>
                </c:pt>
                <c:pt idx="41">
                  <c:v>0.903089986991944</c:v>
                </c:pt>
                <c:pt idx="42">
                  <c:v>0.903089986991944</c:v>
                </c:pt>
                <c:pt idx="43">
                  <c:v>0.903089986991944</c:v>
                </c:pt>
                <c:pt idx="44">
                  <c:v>0.903089986991944</c:v>
                </c:pt>
                <c:pt idx="45">
                  <c:v>0.903089986991944</c:v>
                </c:pt>
                <c:pt idx="46">
                  <c:v>0.903089986991944</c:v>
                </c:pt>
                <c:pt idx="47">
                  <c:v>0.903089986991944</c:v>
                </c:pt>
                <c:pt idx="48">
                  <c:v>0.903089986991944</c:v>
                </c:pt>
                <c:pt idx="49">
                  <c:v>0.903089986991944</c:v>
                </c:pt>
                <c:pt idx="50">
                  <c:v>0.903089986991944</c:v>
                </c:pt>
                <c:pt idx="51">
                  <c:v>0.903089986991944</c:v>
                </c:pt>
                <c:pt idx="52">
                  <c:v>0.903089986991944</c:v>
                </c:pt>
                <c:pt idx="53">
                  <c:v>0.954242509439325</c:v>
                </c:pt>
                <c:pt idx="54">
                  <c:v>0.954242509439325</c:v>
                </c:pt>
                <c:pt idx="55">
                  <c:v>0.954242509439325</c:v>
                </c:pt>
                <c:pt idx="56">
                  <c:v>0.954242509439325</c:v>
                </c:pt>
                <c:pt idx="57">
                  <c:v>0.954242509439325</c:v>
                </c:pt>
                <c:pt idx="58">
                  <c:v>0.954242509439325</c:v>
                </c:pt>
                <c:pt idx="59">
                  <c:v>0.954242509439325</c:v>
                </c:pt>
                <c:pt idx="60">
                  <c:v>0.954242509439325</c:v>
                </c:pt>
                <c:pt idx="61">
                  <c:v>0.954242509439325</c:v>
                </c:pt>
                <c:pt idx="62">
                  <c:v>0.954242509439325</c:v>
                </c:pt>
                <c:pt idx="63">
                  <c:v>0.954242509439325</c:v>
                </c:pt>
                <c:pt idx="64">
                  <c:v>0.954242509439325</c:v>
                </c:pt>
                <c:pt idx="65">
                  <c:v>0.954242509439325</c:v>
                </c:pt>
                <c:pt idx="66">
                  <c:v>0.954242509439325</c:v>
                </c:pt>
                <c:pt idx="67">
                  <c:v>0.954242509439325</c:v>
                </c:pt>
                <c:pt idx="68">
                  <c:v>0.954242509439325</c:v>
                </c:pt>
                <c:pt idx="69">
                  <c:v>0.954242509439325</c:v>
                </c:pt>
                <c:pt idx="70">
                  <c:v>0.954242509439325</c:v>
                </c:pt>
                <c:pt idx="71">
                  <c:v>0.954242509439325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.04139268515823</c:v>
                </c:pt>
                <c:pt idx="93">
                  <c:v>1.04139268515823</c:v>
                </c:pt>
                <c:pt idx="94">
                  <c:v>1.04139268515823</c:v>
                </c:pt>
                <c:pt idx="95">
                  <c:v>1.04139268515823</c:v>
                </c:pt>
                <c:pt idx="96">
                  <c:v>1.04139268515823</c:v>
                </c:pt>
                <c:pt idx="97">
                  <c:v>1.04139268515823</c:v>
                </c:pt>
                <c:pt idx="98">
                  <c:v>1.04139268515823</c:v>
                </c:pt>
                <c:pt idx="99">
                  <c:v>1.04139268515823</c:v>
                </c:pt>
                <c:pt idx="100">
                  <c:v>1.04139268515823</c:v>
                </c:pt>
                <c:pt idx="101">
                  <c:v>1.04139268515823</c:v>
                </c:pt>
                <c:pt idx="102">
                  <c:v>1.04139268515823</c:v>
                </c:pt>
                <c:pt idx="103">
                  <c:v>1.04139268515823</c:v>
                </c:pt>
                <c:pt idx="104">
                  <c:v>1.04139268515823</c:v>
                </c:pt>
                <c:pt idx="105">
                  <c:v>1.04139268515823</c:v>
                </c:pt>
                <c:pt idx="106">
                  <c:v>1.04139268515823</c:v>
                </c:pt>
                <c:pt idx="107">
                  <c:v>1.04139268515823</c:v>
                </c:pt>
                <c:pt idx="108">
                  <c:v>1.04139268515823</c:v>
                </c:pt>
                <c:pt idx="109">
                  <c:v>1.04139268515823</c:v>
                </c:pt>
                <c:pt idx="110">
                  <c:v>1.04139268515823</c:v>
                </c:pt>
                <c:pt idx="111">
                  <c:v>1.04139268515823</c:v>
                </c:pt>
                <c:pt idx="112">
                  <c:v>1.07918124604762</c:v>
                </c:pt>
                <c:pt idx="113">
                  <c:v>1.07918124604762</c:v>
                </c:pt>
                <c:pt idx="114">
                  <c:v>1.07918124604762</c:v>
                </c:pt>
                <c:pt idx="115">
                  <c:v>1.07918124604762</c:v>
                </c:pt>
                <c:pt idx="116">
                  <c:v>1.07918124604762</c:v>
                </c:pt>
                <c:pt idx="117">
                  <c:v>1.07918124604762</c:v>
                </c:pt>
                <c:pt idx="118">
                  <c:v>1.07918124604762</c:v>
                </c:pt>
                <c:pt idx="119">
                  <c:v>1.07918124604762</c:v>
                </c:pt>
                <c:pt idx="120">
                  <c:v>1.07918124604762</c:v>
                </c:pt>
                <c:pt idx="121">
                  <c:v>1.07918124604762</c:v>
                </c:pt>
                <c:pt idx="122">
                  <c:v>1.07918124604762</c:v>
                </c:pt>
                <c:pt idx="123">
                  <c:v>1.07918124604762</c:v>
                </c:pt>
                <c:pt idx="124">
                  <c:v>1.07918124604762</c:v>
                </c:pt>
                <c:pt idx="125">
                  <c:v>1.07918124604762</c:v>
                </c:pt>
                <c:pt idx="126">
                  <c:v>1.07918124604762</c:v>
                </c:pt>
                <c:pt idx="127">
                  <c:v>1.07918124604762</c:v>
                </c:pt>
                <c:pt idx="128">
                  <c:v>1.07918124604762</c:v>
                </c:pt>
                <c:pt idx="129">
                  <c:v>1.07918124604762</c:v>
                </c:pt>
                <c:pt idx="130">
                  <c:v>1.11394335230684</c:v>
                </c:pt>
                <c:pt idx="131">
                  <c:v>1.11394335230684</c:v>
                </c:pt>
                <c:pt idx="132">
                  <c:v>1.11394335230684</c:v>
                </c:pt>
                <c:pt idx="133">
                  <c:v>1.11394335230684</c:v>
                </c:pt>
                <c:pt idx="134">
                  <c:v>1.11394335230684</c:v>
                </c:pt>
                <c:pt idx="135">
                  <c:v>1.11394335230684</c:v>
                </c:pt>
                <c:pt idx="136">
                  <c:v>1.11394335230684</c:v>
                </c:pt>
                <c:pt idx="137">
                  <c:v>1.11394335230684</c:v>
                </c:pt>
                <c:pt idx="138">
                  <c:v>1.11394335230684</c:v>
                </c:pt>
                <c:pt idx="139">
                  <c:v>1.11394335230684</c:v>
                </c:pt>
                <c:pt idx="140">
                  <c:v>1.11394335230684</c:v>
                </c:pt>
                <c:pt idx="141">
                  <c:v>1.11394335230684</c:v>
                </c:pt>
                <c:pt idx="142">
                  <c:v>1.11394335230684</c:v>
                </c:pt>
                <c:pt idx="143">
                  <c:v>1.11394335230684</c:v>
                </c:pt>
                <c:pt idx="144">
                  <c:v>1.11394335230684</c:v>
                </c:pt>
                <c:pt idx="145">
                  <c:v>1.11394335230684</c:v>
                </c:pt>
                <c:pt idx="146">
                  <c:v>1.11394335230684</c:v>
                </c:pt>
                <c:pt idx="147">
                  <c:v>1.11394335230684</c:v>
                </c:pt>
                <c:pt idx="148">
                  <c:v>1.11394335230684</c:v>
                </c:pt>
                <c:pt idx="149">
                  <c:v>1.11394335230684</c:v>
                </c:pt>
                <c:pt idx="150">
                  <c:v>1.14612803567824</c:v>
                </c:pt>
                <c:pt idx="151">
                  <c:v>1.14612803567824</c:v>
                </c:pt>
                <c:pt idx="152">
                  <c:v>1.14612803567824</c:v>
                </c:pt>
                <c:pt idx="153">
                  <c:v>1.14612803567824</c:v>
                </c:pt>
                <c:pt idx="154">
                  <c:v>1.14612803567824</c:v>
                </c:pt>
                <c:pt idx="155">
                  <c:v>1.14612803567824</c:v>
                </c:pt>
                <c:pt idx="156">
                  <c:v>1.14612803567824</c:v>
                </c:pt>
                <c:pt idx="157">
                  <c:v>1.14612803567824</c:v>
                </c:pt>
                <c:pt idx="158">
                  <c:v>1.14612803567824</c:v>
                </c:pt>
                <c:pt idx="159">
                  <c:v>1.14612803567824</c:v>
                </c:pt>
                <c:pt idx="160">
                  <c:v>1.14612803567824</c:v>
                </c:pt>
                <c:pt idx="161">
                  <c:v>1.14612803567824</c:v>
                </c:pt>
                <c:pt idx="162">
                  <c:v>1.14612803567824</c:v>
                </c:pt>
                <c:pt idx="163">
                  <c:v>1.14612803567824</c:v>
                </c:pt>
                <c:pt idx="164">
                  <c:v>1.14612803567824</c:v>
                </c:pt>
                <c:pt idx="165">
                  <c:v>1.14612803567824</c:v>
                </c:pt>
                <c:pt idx="166">
                  <c:v>1.14612803567824</c:v>
                </c:pt>
                <c:pt idx="167">
                  <c:v>1.14612803567824</c:v>
                </c:pt>
                <c:pt idx="168">
                  <c:v>1.14612803567824</c:v>
                </c:pt>
                <c:pt idx="169">
                  <c:v>1.14612803567824</c:v>
                </c:pt>
                <c:pt idx="170">
                  <c:v>1.17609125905568</c:v>
                </c:pt>
                <c:pt idx="171">
                  <c:v>1.17609125905568</c:v>
                </c:pt>
                <c:pt idx="172">
                  <c:v>1.17609125905568</c:v>
                </c:pt>
                <c:pt idx="173">
                  <c:v>1.17609125905568</c:v>
                </c:pt>
                <c:pt idx="174">
                  <c:v>1.17609125905568</c:v>
                </c:pt>
                <c:pt idx="175">
                  <c:v>1.17609125905568</c:v>
                </c:pt>
                <c:pt idx="176">
                  <c:v>1.17609125905568</c:v>
                </c:pt>
                <c:pt idx="177">
                  <c:v>1.17609125905568</c:v>
                </c:pt>
                <c:pt idx="178">
                  <c:v>1.17609125905568</c:v>
                </c:pt>
                <c:pt idx="179">
                  <c:v>1.17609125905568</c:v>
                </c:pt>
                <c:pt idx="180">
                  <c:v>1.17609125905568</c:v>
                </c:pt>
                <c:pt idx="181">
                  <c:v>1.17609125905568</c:v>
                </c:pt>
                <c:pt idx="182">
                  <c:v>1.17609125905568</c:v>
                </c:pt>
                <c:pt idx="183">
                  <c:v>1.17609125905568</c:v>
                </c:pt>
                <c:pt idx="184">
                  <c:v>1.17609125905568</c:v>
                </c:pt>
                <c:pt idx="185">
                  <c:v>1.17609125905568</c:v>
                </c:pt>
                <c:pt idx="186">
                  <c:v>1.17609125905568</c:v>
                </c:pt>
                <c:pt idx="187">
                  <c:v>1.17609125905568</c:v>
                </c:pt>
                <c:pt idx="188">
                  <c:v>1.17609125905568</c:v>
                </c:pt>
                <c:pt idx="189">
                  <c:v>1.17609125905568</c:v>
                </c:pt>
                <c:pt idx="190">
                  <c:v>1.20411998265592</c:v>
                </c:pt>
                <c:pt idx="191">
                  <c:v>1.20411998265592</c:v>
                </c:pt>
                <c:pt idx="192">
                  <c:v>1.20411998265592</c:v>
                </c:pt>
                <c:pt idx="193">
                  <c:v>1.20411998265592</c:v>
                </c:pt>
                <c:pt idx="194">
                  <c:v>1.20411998265592</c:v>
                </c:pt>
                <c:pt idx="195">
                  <c:v>1.20411998265592</c:v>
                </c:pt>
                <c:pt idx="196">
                  <c:v>1.20411998265592</c:v>
                </c:pt>
                <c:pt idx="197">
                  <c:v>1.20411998265592</c:v>
                </c:pt>
                <c:pt idx="198">
                  <c:v>1.20411998265592</c:v>
                </c:pt>
                <c:pt idx="199">
                  <c:v>1.20411998265592</c:v>
                </c:pt>
                <c:pt idx="200">
                  <c:v>1.20411998265592</c:v>
                </c:pt>
                <c:pt idx="201">
                  <c:v>1.20411998265592</c:v>
                </c:pt>
                <c:pt idx="202">
                  <c:v>1.20411998265592</c:v>
                </c:pt>
                <c:pt idx="203">
                  <c:v>1.20411998265592</c:v>
                </c:pt>
                <c:pt idx="204">
                  <c:v>1.20411998265592</c:v>
                </c:pt>
                <c:pt idx="205">
                  <c:v>1.20411998265592</c:v>
                </c:pt>
                <c:pt idx="206">
                  <c:v>1.20411998265592</c:v>
                </c:pt>
                <c:pt idx="207">
                  <c:v>1.20411998265592</c:v>
                </c:pt>
                <c:pt idx="208">
                  <c:v>1.20411998265592</c:v>
                </c:pt>
                <c:pt idx="209">
                  <c:v>1.20411998265592</c:v>
                </c:pt>
                <c:pt idx="210">
                  <c:v>1.23044892137827</c:v>
                </c:pt>
                <c:pt idx="211">
                  <c:v>1.23044892137827</c:v>
                </c:pt>
                <c:pt idx="212">
                  <c:v>1.23044892137827</c:v>
                </c:pt>
                <c:pt idx="213">
                  <c:v>1.23044892137827</c:v>
                </c:pt>
                <c:pt idx="214">
                  <c:v>1.23044892137827</c:v>
                </c:pt>
                <c:pt idx="215">
                  <c:v>1.23044892137827</c:v>
                </c:pt>
                <c:pt idx="216">
                  <c:v>1.23044892137827</c:v>
                </c:pt>
                <c:pt idx="217">
                  <c:v>1.23044892137827</c:v>
                </c:pt>
                <c:pt idx="218">
                  <c:v>1.23044892137827</c:v>
                </c:pt>
                <c:pt idx="219">
                  <c:v>1.23044892137827</c:v>
                </c:pt>
                <c:pt idx="220">
                  <c:v>1.23044892137827</c:v>
                </c:pt>
                <c:pt idx="221">
                  <c:v>1.23044892137827</c:v>
                </c:pt>
                <c:pt idx="222">
                  <c:v>1.23044892137827</c:v>
                </c:pt>
                <c:pt idx="223">
                  <c:v>1.23044892137827</c:v>
                </c:pt>
                <c:pt idx="224">
                  <c:v>1.23044892137827</c:v>
                </c:pt>
                <c:pt idx="225">
                  <c:v>1.23044892137827</c:v>
                </c:pt>
                <c:pt idx="226">
                  <c:v>1.23044892137827</c:v>
                </c:pt>
                <c:pt idx="227">
                  <c:v>1.23044892137827</c:v>
                </c:pt>
                <c:pt idx="228">
                  <c:v>1.23044892137827</c:v>
                </c:pt>
                <c:pt idx="229">
                  <c:v>1.23044892137827</c:v>
                </c:pt>
                <c:pt idx="230">
                  <c:v>1.25527250510331</c:v>
                </c:pt>
                <c:pt idx="231">
                  <c:v>1.25527250510331</c:v>
                </c:pt>
                <c:pt idx="232">
                  <c:v>1.25527250510331</c:v>
                </c:pt>
                <c:pt idx="233">
                  <c:v>1.25527250510331</c:v>
                </c:pt>
                <c:pt idx="234">
                  <c:v>1.25527250510331</c:v>
                </c:pt>
                <c:pt idx="235">
                  <c:v>1.25527250510331</c:v>
                </c:pt>
                <c:pt idx="236">
                  <c:v>1.25527250510331</c:v>
                </c:pt>
                <c:pt idx="237">
                  <c:v>1.25527250510331</c:v>
                </c:pt>
                <c:pt idx="238">
                  <c:v>1.25527250510331</c:v>
                </c:pt>
                <c:pt idx="239">
                  <c:v>1.25527250510331</c:v>
                </c:pt>
                <c:pt idx="240">
                  <c:v>1.25527250510331</c:v>
                </c:pt>
                <c:pt idx="241">
                  <c:v>1.25527250510331</c:v>
                </c:pt>
                <c:pt idx="242">
                  <c:v>1.25527250510331</c:v>
                </c:pt>
                <c:pt idx="243">
                  <c:v>1.25527250510331</c:v>
                </c:pt>
                <c:pt idx="244">
                  <c:v>1.25527250510331</c:v>
                </c:pt>
                <c:pt idx="245">
                  <c:v>1.25527250510331</c:v>
                </c:pt>
                <c:pt idx="246">
                  <c:v>1.25527250510331</c:v>
                </c:pt>
                <c:pt idx="247">
                  <c:v>1.25527250510331</c:v>
                </c:pt>
                <c:pt idx="248">
                  <c:v>1.25527250510331</c:v>
                </c:pt>
                <c:pt idx="249">
                  <c:v>1.25527250510331</c:v>
                </c:pt>
                <c:pt idx="250">
                  <c:v>1.27875360095283</c:v>
                </c:pt>
                <c:pt idx="251">
                  <c:v>1.27875360095283</c:v>
                </c:pt>
                <c:pt idx="252">
                  <c:v>1.27875360095283</c:v>
                </c:pt>
                <c:pt idx="253">
                  <c:v>1.27875360095283</c:v>
                </c:pt>
                <c:pt idx="254">
                  <c:v>1.27875360095283</c:v>
                </c:pt>
                <c:pt idx="255">
                  <c:v>1.27875360095283</c:v>
                </c:pt>
                <c:pt idx="256">
                  <c:v>1.27875360095283</c:v>
                </c:pt>
                <c:pt idx="257">
                  <c:v>1.27875360095283</c:v>
                </c:pt>
                <c:pt idx="258">
                  <c:v>1.27875360095283</c:v>
                </c:pt>
                <c:pt idx="259">
                  <c:v>1.27875360095283</c:v>
                </c:pt>
                <c:pt idx="260">
                  <c:v>1.27875360095283</c:v>
                </c:pt>
                <c:pt idx="261">
                  <c:v>1.27875360095283</c:v>
                </c:pt>
                <c:pt idx="262">
                  <c:v>1.27875360095283</c:v>
                </c:pt>
                <c:pt idx="263">
                  <c:v>1.27875360095283</c:v>
                </c:pt>
                <c:pt idx="264">
                  <c:v>1.27875360095283</c:v>
                </c:pt>
                <c:pt idx="265">
                  <c:v>1.27875360095283</c:v>
                </c:pt>
                <c:pt idx="266">
                  <c:v>1.27875360095283</c:v>
                </c:pt>
                <c:pt idx="267">
                  <c:v>1.27875360095283</c:v>
                </c:pt>
                <c:pt idx="268">
                  <c:v>1.27875360095283</c:v>
                </c:pt>
                <c:pt idx="269">
                  <c:v>1.27875360095283</c:v>
                </c:pt>
                <c:pt idx="270">
                  <c:v>1.30102999566398</c:v>
                </c:pt>
                <c:pt idx="271">
                  <c:v>1.30102999566398</c:v>
                </c:pt>
                <c:pt idx="272">
                  <c:v>1.30102999566398</c:v>
                </c:pt>
                <c:pt idx="273">
                  <c:v>1.30102999566398</c:v>
                </c:pt>
                <c:pt idx="274">
                  <c:v>1.30102999566398</c:v>
                </c:pt>
                <c:pt idx="275">
                  <c:v>1.30102999566398</c:v>
                </c:pt>
                <c:pt idx="276">
                  <c:v>1.30102999566398</c:v>
                </c:pt>
                <c:pt idx="277">
                  <c:v>1.30102999566398</c:v>
                </c:pt>
                <c:pt idx="278">
                  <c:v>1.30102999566398</c:v>
                </c:pt>
                <c:pt idx="279">
                  <c:v>1.30102999566398</c:v>
                </c:pt>
                <c:pt idx="280">
                  <c:v>1.30102999566398</c:v>
                </c:pt>
                <c:pt idx="281">
                  <c:v>1.30102999566398</c:v>
                </c:pt>
                <c:pt idx="282">
                  <c:v>1.30102999566398</c:v>
                </c:pt>
                <c:pt idx="283">
                  <c:v>1.30102999566398</c:v>
                </c:pt>
                <c:pt idx="284">
                  <c:v>1.30102999566398</c:v>
                </c:pt>
                <c:pt idx="285">
                  <c:v>1.30102999566398</c:v>
                </c:pt>
                <c:pt idx="286">
                  <c:v>1.30102999566398</c:v>
                </c:pt>
                <c:pt idx="287">
                  <c:v>1.30102999566398</c:v>
                </c:pt>
                <c:pt idx="288">
                  <c:v>1.30102999566398</c:v>
                </c:pt>
                <c:pt idx="289">
                  <c:v>1.30102999566398</c:v>
                </c:pt>
                <c:pt idx="290">
                  <c:v>1.32221929473392</c:v>
                </c:pt>
                <c:pt idx="291">
                  <c:v>1.32221929473392</c:v>
                </c:pt>
                <c:pt idx="292">
                  <c:v>1.32221929473392</c:v>
                </c:pt>
                <c:pt idx="293">
                  <c:v>1.32221929473392</c:v>
                </c:pt>
                <c:pt idx="294">
                  <c:v>1.32221929473392</c:v>
                </c:pt>
                <c:pt idx="295">
                  <c:v>1.32221929473392</c:v>
                </c:pt>
                <c:pt idx="296">
                  <c:v>1.32221929473392</c:v>
                </c:pt>
                <c:pt idx="297">
                  <c:v>1.32221929473392</c:v>
                </c:pt>
                <c:pt idx="298">
                  <c:v>1.32221929473392</c:v>
                </c:pt>
                <c:pt idx="299">
                  <c:v>1.32221929473392</c:v>
                </c:pt>
                <c:pt idx="300">
                  <c:v>1.32221929473392</c:v>
                </c:pt>
                <c:pt idx="301">
                  <c:v>1.32221929473392</c:v>
                </c:pt>
                <c:pt idx="302">
                  <c:v>1.32221929473392</c:v>
                </c:pt>
                <c:pt idx="303">
                  <c:v>1.32221929473392</c:v>
                </c:pt>
                <c:pt idx="304">
                  <c:v>1.32221929473392</c:v>
                </c:pt>
                <c:pt idx="305">
                  <c:v>1.32221929473392</c:v>
                </c:pt>
                <c:pt idx="306">
                  <c:v>1.32221929473392</c:v>
                </c:pt>
                <c:pt idx="307">
                  <c:v>1.32221929473392</c:v>
                </c:pt>
                <c:pt idx="308">
                  <c:v>1.32221929473392</c:v>
                </c:pt>
                <c:pt idx="309">
                  <c:v>1.32221929473392</c:v>
                </c:pt>
                <c:pt idx="310">
                  <c:v>1.34242268082221</c:v>
                </c:pt>
                <c:pt idx="311">
                  <c:v>1.34242268082221</c:v>
                </c:pt>
                <c:pt idx="312">
                  <c:v>1.34242268082221</c:v>
                </c:pt>
                <c:pt idx="313">
                  <c:v>1.34242268082221</c:v>
                </c:pt>
                <c:pt idx="314">
                  <c:v>1.34242268082221</c:v>
                </c:pt>
                <c:pt idx="315">
                  <c:v>1.34242268082221</c:v>
                </c:pt>
                <c:pt idx="316">
                  <c:v>1.34242268082221</c:v>
                </c:pt>
                <c:pt idx="317">
                  <c:v>1.34242268082221</c:v>
                </c:pt>
                <c:pt idx="318">
                  <c:v>1.34242268082221</c:v>
                </c:pt>
                <c:pt idx="319">
                  <c:v>1.34242268082221</c:v>
                </c:pt>
                <c:pt idx="320">
                  <c:v>1.34242268082221</c:v>
                </c:pt>
                <c:pt idx="321">
                  <c:v>1.34242268082221</c:v>
                </c:pt>
                <c:pt idx="322">
                  <c:v>1.34242268082221</c:v>
                </c:pt>
                <c:pt idx="323">
                  <c:v>1.34242268082221</c:v>
                </c:pt>
                <c:pt idx="324">
                  <c:v>1.34242268082221</c:v>
                </c:pt>
                <c:pt idx="325">
                  <c:v>1.34242268082221</c:v>
                </c:pt>
                <c:pt idx="326">
                  <c:v>1.34242268082221</c:v>
                </c:pt>
                <c:pt idx="327">
                  <c:v>1.34242268082221</c:v>
                </c:pt>
                <c:pt idx="328">
                  <c:v>1.34242268082221</c:v>
                </c:pt>
                <c:pt idx="329">
                  <c:v>1.34242268082221</c:v>
                </c:pt>
                <c:pt idx="330">
                  <c:v>1.36172783601759</c:v>
                </c:pt>
                <c:pt idx="331">
                  <c:v>1.36172783601759</c:v>
                </c:pt>
                <c:pt idx="332">
                  <c:v>1.36172783601759</c:v>
                </c:pt>
                <c:pt idx="333">
                  <c:v>1.36172783601759</c:v>
                </c:pt>
                <c:pt idx="334">
                  <c:v>1.36172783601759</c:v>
                </c:pt>
                <c:pt idx="335">
                  <c:v>1.36172783601759</c:v>
                </c:pt>
                <c:pt idx="336">
                  <c:v>1.36172783601759</c:v>
                </c:pt>
                <c:pt idx="337">
                  <c:v>1.36172783601759</c:v>
                </c:pt>
                <c:pt idx="338">
                  <c:v>1.36172783601759</c:v>
                </c:pt>
                <c:pt idx="339">
                  <c:v>1.36172783601759</c:v>
                </c:pt>
                <c:pt idx="340">
                  <c:v>1.36172783601759</c:v>
                </c:pt>
                <c:pt idx="341">
                  <c:v>1.36172783601759</c:v>
                </c:pt>
                <c:pt idx="342">
                  <c:v>1.36172783601759</c:v>
                </c:pt>
                <c:pt idx="343">
                  <c:v>1.36172783601759</c:v>
                </c:pt>
                <c:pt idx="344">
                  <c:v>1.36172783601759</c:v>
                </c:pt>
                <c:pt idx="345">
                  <c:v>1.36172783601759</c:v>
                </c:pt>
                <c:pt idx="346">
                  <c:v>1.36172783601759</c:v>
                </c:pt>
                <c:pt idx="347">
                  <c:v>1.36172783601759</c:v>
                </c:pt>
                <c:pt idx="348">
                  <c:v>1.36172783601759</c:v>
                </c:pt>
                <c:pt idx="349">
                  <c:v>1.36172783601759</c:v>
                </c:pt>
                <c:pt idx="350">
                  <c:v>1.38021124171161</c:v>
                </c:pt>
                <c:pt idx="351">
                  <c:v>1.38021124171161</c:v>
                </c:pt>
                <c:pt idx="352">
                  <c:v>1.38021124171161</c:v>
                </c:pt>
                <c:pt idx="353">
                  <c:v>1.38021124171161</c:v>
                </c:pt>
                <c:pt idx="354">
                  <c:v>1.38021124171161</c:v>
                </c:pt>
                <c:pt idx="355">
                  <c:v>1.38021124171161</c:v>
                </c:pt>
                <c:pt idx="356">
                  <c:v>1.38021124171161</c:v>
                </c:pt>
                <c:pt idx="357">
                  <c:v>1.38021124171161</c:v>
                </c:pt>
                <c:pt idx="358">
                  <c:v>1.38021124171161</c:v>
                </c:pt>
                <c:pt idx="359">
                  <c:v>1.38021124171161</c:v>
                </c:pt>
                <c:pt idx="360">
                  <c:v>1.38021124171161</c:v>
                </c:pt>
                <c:pt idx="361">
                  <c:v>1.38021124171161</c:v>
                </c:pt>
                <c:pt idx="362">
                  <c:v>1.38021124171161</c:v>
                </c:pt>
                <c:pt idx="363">
                  <c:v>1.38021124171161</c:v>
                </c:pt>
                <c:pt idx="364">
                  <c:v>1.38021124171161</c:v>
                </c:pt>
                <c:pt idx="365">
                  <c:v>1.38021124171161</c:v>
                </c:pt>
                <c:pt idx="366">
                  <c:v>1.38021124171161</c:v>
                </c:pt>
                <c:pt idx="367">
                  <c:v>1.38021124171161</c:v>
                </c:pt>
                <c:pt idx="368">
                  <c:v>1.38021124171161</c:v>
                </c:pt>
                <c:pt idx="369">
                  <c:v>1.38021124171161</c:v>
                </c:pt>
                <c:pt idx="370">
                  <c:v>1.39794000867204</c:v>
                </c:pt>
                <c:pt idx="371">
                  <c:v>1.39794000867204</c:v>
                </c:pt>
                <c:pt idx="372">
                  <c:v>1.39794000867204</c:v>
                </c:pt>
                <c:pt idx="373">
                  <c:v>1.39794000867204</c:v>
                </c:pt>
                <c:pt idx="374">
                  <c:v>1.39794000867204</c:v>
                </c:pt>
                <c:pt idx="375">
                  <c:v>1.39794000867204</c:v>
                </c:pt>
                <c:pt idx="376">
                  <c:v>1.39794000867204</c:v>
                </c:pt>
                <c:pt idx="377">
                  <c:v>1.39794000867204</c:v>
                </c:pt>
                <c:pt idx="378">
                  <c:v>1.39794000867204</c:v>
                </c:pt>
                <c:pt idx="379">
                  <c:v>1.39794000867204</c:v>
                </c:pt>
                <c:pt idx="380">
                  <c:v>1.39794000867204</c:v>
                </c:pt>
                <c:pt idx="381">
                  <c:v>1.39794000867204</c:v>
                </c:pt>
                <c:pt idx="382">
                  <c:v>1.39794000867204</c:v>
                </c:pt>
                <c:pt idx="383">
                  <c:v>1.39794000867204</c:v>
                </c:pt>
                <c:pt idx="384">
                  <c:v>1.39794000867204</c:v>
                </c:pt>
                <c:pt idx="385">
                  <c:v>1.39794000867204</c:v>
                </c:pt>
                <c:pt idx="386">
                  <c:v>1.39794000867204</c:v>
                </c:pt>
                <c:pt idx="387">
                  <c:v>1.39794000867204</c:v>
                </c:pt>
                <c:pt idx="388">
                  <c:v>1.39794000867204</c:v>
                </c:pt>
                <c:pt idx="389">
                  <c:v>1.39794000867204</c:v>
                </c:pt>
                <c:pt idx="390">
                  <c:v>1.41497334797082</c:v>
                </c:pt>
                <c:pt idx="391">
                  <c:v>1.41497334797082</c:v>
                </c:pt>
                <c:pt idx="392">
                  <c:v>1.41497334797082</c:v>
                </c:pt>
                <c:pt idx="393">
                  <c:v>1.41497334797082</c:v>
                </c:pt>
                <c:pt idx="394">
                  <c:v>1.41497334797082</c:v>
                </c:pt>
                <c:pt idx="395">
                  <c:v>1.41497334797082</c:v>
                </c:pt>
                <c:pt idx="396">
                  <c:v>1.41497334797082</c:v>
                </c:pt>
                <c:pt idx="397">
                  <c:v>1.41497334797082</c:v>
                </c:pt>
                <c:pt idx="398">
                  <c:v>1.41497334797082</c:v>
                </c:pt>
                <c:pt idx="399">
                  <c:v>1.41497334797082</c:v>
                </c:pt>
                <c:pt idx="400">
                  <c:v>1.41497334797082</c:v>
                </c:pt>
                <c:pt idx="401">
                  <c:v>1.41497334797082</c:v>
                </c:pt>
                <c:pt idx="402">
                  <c:v>1.41497334797082</c:v>
                </c:pt>
                <c:pt idx="403">
                  <c:v>1.41497334797082</c:v>
                </c:pt>
                <c:pt idx="404">
                  <c:v>1.41497334797082</c:v>
                </c:pt>
                <c:pt idx="405">
                  <c:v>1.41497334797082</c:v>
                </c:pt>
                <c:pt idx="406">
                  <c:v>1.41497334797082</c:v>
                </c:pt>
                <c:pt idx="407">
                  <c:v>1.41497334797082</c:v>
                </c:pt>
                <c:pt idx="408">
                  <c:v>1.41497334797082</c:v>
                </c:pt>
                <c:pt idx="409">
                  <c:v>1.41497334797082</c:v>
                </c:pt>
                <c:pt idx="410">
                  <c:v>1.43136376415899</c:v>
                </c:pt>
                <c:pt idx="411">
                  <c:v>1.43136376415899</c:v>
                </c:pt>
                <c:pt idx="412">
                  <c:v>1.43136376415899</c:v>
                </c:pt>
                <c:pt idx="413">
                  <c:v>1.43136376415899</c:v>
                </c:pt>
                <c:pt idx="414">
                  <c:v>1.43136376415899</c:v>
                </c:pt>
                <c:pt idx="415">
                  <c:v>1.43136376415899</c:v>
                </c:pt>
                <c:pt idx="416">
                  <c:v>1.43136376415899</c:v>
                </c:pt>
                <c:pt idx="417">
                  <c:v>1.43136376415899</c:v>
                </c:pt>
                <c:pt idx="418">
                  <c:v>1.43136376415899</c:v>
                </c:pt>
                <c:pt idx="419">
                  <c:v>1.43136376415899</c:v>
                </c:pt>
                <c:pt idx="420">
                  <c:v>1.43136376415899</c:v>
                </c:pt>
                <c:pt idx="421">
                  <c:v>1.43136376415899</c:v>
                </c:pt>
                <c:pt idx="422">
                  <c:v>1.43136376415899</c:v>
                </c:pt>
                <c:pt idx="423">
                  <c:v>1.43136376415899</c:v>
                </c:pt>
                <c:pt idx="424">
                  <c:v>1.43136376415899</c:v>
                </c:pt>
                <c:pt idx="425">
                  <c:v>1.43136376415899</c:v>
                </c:pt>
                <c:pt idx="426">
                  <c:v>1.43136376415899</c:v>
                </c:pt>
                <c:pt idx="427">
                  <c:v>1.43136376415899</c:v>
                </c:pt>
                <c:pt idx="428">
                  <c:v>1.43136376415899</c:v>
                </c:pt>
                <c:pt idx="429">
                  <c:v>1.43136376415899</c:v>
                </c:pt>
                <c:pt idx="430">
                  <c:v>1.44715803134222</c:v>
                </c:pt>
                <c:pt idx="431">
                  <c:v>1.44715803134222</c:v>
                </c:pt>
                <c:pt idx="432">
                  <c:v>1.44715803134222</c:v>
                </c:pt>
                <c:pt idx="433">
                  <c:v>1.44715803134222</c:v>
                </c:pt>
                <c:pt idx="434">
                  <c:v>1.44715803134222</c:v>
                </c:pt>
                <c:pt idx="435">
                  <c:v>1.44715803134222</c:v>
                </c:pt>
                <c:pt idx="436">
                  <c:v>1.44715803134222</c:v>
                </c:pt>
                <c:pt idx="437">
                  <c:v>1.44715803134222</c:v>
                </c:pt>
                <c:pt idx="438">
                  <c:v>1.44715803134222</c:v>
                </c:pt>
                <c:pt idx="439">
                  <c:v>1.44715803134222</c:v>
                </c:pt>
                <c:pt idx="440">
                  <c:v>1.44715803134222</c:v>
                </c:pt>
                <c:pt idx="441">
                  <c:v>1.44715803134222</c:v>
                </c:pt>
                <c:pt idx="442">
                  <c:v>1.44715803134222</c:v>
                </c:pt>
                <c:pt idx="443">
                  <c:v>1.44715803134222</c:v>
                </c:pt>
                <c:pt idx="444">
                  <c:v>1.44715803134222</c:v>
                </c:pt>
                <c:pt idx="445">
                  <c:v>1.44715803134222</c:v>
                </c:pt>
                <c:pt idx="446">
                  <c:v>1.44715803134222</c:v>
                </c:pt>
                <c:pt idx="447">
                  <c:v>1.44715803134222</c:v>
                </c:pt>
                <c:pt idx="448">
                  <c:v>1.44715803134222</c:v>
                </c:pt>
                <c:pt idx="449">
                  <c:v>1.44715803134222</c:v>
                </c:pt>
                <c:pt idx="450">
                  <c:v>1.46239799789896</c:v>
                </c:pt>
                <c:pt idx="451">
                  <c:v>1.46239799789896</c:v>
                </c:pt>
                <c:pt idx="452">
                  <c:v>1.46239799789896</c:v>
                </c:pt>
                <c:pt idx="453">
                  <c:v>1.46239799789896</c:v>
                </c:pt>
                <c:pt idx="454">
                  <c:v>1.46239799789896</c:v>
                </c:pt>
                <c:pt idx="455">
                  <c:v>1.46239799789896</c:v>
                </c:pt>
                <c:pt idx="456">
                  <c:v>1.46239799789896</c:v>
                </c:pt>
                <c:pt idx="457">
                  <c:v>1.46239799789896</c:v>
                </c:pt>
                <c:pt idx="458">
                  <c:v>1.46239799789896</c:v>
                </c:pt>
                <c:pt idx="459">
                  <c:v>1.46239799789896</c:v>
                </c:pt>
                <c:pt idx="460">
                  <c:v>1.46239799789896</c:v>
                </c:pt>
                <c:pt idx="461">
                  <c:v>1.46239799789896</c:v>
                </c:pt>
                <c:pt idx="462">
                  <c:v>1.46239799789896</c:v>
                </c:pt>
                <c:pt idx="463">
                  <c:v>1.46239799789896</c:v>
                </c:pt>
                <c:pt idx="464">
                  <c:v>1.46239799789896</c:v>
                </c:pt>
                <c:pt idx="465">
                  <c:v>1.46239799789896</c:v>
                </c:pt>
                <c:pt idx="466">
                  <c:v>1.46239799789896</c:v>
                </c:pt>
                <c:pt idx="467">
                  <c:v>1.46239799789896</c:v>
                </c:pt>
                <c:pt idx="468">
                  <c:v>1.46239799789896</c:v>
                </c:pt>
                <c:pt idx="469">
                  <c:v>1.46239799789896</c:v>
                </c:pt>
                <c:pt idx="470">
                  <c:v>1.47712125471966</c:v>
                </c:pt>
                <c:pt idx="471">
                  <c:v>1.47712125471966</c:v>
                </c:pt>
                <c:pt idx="472">
                  <c:v>1.47712125471966</c:v>
                </c:pt>
                <c:pt idx="473">
                  <c:v>1.47712125471966</c:v>
                </c:pt>
                <c:pt idx="474">
                  <c:v>1.47712125471966</c:v>
                </c:pt>
                <c:pt idx="475">
                  <c:v>1.47712125471966</c:v>
                </c:pt>
                <c:pt idx="476">
                  <c:v>1.47712125471966</c:v>
                </c:pt>
                <c:pt idx="477">
                  <c:v>1.47712125471966</c:v>
                </c:pt>
                <c:pt idx="478">
                  <c:v>1.47712125471966</c:v>
                </c:pt>
                <c:pt idx="479">
                  <c:v>1.47712125471966</c:v>
                </c:pt>
                <c:pt idx="480">
                  <c:v>1.47712125471966</c:v>
                </c:pt>
                <c:pt idx="481">
                  <c:v>1.47712125471966</c:v>
                </c:pt>
                <c:pt idx="482">
                  <c:v>1.47712125471966</c:v>
                </c:pt>
                <c:pt idx="483">
                  <c:v>1.47712125471966</c:v>
                </c:pt>
                <c:pt idx="484">
                  <c:v>1.47712125471966</c:v>
                </c:pt>
                <c:pt idx="485">
                  <c:v>1.47712125471966</c:v>
                </c:pt>
                <c:pt idx="486">
                  <c:v>1.47712125471966</c:v>
                </c:pt>
                <c:pt idx="487">
                  <c:v>1.47712125471966</c:v>
                </c:pt>
                <c:pt idx="488">
                  <c:v>1.47712125471966</c:v>
                </c:pt>
                <c:pt idx="489">
                  <c:v>1.47712125471966</c:v>
                </c:pt>
                <c:pt idx="490">
                  <c:v>1.49136169383427</c:v>
                </c:pt>
                <c:pt idx="491">
                  <c:v>1.49136169383427</c:v>
                </c:pt>
                <c:pt idx="492">
                  <c:v>1.49136169383427</c:v>
                </c:pt>
                <c:pt idx="493">
                  <c:v>1.49136169383427</c:v>
                </c:pt>
                <c:pt idx="494">
                  <c:v>1.49136169383427</c:v>
                </c:pt>
                <c:pt idx="495">
                  <c:v>1.49136169383427</c:v>
                </c:pt>
                <c:pt idx="496">
                  <c:v>1.49136169383427</c:v>
                </c:pt>
                <c:pt idx="497">
                  <c:v>1.49136169383427</c:v>
                </c:pt>
                <c:pt idx="498">
                  <c:v>1.49136169383427</c:v>
                </c:pt>
                <c:pt idx="499">
                  <c:v>1.49136169383427</c:v>
                </c:pt>
                <c:pt idx="500">
                  <c:v>1.49136169383427</c:v>
                </c:pt>
                <c:pt idx="501">
                  <c:v>1.49136169383427</c:v>
                </c:pt>
                <c:pt idx="502">
                  <c:v>1.49136169383427</c:v>
                </c:pt>
                <c:pt idx="503">
                  <c:v>1.49136169383427</c:v>
                </c:pt>
                <c:pt idx="504">
                  <c:v>1.49136169383427</c:v>
                </c:pt>
                <c:pt idx="505">
                  <c:v>1.49136169383427</c:v>
                </c:pt>
                <c:pt idx="506">
                  <c:v>1.49136169383427</c:v>
                </c:pt>
                <c:pt idx="507">
                  <c:v>1.49136169383427</c:v>
                </c:pt>
                <c:pt idx="508">
                  <c:v>1.49136169383427</c:v>
                </c:pt>
                <c:pt idx="509">
                  <c:v>1.49136169383427</c:v>
                </c:pt>
                <c:pt idx="510">
                  <c:v>1.50514997831991</c:v>
                </c:pt>
                <c:pt idx="511">
                  <c:v>1.50514997831991</c:v>
                </c:pt>
                <c:pt idx="512">
                  <c:v>1.50514997831991</c:v>
                </c:pt>
                <c:pt idx="513">
                  <c:v>1.50514997831991</c:v>
                </c:pt>
                <c:pt idx="514">
                  <c:v>1.50514997831991</c:v>
                </c:pt>
                <c:pt idx="515">
                  <c:v>1.50514997831991</c:v>
                </c:pt>
                <c:pt idx="516">
                  <c:v>1.50514997831991</c:v>
                </c:pt>
                <c:pt idx="517">
                  <c:v>1.50514997831991</c:v>
                </c:pt>
                <c:pt idx="518">
                  <c:v>1.50514997831991</c:v>
                </c:pt>
                <c:pt idx="519">
                  <c:v>1.50514997831991</c:v>
                </c:pt>
                <c:pt idx="520">
                  <c:v>1.50514997831991</c:v>
                </c:pt>
                <c:pt idx="521">
                  <c:v>1.50514997831991</c:v>
                </c:pt>
                <c:pt idx="522">
                  <c:v>1.50514997831991</c:v>
                </c:pt>
                <c:pt idx="523">
                  <c:v>1.50514997831991</c:v>
                </c:pt>
                <c:pt idx="524">
                  <c:v>1.50514997831991</c:v>
                </c:pt>
                <c:pt idx="525">
                  <c:v>1.50514997831991</c:v>
                </c:pt>
                <c:pt idx="526">
                  <c:v>1.50514997831991</c:v>
                </c:pt>
                <c:pt idx="527">
                  <c:v>1.50514997831991</c:v>
                </c:pt>
                <c:pt idx="528">
                  <c:v>1.50514997831991</c:v>
                </c:pt>
                <c:pt idx="529">
                  <c:v>1.50514997831991</c:v>
                </c:pt>
                <c:pt idx="530">
                  <c:v>1.51851393987789</c:v>
                </c:pt>
                <c:pt idx="531">
                  <c:v>1.51851393987789</c:v>
                </c:pt>
                <c:pt idx="532">
                  <c:v>1.51851393987789</c:v>
                </c:pt>
                <c:pt idx="533">
                  <c:v>1.51851393987789</c:v>
                </c:pt>
                <c:pt idx="534">
                  <c:v>1.51851393987789</c:v>
                </c:pt>
                <c:pt idx="535">
                  <c:v>1.51851393987789</c:v>
                </c:pt>
                <c:pt idx="536">
                  <c:v>1.51851393987789</c:v>
                </c:pt>
                <c:pt idx="537">
                  <c:v>1.51851393987789</c:v>
                </c:pt>
                <c:pt idx="538">
                  <c:v>1.51851393987789</c:v>
                </c:pt>
                <c:pt idx="539">
                  <c:v>1.51851393987789</c:v>
                </c:pt>
                <c:pt idx="540">
                  <c:v>1.51851393987789</c:v>
                </c:pt>
                <c:pt idx="541">
                  <c:v>1.51851393987789</c:v>
                </c:pt>
                <c:pt idx="542">
                  <c:v>1.51851393987789</c:v>
                </c:pt>
                <c:pt idx="543">
                  <c:v>1.51851393987789</c:v>
                </c:pt>
                <c:pt idx="544">
                  <c:v>1.51851393987789</c:v>
                </c:pt>
                <c:pt idx="545">
                  <c:v>1.51851393987789</c:v>
                </c:pt>
                <c:pt idx="546">
                  <c:v>1.51851393987789</c:v>
                </c:pt>
                <c:pt idx="547">
                  <c:v>1.51851393987789</c:v>
                </c:pt>
                <c:pt idx="548">
                  <c:v>1.51851393987789</c:v>
                </c:pt>
                <c:pt idx="549">
                  <c:v>1.51851393987789</c:v>
                </c:pt>
                <c:pt idx="550">
                  <c:v>1.53147891704226</c:v>
                </c:pt>
                <c:pt idx="551">
                  <c:v>1.53147891704226</c:v>
                </c:pt>
                <c:pt idx="552">
                  <c:v>1.53147891704226</c:v>
                </c:pt>
                <c:pt idx="553">
                  <c:v>1.53147891704226</c:v>
                </c:pt>
                <c:pt idx="554">
                  <c:v>1.53147891704226</c:v>
                </c:pt>
                <c:pt idx="555">
                  <c:v>1.53147891704226</c:v>
                </c:pt>
                <c:pt idx="556">
                  <c:v>1.53147891704226</c:v>
                </c:pt>
                <c:pt idx="557">
                  <c:v>1.53147891704226</c:v>
                </c:pt>
                <c:pt idx="558">
                  <c:v>1.53147891704226</c:v>
                </c:pt>
                <c:pt idx="559">
                  <c:v>1.53147891704226</c:v>
                </c:pt>
                <c:pt idx="560">
                  <c:v>1.53147891704226</c:v>
                </c:pt>
                <c:pt idx="561">
                  <c:v>1.53147891704226</c:v>
                </c:pt>
                <c:pt idx="562">
                  <c:v>1.53147891704226</c:v>
                </c:pt>
                <c:pt idx="563">
                  <c:v>1.53147891704226</c:v>
                </c:pt>
                <c:pt idx="564">
                  <c:v>1.53147891704226</c:v>
                </c:pt>
                <c:pt idx="565">
                  <c:v>1.53147891704226</c:v>
                </c:pt>
                <c:pt idx="566">
                  <c:v>1.53147891704226</c:v>
                </c:pt>
                <c:pt idx="567">
                  <c:v>1.53147891704226</c:v>
                </c:pt>
                <c:pt idx="568">
                  <c:v>1.53147891704226</c:v>
                </c:pt>
                <c:pt idx="569">
                  <c:v>1.53147891704226</c:v>
                </c:pt>
                <c:pt idx="570">
                  <c:v>1.54406804435028</c:v>
                </c:pt>
                <c:pt idx="571">
                  <c:v>1.54406804435028</c:v>
                </c:pt>
                <c:pt idx="572">
                  <c:v>1.54406804435028</c:v>
                </c:pt>
                <c:pt idx="573">
                  <c:v>1.54406804435028</c:v>
                </c:pt>
                <c:pt idx="574">
                  <c:v>1.54406804435028</c:v>
                </c:pt>
                <c:pt idx="575">
                  <c:v>1.54406804435028</c:v>
                </c:pt>
                <c:pt idx="576">
                  <c:v>1.54406804435028</c:v>
                </c:pt>
                <c:pt idx="577">
                  <c:v>1.54406804435028</c:v>
                </c:pt>
                <c:pt idx="578">
                  <c:v>1.54406804435028</c:v>
                </c:pt>
                <c:pt idx="579">
                  <c:v>1.54406804435028</c:v>
                </c:pt>
                <c:pt idx="580">
                  <c:v>1.54406804435028</c:v>
                </c:pt>
                <c:pt idx="581">
                  <c:v>1.54406804435028</c:v>
                </c:pt>
                <c:pt idx="582">
                  <c:v>1.54406804435028</c:v>
                </c:pt>
                <c:pt idx="583">
                  <c:v>1.54406804435028</c:v>
                </c:pt>
                <c:pt idx="584">
                  <c:v>1.54406804435028</c:v>
                </c:pt>
                <c:pt idx="585">
                  <c:v>1.54406804435028</c:v>
                </c:pt>
                <c:pt idx="586">
                  <c:v>1.54406804435028</c:v>
                </c:pt>
                <c:pt idx="587">
                  <c:v>1.54406804435028</c:v>
                </c:pt>
                <c:pt idx="588">
                  <c:v>1.54406804435028</c:v>
                </c:pt>
                <c:pt idx="589">
                  <c:v>1.54406804435028</c:v>
                </c:pt>
                <c:pt idx="590">
                  <c:v>1.55630250076729</c:v>
                </c:pt>
                <c:pt idx="591">
                  <c:v>1.55630250076729</c:v>
                </c:pt>
                <c:pt idx="592">
                  <c:v>1.55630250076729</c:v>
                </c:pt>
                <c:pt idx="593">
                  <c:v>1.55630250076729</c:v>
                </c:pt>
                <c:pt idx="594">
                  <c:v>1.55630250076729</c:v>
                </c:pt>
                <c:pt idx="595">
                  <c:v>1.55630250076729</c:v>
                </c:pt>
                <c:pt idx="596">
                  <c:v>1.55630250076729</c:v>
                </c:pt>
                <c:pt idx="597">
                  <c:v>1.55630250076729</c:v>
                </c:pt>
                <c:pt idx="598">
                  <c:v>1.55630250076729</c:v>
                </c:pt>
                <c:pt idx="599">
                  <c:v>1.55630250076729</c:v>
                </c:pt>
                <c:pt idx="600">
                  <c:v>1.55630250076729</c:v>
                </c:pt>
                <c:pt idx="601">
                  <c:v>1.55630250076729</c:v>
                </c:pt>
                <c:pt idx="602">
                  <c:v>1.55630250076729</c:v>
                </c:pt>
                <c:pt idx="603">
                  <c:v>1.55630250076729</c:v>
                </c:pt>
                <c:pt idx="604">
                  <c:v>1.55630250076729</c:v>
                </c:pt>
                <c:pt idx="605">
                  <c:v>1.55630250076729</c:v>
                </c:pt>
                <c:pt idx="606">
                  <c:v>1.55630250076729</c:v>
                </c:pt>
                <c:pt idx="607">
                  <c:v>1.55630250076729</c:v>
                </c:pt>
                <c:pt idx="608">
                  <c:v>1.55630250076729</c:v>
                </c:pt>
                <c:pt idx="609">
                  <c:v>1.55630250076729</c:v>
                </c:pt>
                <c:pt idx="610">
                  <c:v>1.568201724067</c:v>
                </c:pt>
                <c:pt idx="611">
                  <c:v>1.568201724067</c:v>
                </c:pt>
                <c:pt idx="612">
                  <c:v>1.568201724067</c:v>
                </c:pt>
                <c:pt idx="613">
                  <c:v>1.568201724067</c:v>
                </c:pt>
                <c:pt idx="614">
                  <c:v>1.568201724067</c:v>
                </c:pt>
                <c:pt idx="615">
                  <c:v>1.568201724067</c:v>
                </c:pt>
                <c:pt idx="616">
                  <c:v>1.568201724067</c:v>
                </c:pt>
                <c:pt idx="617">
                  <c:v>1.568201724067</c:v>
                </c:pt>
                <c:pt idx="618">
                  <c:v>1.568201724067</c:v>
                </c:pt>
                <c:pt idx="619">
                  <c:v>1.568201724067</c:v>
                </c:pt>
                <c:pt idx="620">
                  <c:v>1.568201724067</c:v>
                </c:pt>
                <c:pt idx="621">
                  <c:v>1.568201724067</c:v>
                </c:pt>
                <c:pt idx="622">
                  <c:v>1.568201724067</c:v>
                </c:pt>
                <c:pt idx="623">
                  <c:v>1.568201724067</c:v>
                </c:pt>
                <c:pt idx="624">
                  <c:v>1.568201724067</c:v>
                </c:pt>
                <c:pt idx="625">
                  <c:v>1.568201724067</c:v>
                </c:pt>
                <c:pt idx="626">
                  <c:v>1.568201724067</c:v>
                </c:pt>
                <c:pt idx="627">
                  <c:v>1.568201724067</c:v>
                </c:pt>
                <c:pt idx="628">
                  <c:v>1.568201724067</c:v>
                </c:pt>
                <c:pt idx="629">
                  <c:v>1.568201724067</c:v>
                </c:pt>
                <c:pt idx="630">
                  <c:v>1.57978359661681</c:v>
                </c:pt>
                <c:pt idx="631">
                  <c:v>1.57978359661681</c:v>
                </c:pt>
                <c:pt idx="632">
                  <c:v>1.57978359661681</c:v>
                </c:pt>
                <c:pt idx="633">
                  <c:v>1.57978359661681</c:v>
                </c:pt>
                <c:pt idx="634">
                  <c:v>1.57978359661681</c:v>
                </c:pt>
                <c:pt idx="635">
                  <c:v>1.57978359661681</c:v>
                </c:pt>
                <c:pt idx="636">
                  <c:v>1.57978359661681</c:v>
                </c:pt>
                <c:pt idx="637">
                  <c:v>1.57978359661681</c:v>
                </c:pt>
                <c:pt idx="638">
                  <c:v>1.57978359661681</c:v>
                </c:pt>
                <c:pt idx="639">
                  <c:v>1.57978359661681</c:v>
                </c:pt>
                <c:pt idx="640">
                  <c:v>1.57978359661681</c:v>
                </c:pt>
                <c:pt idx="641">
                  <c:v>1.57978359661681</c:v>
                </c:pt>
                <c:pt idx="642">
                  <c:v>1.57978359661681</c:v>
                </c:pt>
                <c:pt idx="643">
                  <c:v>1.57978359661681</c:v>
                </c:pt>
                <c:pt idx="644">
                  <c:v>1.57978359661681</c:v>
                </c:pt>
                <c:pt idx="645">
                  <c:v>1.57978359661681</c:v>
                </c:pt>
                <c:pt idx="646">
                  <c:v>1.57978359661681</c:v>
                </c:pt>
                <c:pt idx="647">
                  <c:v>1.57978359661681</c:v>
                </c:pt>
                <c:pt idx="648">
                  <c:v>1.57978359661681</c:v>
                </c:pt>
                <c:pt idx="649">
                  <c:v>1.57978359661681</c:v>
                </c:pt>
                <c:pt idx="650">
                  <c:v>1.5910646070265</c:v>
                </c:pt>
                <c:pt idx="651">
                  <c:v>1.5910646070265</c:v>
                </c:pt>
                <c:pt idx="652">
                  <c:v>1.5910646070265</c:v>
                </c:pt>
                <c:pt idx="653">
                  <c:v>1.5910646070265</c:v>
                </c:pt>
                <c:pt idx="654">
                  <c:v>1.5910646070265</c:v>
                </c:pt>
                <c:pt idx="655">
                  <c:v>1.5910646070265</c:v>
                </c:pt>
                <c:pt idx="656">
                  <c:v>1.5910646070265</c:v>
                </c:pt>
                <c:pt idx="657">
                  <c:v>1.5910646070265</c:v>
                </c:pt>
                <c:pt idx="658">
                  <c:v>1.5910646070265</c:v>
                </c:pt>
                <c:pt idx="659">
                  <c:v>1.5910646070265</c:v>
                </c:pt>
                <c:pt idx="660">
                  <c:v>1.5910646070265</c:v>
                </c:pt>
                <c:pt idx="661">
                  <c:v>1.5910646070265</c:v>
                </c:pt>
                <c:pt idx="662">
                  <c:v>1.5910646070265</c:v>
                </c:pt>
                <c:pt idx="663">
                  <c:v>1.5910646070265</c:v>
                </c:pt>
                <c:pt idx="664">
                  <c:v>1.5910646070265</c:v>
                </c:pt>
                <c:pt idx="665">
                  <c:v>1.5910646070265</c:v>
                </c:pt>
                <c:pt idx="666">
                  <c:v>1.5910646070265</c:v>
                </c:pt>
                <c:pt idx="667">
                  <c:v>1.5910646070265</c:v>
                </c:pt>
                <c:pt idx="668">
                  <c:v>1.5910646070265</c:v>
                </c:pt>
                <c:pt idx="669">
                  <c:v>1.5910646070265</c:v>
                </c:pt>
                <c:pt idx="670">
                  <c:v>1.60205999132796</c:v>
                </c:pt>
                <c:pt idx="671">
                  <c:v>1.60205999132796</c:v>
                </c:pt>
                <c:pt idx="672">
                  <c:v>1.60205999132796</c:v>
                </c:pt>
                <c:pt idx="673">
                  <c:v>1.60205999132796</c:v>
                </c:pt>
                <c:pt idx="674">
                  <c:v>1.60205999132796</c:v>
                </c:pt>
                <c:pt idx="675">
                  <c:v>1.60205999132796</c:v>
                </c:pt>
                <c:pt idx="676">
                  <c:v>1.60205999132796</c:v>
                </c:pt>
                <c:pt idx="677">
                  <c:v>1.60205999132796</c:v>
                </c:pt>
                <c:pt idx="678">
                  <c:v>1.60205999132796</c:v>
                </c:pt>
                <c:pt idx="679">
                  <c:v>1.60205999132796</c:v>
                </c:pt>
                <c:pt idx="680">
                  <c:v>1.60205999132796</c:v>
                </c:pt>
                <c:pt idx="681">
                  <c:v>1.60205999132796</c:v>
                </c:pt>
                <c:pt idx="682">
                  <c:v>1.60205999132796</c:v>
                </c:pt>
                <c:pt idx="683">
                  <c:v>1.60205999132796</c:v>
                </c:pt>
                <c:pt idx="684">
                  <c:v>1.60205999132796</c:v>
                </c:pt>
                <c:pt idx="685">
                  <c:v>1.60205999132796</c:v>
                </c:pt>
                <c:pt idx="686">
                  <c:v>1.60205999132796</c:v>
                </c:pt>
                <c:pt idx="687">
                  <c:v>1.60205999132796</c:v>
                </c:pt>
                <c:pt idx="688">
                  <c:v>1.60205999132796</c:v>
                </c:pt>
                <c:pt idx="689">
                  <c:v>1.60205999132796</c:v>
                </c:pt>
                <c:pt idx="690">
                  <c:v>1.61278385671974</c:v>
                </c:pt>
                <c:pt idx="691">
                  <c:v>1.61278385671974</c:v>
                </c:pt>
                <c:pt idx="692">
                  <c:v>1.61278385671974</c:v>
                </c:pt>
                <c:pt idx="693">
                  <c:v>1.61278385671974</c:v>
                </c:pt>
                <c:pt idx="694">
                  <c:v>1.61278385671974</c:v>
                </c:pt>
                <c:pt idx="695">
                  <c:v>1.61278385671974</c:v>
                </c:pt>
                <c:pt idx="696">
                  <c:v>1.61278385671974</c:v>
                </c:pt>
                <c:pt idx="697">
                  <c:v>1.61278385671974</c:v>
                </c:pt>
                <c:pt idx="698">
                  <c:v>1.61278385671974</c:v>
                </c:pt>
                <c:pt idx="699">
                  <c:v>1.61278385671974</c:v>
                </c:pt>
                <c:pt idx="700">
                  <c:v>1.61278385671974</c:v>
                </c:pt>
                <c:pt idx="701">
                  <c:v>1.61278385671974</c:v>
                </c:pt>
                <c:pt idx="702">
                  <c:v>1.61278385671974</c:v>
                </c:pt>
                <c:pt idx="703">
                  <c:v>1.61278385671974</c:v>
                </c:pt>
                <c:pt idx="704">
                  <c:v>1.61278385671974</c:v>
                </c:pt>
                <c:pt idx="705">
                  <c:v>1.61278385671974</c:v>
                </c:pt>
                <c:pt idx="706">
                  <c:v>1.61278385671974</c:v>
                </c:pt>
                <c:pt idx="707">
                  <c:v>1.61278385671974</c:v>
                </c:pt>
                <c:pt idx="708">
                  <c:v>1.61278385671974</c:v>
                </c:pt>
                <c:pt idx="709">
                  <c:v>1.61278385671974</c:v>
                </c:pt>
                <c:pt idx="710">
                  <c:v>1.6232492903979</c:v>
                </c:pt>
                <c:pt idx="711">
                  <c:v>1.6232492903979</c:v>
                </c:pt>
                <c:pt idx="712">
                  <c:v>1.6232492903979</c:v>
                </c:pt>
                <c:pt idx="713">
                  <c:v>1.6232492903979</c:v>
                </c:pt>
                <c:pt idx="714">
                  <c:v>1.6232492903979</c:v>
                </c:pt>
                <c:pt idx="715">
                  <c:v>1.6232492903979</c:v>
                </c:pt>
                <c:pt idx="716">
                  <c:v>1.6232492903979</c:v>
                </c:pt>
                <c:pt idx="717">
                  <c:v>1.6232492903979</c:v>
                </c:pt>
                <c:pt idx="718">
                  <c:v>1.6232492903979</c:v>
                </c:pt>
                <c:pt idx="719">
                  <c:v>1.6232492903979</c:v>
                </c:pt>
                <c:pt idx="720">
                  <c:v>1.6232492903979</c:v>
                </c:pt>
                <c:pt idx="721">
                  <c:v>1.6232492903979</c:v>
                </c:pt>
                <c:pt idx="722">
                  <c:v>1.6232492903979</c:v>
                </c:pt>
                <c:pt idx="723">
                  <c:v>1.6232492903979</c:v>
                </c:pt>
                <c:pt idx="724">
                  <c:v>1.6232492903979</c:v>
                </c:pt>
                <c:pt idx="725">
                  <c:v>1.6232492903979</c:v>
                </c:pt>
                <c:pt idx="726">
                  <c:v>1.6232492903979</c:v>
                </c:pt>
                <c:pt idx="727">
                  <c:v>1.6232492903979</c:v>
                </c:pt>
                <c:pt idx="728">
                  <c:v>1.6232492903979</c:v>
                </c:pt>
                <c:pt idx="729">
                  <c:v>1.6232492903979</c:v>
                </c:pt>
                <c:pt idx="730">
                  <c:v>1.63346845557959</c:v>
                </c:pt>
                <c:pt idx="731">
                  <c:v>1.63346845557959</c:v>
                </c:pt>
                <c:pt idx="732">
                  <c:v>1.63346845557959</c:v>
                </c:pt>
                <c:pt idx="733">
                  <c:v>1.63346845557959</c:v>
                </c:pt>
                <c:pt idx="734">
                  <c:v>1.63346845557959</c:v>
                </c:pt>
                <c:pt idx="735">
                  <c:v>1.63346845557959</c:v>
                </c:pt>
                <c:pt idx="736">
                  <c:v>1.63346845557959</c:v>
                </c:pt>
                <c:pt idx="737">
                  <c:v>1.63346845557959</c:v>
                </c:pt>
                <c:pt idx="738">
                  <c:v>1.63346845557959</c:v>
                </c:pt>
                <c:pt idx="739">
                  <c:v>1.63346845557959</c:v>
                </c:pt>
                <c:pt idx="740">
                  <c:v>1.63346845557959</c:v>
                </c:pt>
                <c:pt idx="741">
                  <c:v>1.63346845557959</c:v>
                </c:pt>
                <c:pt idx="742">
                  <c:v>1.63346845557959</c:v>
                </c:pt>
                <c:pt idx="743">
                  <c:v>1.63346845557959</c:v>
                </c:pt>
                <c:pt idx="744">
                  <c:v>1.63346845557959</c:v>
                </c:pt>
                <c:pt idx="745">
                  <c:v>1.63346845557959</c:v>
                </c:pt>
                <c:pt idx="746">
                  <c:v>1.63346845557959</c:v>
                </c:pt>
                <c:pt idx="747">
                  <c:v>1.63346845557959</c:v>
                </c:pt>
                <c:pt idx="748">
                  <c:v>1.63346845557959</c:v>
                </c:pt>
                <c:pt idx="749">
                  <c:v>1.63346845557959</c:v>
                </c:pt>
                <c:pt idx="750">
                  <c:v>1.64345267648619</c:v>
                </c:pt>
                <c:pt idx="751">
                  <c:v>1.64345267648619</c:v>
                </c:pt>
                <c:pt idx="752">
                  <c:v>1.64345267648619</c:v>
                </c:pt>
                <c:pt idx="753">
                  <c:v>1.64345267648619</c:v>
                </c:pt>
                <c:pt idx="754">
                  <c:v>1.64345267648619</c:v>
                </c:pt>
                <c:pt idx="755">
                  <c:v>1.64345267648619</c:v>
                </c:pt>
                <c:pt idx="756">
                  <c:v>1.64345267648619</c:v>
                </c:pt>
                <c:pt idx="757">
                  <c:v>1.64345267648619</c:v>
                </c:pt>
                <c:pt idx="758">
                  <c:v>1.64345267648619</c:v>
                </c:pt>
                <c:pt idx="759">
                  <c:v>1.64345267648619</c:v>
                </c:pt>
                <c:pt idx="760">
                  <c:v>1.64345267648619</c:v>
                </c:pt>
                <c:pt idx="761">
                  <c:v>1.64345267648619</c:v>
                </c:pt>
                <c:pt idx="762">
                  <c:v>1.64345267648619</c:v>
                </c:pt>
                <c:pt idx="763">
                  <c:v>1.64345267648619</c:v>
                </c:pt>
                <c:pt idx="764">
                  <c:v>1.64345267648619</c:v>
                </c:pt>
                <c:pt idx="765">
                  <c:v>1.64345267648619</c:v>
                </c:pt>
                <c:pt idx="766">
                  <c:v>1.64345267648619</c:v>
                </c:pt>
                <c:pt idx="767">
                  <c:v>1.64345267648619</c:v>
                </c:pt>
                <c:pt idx="768">
                  <c:v>1.64345267648619</c:v>
                </c:pt>
                <c:pt idx="769">
                  <c:v>1.64345267648619</c:v>
                </c:pt>
                <c:pt idx="770">
                  <c:v>1.65321251377534</c:v>
                </c:pt>
                <c:pt idx="771">
                  <c:v>1.65321251377534</c:v>
                </c:pt>
                <c:pt idx="772">
                  <c:v>1.65321251377534</c:v>
                </c:pt>
                <c:pt idx="773">
                  <c:v>1.65321251377534</c:v>
                </c:pt>
                <c:pt idx="774">
                  <c:v>1.65321251377534</c:v>
                </c:pt>
                <c:pt idx="775">
                  <c:v>1.65321251377534</c:v>
                </c:pt>
                <c:pt idx="776">
                  <c:v>1.65321251377534</c:v>
                </c:pt>
                <c:pt idx="777">
                  <c:v>1.65321251377534</c:v>
                </c:pt>
                <c:pt idx="778">
                  <c:v>1.65321251377534</c:v>
                </c:pt>
                <c:pt idx="779">
                  <c:v>1.65321251377534</c:v>
                </c:pt>
                <c:pt idx="780">
                  <c:v>1.65321251377534</c:v>
                </c:pt>
                <c:pt idx="781">
                  <c:v>1.65321251377534</c:v>
                </c:pt>
                <c:pt idx="782">
                  <c:v>1.65321251377534</c:v>
                </c:pt>
                <c:pt idx="783">
                  <c:v>1.65321251377534</c:v>
                </c:pt>
                <c:pt idx="784">
                  <c:v>1.65321251377534</c:v>
                </c:pt>
                <c:pt idx="785">
                  <c:v>1.65321251377534</c:v>
                </c:pt>
                <c:pt idx="786">
                  <c:v>1.65321251377534</c:v>
                </c:pt>
                <c:pt idx="787">
                  <c:v>1.65321251377534</c:v>
                </c:pt>
                <c:pt idx="788">
                  <c:v>1.65321251377534</c:v>
                </c:pt>
                <c:pt idx="789">
                  <c:v>1.65321251377534</c:v>
                </c:pt>
                <c:pt idx="790">
                  <c:v>1.66275783168157</c:v>
                </c:pt>
                <c:pt idx="791">
                  <c:v>1.66275783168157</c:v>
                </c:pt>
                <c:pt idx="792">
                  <c:v>1.66275783168157</c:v>
                </c:pt>
                <c:pt idx="793">
                  <c:v>1.66275783168157</c:v>
                </c:pt>
                <c:pt idx="794">
                  <c:v>1.66275783168157</c:v>
                </c:pt>
                <c:pt idx="795">
                  <c:v>1.66275783168157</c:v>
                </c:pt>
                <c:pt idx="796">
                  <c:v>1.66275783168157</c:v>
                </c:pt>
                <c:pt idx="797">
                  <c:v>1.66275783168157</c:v>
                </c:pt>
                <c:pt idx="798">
                  <c:v>1.66275783168157</c:v>
                </c:pt>
                <c:pt idx="799">
                  <c:v>1.66275783168157</c:v>
                </c:pt>
                <c:pt idx="800">
                  <c:v>1.66275783168157</c:v>
                </c:pt>
                <c:pt idx="801">
                  <c:v>1.66275783168157</c:v>
                </c:pt>
                <c:pt idx="802">
                  <c:v>1.66275783168157</c:v>
                </c:pt>
                <c:pt idx="803">
                  <c:v>1.66275783168157</c:v>
                </c:pt>
                <c:pt idx="804">
                  <c:v>1.66275783168157</c:v>
                </c:pt>
                <c:pt idx="805">
                  <c:v>1.66275783168157</c:v>
                </c:pt>
                <c:pt idx="806">
                  <c:v>1.66275783168157</c:v>
                </c:pt>
                <c:pt idx="807">
                  <c:v>1.66275783168157</c:v>
                </c:pt>
                <c:pt idx="808">
                  <c:v>1.66275783168157</c:v>
                </c:pt>
                <c:pt idx="809">
                  <c:v>1.66275783168157</c:v>
                </c:pt>
                <c:pt idx="810">
                  <c:v>1.67209785793572</c:v>
                </c:pt>
                <c:pt idx="811">
                  <c:v>1.67209785793572</c:v>
                </c:pt>
                <c:pt idx="812">
                  <c:v>1.67209785793572</c:v>
                </c:pt>
                <c:pt idx="813">
                  <c:v>1.67209785793572</c:v>
                </c:pt>
                <c:pt idx="814">
                  <c:v>1.67209785793572</c:v>
                </c:pt>
                <c:pt idx="815">
                  <c:v>1.67209785793572</c:v>
                </c:pt>
                <c:pt idx="816">
                  <c:v>1.67209785793572</c:v>
                </c:pt>
                <c:pt idx="817">
                  <c:v>1.67209785793572</c:v>
                </c:pt>
                <c:pt idx="818">
                  <c:v>1.67209785793572</c:v>
                </c:pt>
                <c:pt idx="819">
                  <c:v>1.67209785793572</c:v>
                </c:pt>
                <c:pt idx="820">
                  <c:v>1.67209785793572</c:v>
                </c:pt>
                <c:pt idx="821">
                  <c:v>1.67209785793572</c:v>
                </c:pt>
                <c:pt idx="822">
                  <c:v>1.67209785793572</c:v>
                </c:pt>
                <c:pt idx="823">
                  <c:v>1.67209785793572</c:v>
                </c:pt>
                <c:pt idx="824">
                  <c:v>1.67209785793572</c:v>
                </c:pt>
                <c:pt idx="825">
                  <c:v>1.67209785793572</c:v>
                </c:pt>
                <c:pt idx="826">
                  <c:v>1.67209785793572</c:v>
                </c:pt>
                <c:pt idx="827">
                  <c:v>1.67209785793572</c:v>
                </c:pt>
                <c:pt idx="828">
                  <c:v>1.67209785793572</c:v>
                </c:pt>
                <c:pt idx="829">
                  <c:v>1.67209785793572</c:v>
                </c:pt>
                <c:pt idx="830">
                  <c:v>1.68124123737559</c:v>
                </c:pt>
                <c:pt idx="831">
                  <c:v>1.68124123737559</c:v>
                </c:pt>
                <c:pt idx="832">
                  <c:v>1.68124123737559</c:v>
                </c:pt>
                <c:pt idx="833">
                  <c:v>1.68124123737559</c:v>
                </c:pt>
                <c:pt idx="834">
                  <c:v>1.68124123737559</c:v>
                </c:pt>
                <c:pt idx="835">
                  <c:v>1.68124123737559</c:v>
                </c:pt>
                <c:pt idx="836">
                  <c:v>1.68124123737559</c:v>
                </c:pt>
                <c:pt idx="837">
                  <c:v>1.68124123737559</c:v>
                </c:pt>
                <c:pt idx="838">
                  <c:v>1.68124123737559</c:v>
                </c:pt>
                <c:pt idx="839">
                  <c:v>1.68124123737559</c:v>
                </c:pt>
                <c:pt idx="840">
                  <c:v>1.68124123737559</c:v>
                </c:pt>
                <c:pt idx="841">
                  <c:v>1.68124123737559</c:v>
                </c:pt>
                <c:pt idx="842">
                  <c:v>1.68124123737559</c:v>
                </c:pt>
                <c:pt idx="843">
                  <c:v>1.68124123737559</c:v>
                </c:pt>
                <c:pt idx="844">
                  <c:v>1.68124123737559</c:v>
                </c:pt>
                <c:pt idx="845">
                  <c:v>1.68124123737559</c:v>
                </c:pt>
                <c:pt idx="846">
                  <c:v>1.68124123737559</c:v>
                </c:pt>
                <c:pt idx="847">
                  <c:v>1.68124123737559</c:v>
                </c:pt>
                <c:pt idx="848">
                  <c:v>1.68124123737559</c:v>
                </c:pt>
                <c:pt idx="849">
                  <c:v>1.68124123737559</c:v>
                </c:pt>
                <c:pt idx="850">
                  <c:v>1.69019608002851</c:v>
                </c:pt>
                <c:pt idx="851">
                  <c:v>1.69019608002851</c:v>
                </c:pt>
                <c:pt idx="852">
                  <c:v>1.69019608002851</c:v>
                </c:pt>
                <c:pt idx="853">
                  <c:v>1.69019608002851</c:v>
                </c:pt>
                <c:pt idx="854">
                  <c:v>1.69019608002851</c:v>
                </c:pt>
                <c:pt idx="855">
                  <c:v>1.69019608002851</c:v>
                </c:pt>
                <c:pt idx="856">
                  <c:v>1.69019608002851</c:v>
                </c:pt>
                <c:pt idx="857">
                  <c:v>1.69019608002851</c:v>
                </c:pt>
                <c:pt idx="858">
                  <c:v>1.69019608002851</c:v>
                </c:pt>
                <c:pt idx="859">
                  <c:v>1.69019608002851</c:v>
                </c:pt>
                <c:pt idx="860">
                  <c:v>1.69019608002851</c:v>
                </c:pt>
                <c:pt idx="861">
                  <c:v>1.69019608002851</c:v>
                </c:pt>
                <c:pt idx="862">
                  <c:v>1.69019608002851</c:v>
                </c:pt>
                <c:pt idx="863">
                  <c:v>1.69019608002851</c:v>
                </c:pt>
                <c:pt idx="864">
                  <c:v>1.69019608002851</c:v>
                </c:pt>
                <c:pt idx="865">
                  <c:v>1.69019608002851</c:v>
                </c:pt>
                <c:pt idx="866">
                  <c:v>1.69019608002851</c:v>
                </c:pt>
                <c:pt idx="867">
                  <c:v>1.69019608002851</c:v>
                </c:pt>
                <c:pt idx="868">
                  <c:v>1.69019608002851</c:v>
                </c:pt>
                <c:pt idx="869">
                  <c:v>1.69019608002851</c:v>
                </c:pt>
                <c:pt idx="870">
                  <c:v>1.69897000433602</c:v>
                </c:pt>
                <c:pt idx="871">
                  <c:v>1.69897000433602</c:v>
                </c:pt>
                <c:pt idx="872">
                  <c:v>1.69897000433602</c:v>
                </c:pt>
                <c:pt idx="873">
                  <c:v>1.69897000433602</c:v>
                </c:pt>
                <c:pt idx="874">
                  <c:v>1.69897000433602</c:v>
                </c:pt>
                <c:pt idx="875">
                  <c:v>1.69897000433602</c:v>
                </c:pt>
                <c:pt idx="876">
                  <c:v>1.69897000433602</c:v>
                </c:pt>
                <c:pt idx="877">
                  <c:v>1.69897000433602</c:v>
                </c:pt>
                <c:pt idx="878">
                  <c:v>1.69897000433602</c:v>
                </c:pt>
                <c:pt idx="879">
                  <c:v>1.69897000433602</c:v>
                </c:pt>
                <c:pt idx="880">
                  <c:v>1.69897000433602</c:v>
                </c:pt>
                <c:pt idx="881">
                  <c:v>1.69897000433602</c:v>
                </c:pt>
                <c:pt idx="882">
                  <c:v>1.69897000433602</c:v>
                </c:pt>
                <c:pt idx="883">
                  <c:v>1.69897000433602</c:v>
                </c:pt>
                <c:pt idx="884">
                  <c:v>1.69897000433602</c:v>
                </c:pt>
                <c:pt idx="885">
                  <c:v>1.69897000433602</c:v>
                </c:pt>
                <c:pt idx="886">
                  <c:v>1.69897000433602</c:v>
                </c:pt>
                <c:pt idx="887">
                  <c:v>1.69897000433602</c:v>
                </c:pt>
                <c:pt idx="888">
                  <c:v>1.69897000433602</c:v>
                </c:pt>
                <c:pt idx="889">
                  <c:v>1.69897000433602</c:v>
                </c:pt>
                <c:pt idx="890">
                  <c:v>1.70757017609794</c:v>
                </c:pt>
                <c:pt idx="891">
                  <c:v>1.70757017609794</c:v>
                </c:pt>
                <c:pt idx="892">
                  <c:v>1.70757017609794</c:v>
                </c:pt>
                <c:pt idx="893">
                  <c:v>1.70757017609794</c:v>
                </c:pt>
                <c:pt idx="894">
                  <c:v>1.70757017609794</c:v>
                </c:pt>
                <c:pt idx="895">
                  <c:v>1.70757017609794</c:v>
                </c:pt>
                <c:pt idx="896">
                  <c:v>1.70757017609794</c:v>
                </c:pt>
                <c:pt idx="897">
                  <c:v>1.70757017609794</c:v>
                </c:pt>
                <c:pt idx="898">
                  <c:v>1.70757017609794</c:v>
                </c:pt>
                <c:pt idx="899">
                  <c:v>1.70757017609794</c:v>
                </c:pt>
                <c:pt idx="900">
                  <c:v>1.70757017609794</c:v>
                </c:pt>
                <c:pt idx="901">
                  <c:v>1.70757017609794</c:v>
                </c:pt>
                <c:pt idx="902">
                  <c:v>1.70757017609794</c:v>
                </c:pt>
                <c:pt idx="903">
                  <c:v>1.70757017609794</c:v>
                </c:pt>
                <c:pt idx="904">
                  <c:v>1.70757017609794</c:v>
                </c:pt>
                <c:pt idx="905">
                  <c:v>1.70757017609794</c:v>
                </c:pt>
                <c:pt idx="906">
                  <c:v>1.70757017609794</c:v>
                </c:pt>
                <c:pt idx="907">
                  <c:v>1.70757017609794</c:v>
                </c:pt>
                <c:pt idx="908">
                  <c:v>1.70757017609794</c:v>
                </c:pt>
                <c:pt idx="909">
                  <c:v>1.70757017609794</c:v>
                </c:pt>
                <c:pt idx="910">
                  <c:v>1.7160033436348</c:v>
                </c:pt>
                <c:pt idx="911">
                  <c:v>1.7160033436348</c:v>
                </c:pt>
                <c:pt idx="912">
                  <c:v>1.7160033436348</c:v>
                </c:pt>
                <c:pt idx="913">
                  <c:v>1.7160033436348</c:v>
                </c:pt>
                <c:pt idx="914">
                  <c:v>1.7160033436348</c:v>
                </c:pt>
                <c:pt idx="915">
                  <c:v>1.7160033436348</c:v>
                </c:pt>
                <c:pt idx="916">
                  <c:v>1.7160033436348</c:v>
                </c:pt>
                <c:pt idx="917">
                  <c:v>1.7160033436348</c:v>
                </c:pt>
                <c:pt idx="918">
                  <c:v>1.7160033436348</c:v>
                </c:pt>
                <c:pt idx="919">
                  <c:v>1.7160033436348</c:v>
                </c:pt>
                <c:pt idx="920">
                  <c:v>1.7160033436348</c:v>
                </c:pt>
                <c:pt idx="921">
                  <c:v>1.7160033436348</c:v>
                </c:pt>
                <c:pt idx="922">
                  <c:v>1.7160033436348</c:v>
                </c:pt>
                <c:pt idx="923">
                  <c:v>1.7160033436348</c:v>
                </c:pt>
                <c:pt idx="924">
                  <c:v>1.7160033436348</c:v>
                </c:pt>
                <c:pt idx="925">
                  <c:v>1.7160033436348</c:v>
                </c:pt>
                <c:pt idx="926">
                  <c:v>1.7160033436348</c:v>
                </c:pt>
                <c:pt idx="927">
                  <c:v>1.7160033436348</c:v>
                </c:pt>
                <c:pt idx="928">
                  <c:v>1.7160033436348</c:v>
                </c:pt>
                <c:pt idx="929">
                  <c:v>1.7160033436348</c:v>
                </c:pt>
                <c:pt idx="930">
                  <c:v>1.72427586960079</c:v>
                </c:pt>
                <c:pt idx="931">
                  <c:v>1.72427586960079</c:v>
                </c:pt>
                <c:pt idx="932">
                  <c:v>1.72427586960079</c:v>
                </c:pt>
                <c:pt idx="933">
                  <c:v>1.72427586960079</c:v>
                </c:pt>
                <c:pt idx="934">
                  <c:v>1.72427586960079</c:v>
                </c:pt>
                <c:pt idx="935">
                  <c:v>1.72427586960079</c:v>
                </c:pt>
                <c:pt idx="936">
                  <c:v>1.72427586960079</c:v>
                </c:pt>
                <c:pt idx="937">
                  <c:v>1.72427586960079</c:v>
                </c:pt>
                <c:pt idx="938">
                  <c:v>1.72427586960079</c:v>
                </c:pt>
                <c:pt idx="939">
                  <c:v>1.72427586960079</c:v>
                </c:pt>
                <c:pt idx="940">
                  <c:v>1.72427586960079</c:v>
                </c:pt>
                <c:pt idx="941">
                  <c:v>1.72427586960079</c:v>
                </c:pt>
                <c:pt idx="942">
                  <c:v>1.72427586960079</c:v>
                </c:pt>
                <c:pt idx="943">
                  <c:v>1.72427586960079</c:v>
                </c:pt>
                <c:pt idx="944">
                  <c:v>1.72427586960079</c:v>
                </c:pt>
                <c:pt idx="945">
                  <c:v>1.72427586960079</c:v>
                </c:pt>
                <c:pt idx="946">
                  <c:v>1.72427586960079</c:v>
                </c:pt>
                <c:pt idx="947">
                  <c:v>1.72427586960079</c:v>
                </c:pt>
                <c:pt idx="948">
                  <c:v>1.72427586960079</c:v>
                </c:pt>
                <c:pt idx="949">
                  <c:v>1.72427586960079</c:v>
                </c:pt>
                <c:pt idx="950">
                  <c:v>1.73239375982297</c:v>
                </c:pt>
                <c:pt idx="951">
                  <c:v>1.73239375982297</c:v>
                </c:pt>
                <c:pt idx="952">
                  <c:v>1.73239375982297</c:v>
                </c:pt>
                <c:pt idx="953">
                  <c:v>1.73239375982297</c:v>
                </c:pt>
                <c:pt idx="954">
                  <c:v>1.73239375982297</c:v>
                </c:pt>
                <c:pt idx="955">
                  <c:v>1.73239375982297</c:v>
                </c:pt>
                <c:pt idx="956">
                  <c:v>1.73239375982297</c:v>
                </c:pt>
                <c:pt idx="957">
                  <c:v>1.73239375982297</c:v>
                </c:pt>
                <c:pt idx="958">
                  <c:v>1.73239375982297</c:v>
                </c:pt>
                <c:pt idx="959">
                  <c:v>1.73239375982297</c:v>
                </c:pt>
                <c:pt idx="960">
                  <c:v>1.73239375982297</c:v>
                </c:pt>
                <c:pt idx="961">
                  <c:v>1.73239375982297</c:v>
                </c:pt>
                <c:pt idx="962">
                  <c:v>1.73239375982297</c:v>
                </c:pt>
                <c:pt idx="963">
                  <c:v>1.73239375982297</c:v>
                </c:pt>
                <c:pt idx="964">
                  <c:v>1.73239375982297</c:v>
                </c:pt>
                <c:pt idx="965">
                  <c:v>1.73239375982297</c:v>
                </c:pt>
                <c:pt idx="966">
                  <c:v>1.73239375982297</c:v>
                </c:pt>
                <c:pt idx="967">
                  <c:v>1.73239375982297</c:v>
                </c:pt>
                <c:pt idx="968">
                  <c:v>1.73239375982297</c:v>
                </c:pt>
                <c:pt idx="969">
                  <c:v>1.73239375982297</c:v>
                </c:pt>
                <c:pt idx="970">
                  <c:v>1.74036268949424</c:v>
                </c:pt>
                <c:pt idx="971">
                  <c:v>1.74036268949424</c:v>
                </c:pt>
                <c:pt idx="972">
                  <c:v>1.74036268949424</c:v>
                </c:pt>
                <c:pt idx="973">
                  <c:v>1.74036268949424</c:v>
                </c:pt>
                <c:pt idx="974">
                  <c:v>1.74036268949424</c:v>
                </c:pt>
                <c:pt idx="975">
                  <c:v>1.74036268949424</c:v>
                </c:pt>
                <c:pt idx="976">
                  <c:v>1.74036268949424</c:v>
                </c:pt>
                <c:pt idx="977">
                  <c:v>1.74036268949424</c:v>
                </c:pt>
                <c:pt idx="978">
                  <c:v>1.74036268949424</c:v>
                </c:pt>
                <c:pt idx="979">
                  <c:v>1.74036268949424</c:v>
                </c:pt>
                <c:pt idx="980">
                  <c:v>1.74036268949424</c:v>
                </c:pt>
                <c:pt idx="981">
                  <c:v>1.74036268949424</c:v>
                </c:pt>
                <c:pt idx="982">
                  <c:v>1.74036268949424</c:v>
                </c:pt>
                <c:pt idx="983">
                  <c:v>1.74036268949424</c:v>
                </c:pt>
                <c:pt idx="984">
                  <c:v>1.74036268949424</c:v>
                </c:pt>
                <c:pt idx="985">
                  <c:v>1.74036268949424</c:v>
                </c:pt>
                <c:pt idx="986">
                  <c:v>1.74036268949424</c:v>
                </c:pt>
                <c:pt idx="987">
                  <c:v>1.74036268949424</c:v>
                </c:pt>
                <c:pt idx="988">
                  <c:v>1.74036268949424</c:v>
                </c:pt>
                <c:pt idx="989">
                  <c:v>1.74036268949424</c:v>
                </c:pt>
                <c:pt idx="990">
                  <c:v>1.7481880270062</c:v>
                </c:pt>
                <c:pt idx="991">
                  <c:v>1.7481880270062</c:v>
                </c:pt>
                <c:pt idx="992">
                  <c:v>1.7481880270062</c:v>
                </c:pt>
                <c:pt idx="993">
                  <c:v>1.7481880270062</c:v>
                </c:pt>
                <c:pt idx="994">
                  <c:v>1.7481880270062</c:v>
                </c:pt>
                <c:pt idx="995">
                  <c:v>1.7481880270062</c:v>
                </c:pt>
                <c:pt idx="996">
                  <c:v>1.7481880270062</c:v>
                </c:pt>
                <c:pt idx="997">
                  <c:v>1.7481880270062</c:v>
                </c:pt>
                <c:pt idx="998">
                  <c:v>1.7481880270062</c:v>
                </c:pt>
                <c:pt idx="999">
                  <c:v>1.7481880270062</c:v>
                </c:pt>
                <c:pt idx="1000">
                  <c:v>1.7481880270062</c:v>
                </c:pt>
                <c:pt idx="1001">
                  <c:v>1.7481880270062</c:v>
                </c:pt>
                <c:pt idx="1002">
                  <c:v>1.7481880270062</c:v>
                </c:pt>
                <c:pt idx="1003">
                  <c:v>1.7481880270062</c:v>
                </c:pt>
                <c:pt idx="1004">
                  <c:v>1.7481880270062</c:v>
                </c:pt>
                <c:pt idx="1005">
                  <c:v>1.7481880270062</c:v>
                </c:pt>
                <c:pt idx="1006">
                  <c:v>1.7481880270062</c:v>
                </c:pt>
                <c:pt idx="1007">
                  <c:v>1.7481880270062</c:v>
                </c:pt>
                <c:pt idx="1008">
                  <c:v>1.7481880270062</c:v>
                </c:pt>
                <c:pt idx="1009">
                  <c:v>1.7481880270062</c:v>
                </c:pt>
                <c:pt idx="1010">
                  <c:v>1.75587485567249</c:v>
                </c:pt>
                <c:pt idx="1011">
                  <c:v>1.75587485567249</c:v>
                </c:pt>
                <c:pt idx="1012">
                  <c:v>1.75587485567249</c:v>
                </c:pt>
                <c:pt idx="1013">
                  <c:v>1.75587485567249</c:v>
                </c:pt>
                <c:pt idx="1014">
                  <c:v>1.75587485567249</c:v>
                </c:pt>
                <c:pt idx="1015">
                  <c:v>1.75587485567249</c:v>
                </c:pt>
                <c:pt idx="1016">
                  <c:v>1.75587485567249</c:v>
                </c:pt>
                <c:pt idx="1017">
                  <c:v>1.75587485567249</c:v>
                </c:pt>
                <c:pt idx="1018">
                  <c:v>1.75587485567249</c:v>
                </c:pt>
                <c:pt idx="1019">
                  <c:v>1.75587485567249</c:v>
                </c:pt>
                <c:pt idx="1020">
                  <c:v>1.75587485567249</c:v>
                </c:pt>
                <c:pt idx="1021">
                  <c:v>1.75587485567249</c:v>
                </c:pt>
                <c:pt idx="1022">
                  <c:v>1.75587485567249</c:v>
                </c:pt>
                <c:pt idx="1023">
                  <c:v>1.75587485567249</c:v>
                </c:pt>
                <c:pt idx="1024">
                  <c:v>1.75587485567249</c:v>
                </c:pt>
                <c:pt idx="1025">
                  <c:v>1.75587485567249</c:v>
                </c:pt>
                <c:pt idx="1026">
                  <c:v>1.75587485567249</c:v>
                </c:pt>
                <c:pt idx="1027">
                  <c:v>1.75587485567249</c:v>
                </c:pt>
                <c:pt idx="1028">
                  <c:v>1.75587485567249</c:v>
                </c:pt>
                <c:pt idx="1029">
                  <c:v>1.75587485567249</c:v>
                </c:pt>
                <c:pt idx="1030">
                  <c:v>1.76342799356294</c:v>
                </c:pt>
                <c:pt idx="1031">
                  <c:v>1.76342799356294</c:v>
                </c:pt>
                <c:pt idx="1032">
                  <c:v>1.76342799356294</c:v>
                </c:pt>
                <c:pt idx="1033">
                  <c:v>1.76342799356294</c:v>
                </c:pt>
                <c:pt idx="1034">
                  <c:v>1.76342799356294</c:v>
                </c:pt>
                <c:pt idx="1035">
                  <c:v>1.76342799356294</c:v>
                </c:pt>
                <c:pt idx="1036">
                  <c:v>1.76342799356294</c:v>
                </c:pt>
                <c:pt idx="1037">
                  <c:v>1.76342799356294</c:v>
                </c:pt>
                <c:pt idx="1038">
                  <c:v>1.76342799356294</c:v>
                </c:pt>
                <c:pt idx="1039">
                  <c:v>1.76342799356294</c:v>
                </c:pt>
                <c:pt idx="1040">
                  <c:v>1.76342799356294</c:v>
                </c:pt>
                <c:pt idx="1041">
                  <c:v>1.76342799356294</c:v>
                </c:pt>
                <c:pt idx="1042">
                  <c:v>1.76342799356294</c:v>
                </c:pt>
                <c:pt idx="1043">
                  <c:v>1.76342799356294</c:v>
                </c:pt>
                <c:pt idx="1044">
                  <c:v>1.76342799356294</c:v>
                </c:pt>
                <c:pt idx="1045">
                  <c:v>1.76342799356294</c:v>
                </c:pt>
                <c:pt idx="1046">
                  <c:v>1.76342799356294</c:v>
                </c:pt>
                <c:pt idx="1047">
                  <c:v>1.76342799356294</c:v>
                </c:pt>
                <c:pt idx="1048">
                  <c:v>1.76342799356294</c:v>
                </c:pt>
                <c:pt idx="1049">
                  <c:v>1.76342799356294</c:v>
                </c:pt>
                <c:pt idx="1050">
                  <c:v>1.77085201164214</c:v>
                </c:pt>
                <c:pt idx="1051">
                  <c:v>1.77085201164214</c:v>
                </c:pt>
                <c:pt idx="1052">
                  <c:v>1.77085201164214</c:v>
                </c:pt>
                <c:pt idx="1053">
                  <c:v>1.77085201164214</c:v>
                </c:pt>
                <c:pt idx="1054">
                  <c:v>1.77085201164214</c:v>
                </c:pt>
                <c:pt idx="1055">
                  <c:v>1.77085201164214</c:v>
                </c:pt>
                <c:pt idx="1056">
                  <c:v>1.77085201164214</c:v>
                </c:pt>
                <c:pt idx="1057">
                  <c:v>1.77085201164214</c:v>
                </c:pt>
                <c:pt idx="1058">
                  <c:v>1.77085201164214</c:v>
                </c:pt>
                <c:pt idx="1059">
                  <c:v>1.77085201164214</c:v>
                </c:pt>
                <c:pt idx="1060">
                  <c:v>1.77085201164214</c:v>
                </c:pt>
                <c:pt idx="1061">
                  <c:v>1.77085201164214</c:v>
                </c:pt>
                <c:pt idx="1062">
                  <c:v>1.77085201164214</c:v>
                </c:pt>
                <c:pt idx="1063">
                  <c:v>1.77085201164214</c:v>
                </c:pt>
                <c:pt idx="1064">
                  <c:v>1.77085201164214</c:v>
                </c:pt>
                <c:pt idx="1065">
                  <c:v>1.77085201164214</c:v>
                </c:pt>
                <c:pt idx="1066">
                  <c:v>1.77085201164214</c:v>
                </c:pt>
                <c:pt idx="1067">
                  <c:v>1.77085201164214</c:v>
                </c:pt>
                <c:pt idx="1068">
                  <c:v>1.77085201164214</c:v>
                </c:pt>
                <c:pt idx="1069">
                  <c:v>1.77085201164214</c:v>
                </c:pt>
                <c:pt idx="1070">
                  <c:v>1.77815125038364</c:v>
                </c:pt>
                <c:pt idx="1071">
                  <c:v>1.77815125038364</c:v>
                </c:pt>
                <c:pt idx="1072">
                  <c:v>1.77815125038364</c:v>
                </c:pt>
                <c:pt idx="1073">
                  <c:v>1.77815125038364</c:v>
                </c:pt>
                <c:pt idx="1074">
                  <c:v>1.77815125038364</c:v>
                </c:pt>
                <c:pt idx="1075">
                  <c:v>1.77815125038364</c:v>
                </c:pt>
                <c:pt idx="1076">
                  <c:v>1.77815125038364</c:v>
                </c:pt>
                <c:pt idx="1077">
                  <c:v>1.77815125038364</c:v>
                </c:pt>
                <c:pt idx="1078">
                  <c:v>1.77815125038364</c:v>
                </c:pt>
                <c:pt idx="1079">
                  <c:v>1.77815125038364</c:v>
                </c:pt>
                <c:pt idx="1080">
                  <c:v>1.77815125038364</c:v>
                </c:pt>
                <c:pt idx="1081">
                  <c:v>1.77815125038364</c:v>
                </c:pt>
                <c:pt idx="1082">
                  <c:v>1.77815125038364</c:v>
                </c:pt>
                <c:pt idx="1083">
                  <c:v>1.77815125038364</c:v>
                </c:pt>
                <c:pt idx="1084">
                  <c:v>1.77815125038364</c:v>
                </c:pt>
                <c:pt idx="1085">
                  <c:v>1.77815125038364</c:v>
                </c:pt>
                <c:pt idx="1086">
                  <c:v>1.77815125038364</c:v>
                </c:pt>
                <c:pt idx="1087">
                  <c:v>1.77815125038364</c:v>
                </c:pt>
                <c:pt idx="1088">
                  <c:v>1.77815125038364</c:v>
                </c:pt>
                <c:pt idx="1089">
                  <c:v>1.77815125038364</c:v>
                </c:pt>
                <c:pt idx="1090">
                  <c:v>1.78532983501077</c:v>
                </c:pt>
                <c:pt idx="1091">
                  <c:v>1.78532983501077</c:v>
                </c:pt>
                <c:pt idx="1092">
                  <c:v>1.78532983501077</c:v>
                </c:pt>
                <c:pt idx="1093">
                  <c:v>1.78532983501077</c:v>
                </c:pt>
                <c:pt idx="1094">
                  <c:v>1.78532983501077</c:v>
                </c:pt>
                <c:pt idx="1095">
                  <c:v>1.78532983501077</c:v>
                </c:pt>
                <c:pt idx="1096">
                  <c:v>1.78532983501077</c:v>
                </c:pt>
                <c:pt idx="1097">
                  <c:v>1.78532983501077</c:v>
                </c:pt>
                <c:pt idx="1098">
                  <c:v>1.78532983501077</c:v>
                </c:pt>
                <c:pt idx="1099">
                  <c:v>1.78532983501077</c:v>
                </c:pt>
                <c:pt idx="1100">
                  <c:v>1.78532983501077</c:v>
                </c:pt>
                <c:pt idx="1101">
                  <c:v>1.78532983501077</c:v>
                </c:pt>
                <c:pt idx="1102">
                  <c:v>1.78532983501077</c:v>
                </c:pt>
                <c:pt idx="1103">
                  <c:v>1.78532983501077</c:v>
                </c:pt>
                <c:pt idx="1104">
                  <c:v>1.78532983501077</c:v>
                </c:pt>
                <c:pt idx="1105">
                  <c:v>1.78532983501077</c:v>
                </c:pt>
                <c:pt idx="1106">
                  <c:v>1.78532983501077</c:v>
                </c:pt>
                <c:pt idx="1107">
                  <c:v>1.78532983501077</c:v>
                </c:pt>
                <c:pt idx="1108">
                  <c:v>1.78532983501077</c:v>
                </c:pt>
                <c:pt idx="1109">
                  <c:v>1.78532983501077</c:v>
                </c:pt>
                <c:pt idx="1110">
                  <c:v>1.79239168949825</c:v>
                </c:pt>
                <c:pt idx="1111">
                  <c:v>1.79239168949825</c:v>
                </c:pt>
                <c:pt idx="1112">
                  <c:v>1.79239168949825</c:v>
                </c:pt>
                <c:pt idx="1113">
                  <c:v>1.79239168949825</c:v>
                </c:pt>
                <c:pt idx="1114">
                  <c:v>1.79239168949825</c:v>
                </c:pt>
                <c:pt idx="1115">
                  <c:v>1.79239168949825</c:v>
                </c:pt>
                <c:pt idx="1116">
                  <c:v>1.79239168949825</c:v>
                </c:pt>
                <c:pt idx="1117">
                  <c:v>1.79239168949825</c:v>
                </c:pt>
                <c:pt idx="1118">
                  <c:v>1.79239168949825</c:v>
                </c:pt>
                <c:pt idx="1119">
                  <c:v>1.79239168949825</c:v>
                </c:pt>
                <c:pt idx="1120">
                  <c:v>1.79239168949825</c:v>
                </c:pt>
                <c:pt idx="1121">
                  <c:v>1.79239168949825</c:v>
                </c:pt>
                <c:pt idx="1122">
                  <c:v>1.79239168949825</c:v>
                </c:pt>
                <c:pt idx="1123">
                  <c:v>1.79239168949825</c:v>
                </c:pt>
                <c:pt idx="1124">
                  <c:v>1.79239168949825</c:v>
                </c:pt>
                <c:pt idx="1125">
                  <c:v>1.79239168949825</c:v>
                </c:pt>
                <c:pt idx="1126">
                  <c:v>1.79239168949825</c:v>
                </c:pt>
                <c:pt idx="1127">
                  <c:v>1.79239168949825</c:v>
                </c:pt>
                <c:pt idx="1128">
                  <c:v>1.79239168949825</c:v>
                </c:pt>
                <c:pt idx="1129">
                  <c:v>1.79239168949825</c:v>
                </c:pt>
                <c:pt idx="1130">
                  <c:v>1.79934054945358</c:v>
                </c:pt>
                <c:pt idx="1131">
                  <c:v>1.79934054945358</c:v>
                </c:pt>
                <c:pt idx="1132">
                  <c:v>1.79934054945358</c:v>
                </c:pt>
                <c:pt idx="1133">
                  <c:v>1.79934054945358</c:v>
                </c:pt>
                <c:pt idx="1134">
                  <c:v>1.79934054945358</c:v>
                </c:pt>
                <c:pt idx="1135">
                  <c:v>1.79934054945358</c:v>
                </c:pt>
                <c:pt idx="1136">
                  <c:v>1.79934054945358</c:v>
                </c:pt>
                <c:pt idx="1137">
                  <c:v>1.79934054945358</c:v>
                </c:pt>
                <c:pt idx="1138">
                  <c:v>1.79934054945358</c:v>
                </c:pt>
                <c:pt idx="1139">
                  <c:v>1.79934054945358</c:v>
                </c:pt>
                <c:pt idx="1140">
                  <c:v>1.79934054945358</c:v>
                </c:pt>
                <c:pt idx="1141">
                  <c:v>1.79934054945358</c:v>
                </c:pt>
                <c:pt idx="1142">
                  <c:v>1.79934054945358</c:v>
                </c:pt>
                <c:pt idx="1143">
                  <c:v>1.79934054945358</c:v>
                </c:pt>
                <c:pt idx="1144">
                  <c:v>1.79934054945358</c:v>
                </c:pt>
                <c:pt idx="1145">
                  <c:v>1.79934054945358</c:v>
                </c:pt>
                <c:pt idx="1146">
                  <c:v>1.79934054945358</c:v>
                </c:pt>
                <c:pt idx="1147">
                  <c:v>1.79934054945358</c:v>
                </c:pt>
                <c:pt idx="1148">
                  <c:v>1.79934054945358</c:v>
                </c:pt>
                <c:pt idx="1149">
                  <c:v>1.79934054945358</c:v>
                </c:pt>
                <c:pt idx="1150">
                  <c:v>1.80617997398389</c:v>
                </c:pt>
                <c:pt idx="1151">
                  <c:v>1.80617997398389</c:v>
                </c:pt>
                <c:pt idx="1152">
                  <c:v>1.80617997398389</c:v>
                </c:pt>
                <c:pt idx="1153">
                  <c:v>1.80617997398389</c:v>
                </c:pt>
                <c:pt idx="1154">
                  <c:v>1.80617997398389</c:v>
                </c:pt>
                <c:pt idx="1155">
                  <c:v>1.80617997398389</c:v>
                </c:pt>
                <c:pt idx="1156">
                  <c:v>1.80617997398389</c:v>
                </c:pt>
                <c:pt idx="1157">
                  <c:v>1.80617997398389</c:v>
                </c:pt>
                <c:pt idx="1158">
                  <c:v>1.80617997398389</c:v>
                </c:pt>
                <c:pt idx="1159">
                  <c:v>1.80617997398389</c:v>
                </c:pt>
                <c:pt idx="1160">
                  <c:v>1.80617997398389</c:v>
                </c:pt>
                <c:pt idx="1161">
                  <c:v>1.80617997398389</c:v>
                </c:pt>
                <c:pt idx="1162">
                  <c:v>1.80617997398389</c:v>
                </c:pt>
                <c:pt idx="1163">
                  <c:v>1.80617997398389</c:v>
                </c:pt>
                <c:pt idx="1164">
                  <c:v>1.80617997398389</c:v>
                </c:pt>
                <c:pt idx="1165">
                  <c:v>1.80617997398389</c:v>
                </c:pt>
                <c:pt idx="1166">
                  <c:v>1.80617997398389</c:v>
                </c:pt>
                <c:pt idx="1167">
                  <c:v>1.80617997398389</c:v>
                </c:pt>
                <c:pt idx="1168">
                  <c:v>1.80617997398389</c:v>
                </c:pt>
                <c:pt idx="1169">
                  <c:v>1.80617997398389</c:v>
                </c:pt>
                <c:pt idx="1170">
                  <c:v>1.81291335664286</c:v>
                </c:pt>
                <c:pt idx="1171">
                  <c:v>1.81291335664286</c:v>
                </c:pt>
                <c:pt idx="1172">
                  <c:v>1.81291335664286</c:v>
                </c:pt>
                <c:pt idx="1173">
                  <c:v>1.81291335664286</c:v>
                </c:pt>
                <c:pt idx="1174">
                  <c:v>1.81291335664286</c:v>
                </c:pt>
                <c:pt idx="1175">
                  <c:v>1.81291335664286</c:v>
                </c:pt>
                <c:pt idx="1176">
                  <c:v>1.81291335664286</c:v>
                </c:pt>
                <c:pt idx="1177">
                  <c:v>1.81291335664286</c:v>
                </c:pt>
                <c:pt idx="1178">
                  <c:v>1.81291335664286</c:v>
                </c:pt>
                <c:pt idx="1179">
                  <c:v>1.81291335664286</c:v>
                </c:pt>
                <c:pt idx="1180">
                  <c:v>1.81291335664286</c:v>
                </c:pt>
                <c:pt idx="1181">
                  <c:v>1.81291335664286</c:v>
                </c:pt>
                <c:pt idx="1182">
                  <c:v>1.81291335664286</c:v>
                </c:pt>
                <c:pt idx="1183">
                  <c:v>1.81291335664286</c:v>
                </c:pt>
                <c:pt idx="1184">
                  <c:v>1.81291335664286</c:v>
                </c:pt>
                <c:pt idx="1185">
                  <c:v>1.81291335664286</c:v>
                </c:pt>
                <c:pt idx="1186">
                  <c:v>1.81291335664286</c:v>
                </c:pt>
                <c:pt idx="1187">
                  <c:v>1.81291335664286</c:v>
                </c:pt>
                <c:pt idx="1188">
                  <c:v>1.81291335664286</c:v>
                </c:pt>
                <c:pt idx="1189">
                  <c:v>1.81291335664286</c:v>
                </c:pt>
                <c:pt idx="1190">
                  <c:v>1.81954393554187</c:v>
                </c:pt>
                <c:pt idx="1191">
                  <c:v>1.81954393554187</c:v>
                </c:pt>
                <c:pt idx="1192">
                  <c:v>1.81954393554187</c:v>
                </c:pt>
                <c:pt idx="1193">
                  <c:v>1.81954393554187</c:v>
                </c:pt>
                <c:pt idx="1194">
                  <c:v>1.81954393554187</c:v>
                </c:pt>
                <c:pt idx="1195">
                  <c:v>1.81954393554187</c:v>
                </c:pt>
                <c:pt idx="1196">
                  <c:v>1.81954393554187</c:v>
                </c:pt>
                <c:pt idx="1197">
                  <c:v>1.81954393554187</c:v>
                </c:pt>
                <c:pt idx="1198">
                  <c:v>1.81954393554187</c:v>
                </c:pt>
                <c:pt idx="1199">
                  <c:v>1.81954393554187</c:v>
                </c:pt>
                <c:pt idx="1200">
                  <c:v>1.81954393554187</c:v>
                </c:pt>
                <c:pt idx="1201">
                  <c:v>1.81954393554187</c:v>
                </c:pt>
                <c:pt idx="1202">
                  <c:v>1.81954393554187</c:v>
                </c:pt>
                <c:pt idx="1203">
                  <c:v>1.81954393554187</c:v>
                </c:pt>
                <c:pt idx="1204">
                  <c:v>1.81954393554187</c:v>
                </c:pt>
                <c:pt idx="1205">
                  <c:v>1.81954393554187</c:v>
                </c:pt>
                <c:pt idx="1206">
                  <c:v>1.81954393554187</c:v>
                </c:pt>
                <c:pt idx="1207">
                  <c:v>1.81954393554187</c:v>
                </c:pt>
                <c:pt idx="1208">
                  <c:v>1.81954393554187</c:v>
                </c:pt>
                <c:pt idx="1209">
                  <c:v>1.81954393554187</c:v>
                </c:pt>
                <c:pt idx="1210">
                  <c:v>1.82607480270083</c:v>
                </c:pt>
                <c:pt idx="1211">
                  <c:v>1.82607480270083</c:v>
                </c:pt>
                <c:pt idx="1212">
                  <c:v>1.82607480270083</c:v>
                </c:pt>
                <c:pt idx="1213">
                  <c:v>1.82607480270083</c:v>
                </c:pt>
                <c:pt idx="1214">
                  <c:v>1.82607480270083</c:v>
                </c:pt>
                <c:pt idx="1215">
                  <c:v>1.82607480270083</c:v>
                </c:pt>
                <c:pt idx="1216">
                  <c:v>1.82607480270083</c:v>
                </c:pt>
                <c:pt idx="1217">
                  <c:v>1.82607480270083</c:v>
                </c:pt>
                <c:pt idx="1218">
                  <c:v>1.82607480270083</c:v>
                </c:pt>
                <c:pt idx="1219">
                  <c:v>1.82607480270083</c:v>
                </c:pt>
                <c:pt idx="1220">
                  <c:v>1.82607480270083</c:v>
                </c:pt>
                <c:pt idx="1221">
                  <c:v>1.82607480270083</c:v>
                </c:pt>
                <c:pt idx="1222">
                  <c:v>1.82607480270083</c:v>
                </c:pt>
                <c:pt idx="1223">
                  <c:v>1.82607480270083</c:v>
                </c:pt>
                <c:pt idx="1224">
                  <c:v>1.82607480270083</c:v>
                </c:pt>
                <c:pt idx="1225">
                  <c:v>1.82607480270083</c:v>
                </c:pt>
                <c:pt idx="1226">
                  <c:v>1.82607480270083</c:v>
                </c:pt>
                <c:pt idx="1227">
                  <c:v>1.82607480270083</c:v>
                </c:pt>
                <c:pt idx="1228">
                  <c:v>1.82607480270083</c:v>
                </c:pt>
                <c:pt idx="1229">
                  <c:v>1.82607480270083</c:v>
                </c:pt>
                <c:pt idx="1230">
                  <c:v>1.83250891270624</c:v>
                </c:pt>
                <c:pt idx="1231">
                  <c:v>1.83250891270624</c:v>
                </c:pt>
                <c:pt idx="1232">
                  <c:v>1.83250891270624</c:v>
                </c:pt>
                <c:pt idx="1233">
                  <c:v>1.83250891270624</c:v>
                </c:pt>
                <c:pt idx="1234">
                  <c:v>1.83250891270624</c:v>
                </c:pt>
                <c:pt idx="1235">
                  <c:v>1.83250891270624</c:v>
                </c:pt>
                <c:pt idx="1236">
                  <c:v>1.83250891270624</c:v>
                </c:pt>
                <c:pt idx="1237">
                  <c:v>1.83250891270624</c:v>
                </c:pt>
                <c:pt idx="1238">
                  <c:v>1.83250891270624</c:v>
                </c:pt>
                <c:pt idx="1239">
                  <c:v>1.83250891270624</c:v>
                </c:pt>
                <c:pt idx="1240">
                  <c:v>1.83250891270624</c:v>
                </c:pt>
                <c:pt idx="1241">
                  <c:v>1.83250891270624</c:v>
                </c:pt>
                <c:pt idx="1242">
                  <c:v>1.83250891270624</c:v>
                </c:pt>
                <c:pt idx="1243">
                  <c:v>1.83250891270624</c:v>
                </c:pt>
                <c:pt idx="1244">
                  <c:v>1.83250891270624</c:v>
                </c:pt>
                <c:pt idx="1245">
                  <c:v>1.83250891270624</c:v>
                </c:pt>
                <c:pt idx="1246">
                  <c:v>1.83250891270624</c:v>
                </c:pt>
                <c:pt idx="1247">
                  <c:v>1.83250891270624</c:v>
                </c:pt>
                <c:pt idx="1248">
                  <c:v>1.83250891270624</c:v>
                </c:pt>
                <c:pt idx="1249">
                  <c:v>1.83250891270624</c:v>
                </c:pt>
                <c:pt idx="1250">
                  <c:v>1.83884909073726</c:v>
                </c:pt>
                <c:pt idx="1251">
                  <c:v>1.83884909073726</c:v>
                </c:pt>
                <c:pt idx="1252">
                  <c:v>1.83884909073726</c:v>
                </c:pt>
                <c:pt idx="1253">
                  <c:v>1.83884909073726</c:v>
                </c:pt>
                <c:pt idx="1254">
                  <c:v>1.83884909073726</c:v>
                </c:pt>
                <c:pt idx="1255">
                  <c:v>1.83884909073726</c:v>
                </c:pt>
                <c:pt idx="1256">
                  <c:v>1.83884909073726</c:v>
                </c:pt>
                <c:pt idx="1257">
                  <c:v>1.83884909073726</c:v>
                </c:pt>
                <c:pt idx="1258">
                  <c:v>1.83884909073726</c:v>
                </c:pt>
                <c:pt idx="1259">
                  <c:v>1.83884909073726</c:v>
                </c:pt>
                <c:pt idx="1260">
                  <c:v>1.83884909073726</c:v>
                </c:pt>
                <c:pt idx="1261">
                  <c:v>1.83884909073726</c:v>
                </c:pt>
                <c:pt idx="1262">
                  <c:v>1.83884909073726</c:v>
                </c:pt>
                <c:pt idx="1263">
                  <c:v>1.83884909073726</c:v>
                </c:pt>
                <c:pt idx="1264">
                  <c:v>1.83884909073726</c:v>
                </c:pt>
                <c:pt idx="1265">
                  <c:v>1.83884909073726</c:v>
                </c:pt>
                <c:pt idx="1266">
                  <c:v>1.83884909073726</c:v>
                </c:pt>
                <c:pt idx="1267">
                  <c:v>1.83884909073726</c:v>
                </c:pt>
                <c:pt idx="1268">
                  <c:v>1.83884909073726</c:v>
                </c:pt>
                <c:pt idx="1269">
                  <c:v>1.83884909073726</c:v>
                </c:pt>
                <c:pt idx="1270">
                  <c:v>1.84509804001426</c:v>
                </c:pt>
                <c:pt idx="1271">
                  <c:v>1.84509804001426</c:v>
                </c:pt>
                <c:pt idx="1272">
                  <c:v>1.84509804001426</c:v>
                </c:pt>
                <c:pt idx="1273">
                  <c:v>1.84509804001426</c:v>
                </c:pt>
                <c:pt idx="1274">
                  <c:v>1.84509804001426</c:v>
                </c:pt>
                <c:pt idx="1275">
                  <c:v>1.84509804001426</c:v>
                </c:pt>
                <c:pt idx="1276">
                  <c:v>1.84509804001426</c:v>
                </c:pt>
                <c:pt idx="1277">
                  <c:v>1.84509804001426</c:v>
                </c:pt>
                <c:pt idx="1278">
                  <c:v>1.84509804001426</c:v>
                </c:pt>
                <c:pt idx="1279">
                  <c:v>1.84509804001426</c:v>
                </c:pt>
                <c:pt idx="1280">
                  <c:v>1.84509804001426</c:v>
                </c:pt>
                <c:pt idx="1281">
                  <c:v>1.84509804001426</c:v>
                </c:pt>
                <c:pt idx="1282">
                  <c:v>1.84509804001426</c:v>
                </c:pt>
                <c:pt idx="1283">
                  <c:v>1.84509804001426</c:v>
                </c:pt>
                <c:pt idx="1284">
                  <c:v>1.84509804001426</c:v>
                </c:pt>
                <c:pt idx="1285">
                  <c:v>1.84509804001426</c:v>
                </c:pt>
                <c:pt idx="1286">
                  <c:v>1.84509804001426</c:v>
                </c:pt>
                <c:pt idx="1287">
                  <c:v>1.84509804001426</c:v>
                </c:pt>
                <c:pt idx="1288">
                  <c:v>1.84509804001426</c:v>
                </c:pt>
                <c:pt idx="1289">
                  <c:v>1.84509804001426</c:v>
                </c:pt>
                <c:pt idx="1290">
                  <c:v>1.85125834871908</c:v>
                </c:pt>
                <c:pt idx="1291">
                  <c:v>1.85125834871908</c:v>
                </c:pt>
                <c:pt idx="1292">
                  <c:v>1.85125834871908</c:v>
                </c:pt>
                <c:pt idx="1293">
                  <c:v>1.85125834871908</c:v>
                </c:pt>
                <c:pt idx="1294">
                  <c:v>1.85125834871908</c:v>
                </c:pt>
                <c:pt idx="1295">
                  <c:v>1.85125834871908</c:v>
                </c:pt>
                <c:pt idx="1296">
                  <c:v>1.85125834871908</c:v>
                </c:pt>
                <c:pt idx="1297">
                  <c:v>1.85125834871908</c:v>
                </c:pt>
                <c:pt idx="1298">
                  <c:v>1.85125834871908</c:v>
                </c:pt>
                <c:pt idx="1299">
                  <c:v>1.85125834871908</c:v>
                </c:pt>
                <c:pt idx="1300">
                  <c:v>1.85125834871908</c:v>
                </c:pt>
                <c:pt idx="1301">
                  <c:v>1.85125834871908</c:v>
                </c:pt>
                <c:pt idx="1302">
                  <c:v>1.85125834871908</c:v>
                </c:pt>
                <c:pt idx="1303">
                  <c:v>1.85125834871908</c:v>
                </c:pt>
                <c:pt idx="1304">
                  <c:v>1.85125834871908</c:v>
                </c:pt>
                <c:pt idx="1305">
                  <c:v>1.85125834871908</c:v>
                </c:pt>
                <c:pt idx="1306">
                  <c:v>1.85125834871908</c:v>
                </c:pt>
                <c:pt idx="1307">
                  <c:v>1.85125834871908</c:v>
                </c:pt>
                <c:pt idx="1308">
                  <c:v>1.85125834871908</c:v>
                </c:pt>
                <c:pt idx="1309">
                  <c:v>1.85125834871908</c:v>
                </c:pt>
                <c:pt idx="1310">
                  <c:v>1.85733249643127</c:v>
                </c:pt>
                <c:pt idx="1311">
                  <c:v>1.85733249643127</c:v>
                </c:pt>
                <c:pt idx="1312">
                  <c:v>1.85733249643127</c:v>
                </c:pt>
                <c:pt idx="1313">
                  <c:v>1.85733249643127</c:v>
                </c:pt>
                <c:pt idx="1314">
                  <c:v>1.85733249643127</c:v>
                </c:pt>
                <c:pt idx="1315">
                  <c:v>1.85733249643127</c:v>
                </c:pt>
                <c:pt idx="1316">
                  <c:v>1.85733249643127</c:v>
                </c:pt>
                <c:pt idx="1317">
                  <c:v>1.85733249643127</c:v>
                </c:pt>
                <c:pt idx="1318">
                  <c:v>1.85733249643127</c:v>
                </c:pt>
                <c:pt idx="1319">
                  <c:v>1.85733249643127</c:v>
                </c:pt>
                <c:pt idx="1320">
                  <c:v>1.85733249643127</c:v>
                </c:pt>
                <c:pt idx="1321">
                  <c:v>1.85733249643127</c:v>
                </c:pt>
                <c:pt idx="1322">
                  <c:v>1.85733249643127</c:v>
                </c:pt>
                <c:pt idx="1323">
                  <c:v>1.85733249643127</c:v>
                </c:pt>
                <c:pt idx="1324">
                  <c:v>1.85733249643127</c:v>
                </c:pt>
                <c:pt idx="1325">
                  <c:v>1.85733249643127</c:v>
                </c:pt>
                <c:pt idx="1326">
                  <c:v>1.85733249643127</c:v>
                </c:pt>
                <c:pt idx="1327">
                  <c:v>1.85733249643127</c:v>
                </c:pt>
                <c:pt idx="1328">
                  <c:v>1.85733249643127</c:v>
                </c:pt>
                <c:pt idx="1329">
                  <c:v>1.85733249643127</c:v>
                </c:pt>
                <c:pt idx="1330">
                  <c:v>1.86332286012046</c:v>
                </c:pt>
                <c:pt idx="1331">
                  <c:v>1.86332286012046</c:v>
                </c:pt>
                <c:pt idx="1332">
                  <c:v>1.86332286012046</c:v>
                </c:pt>
                <c:pt idx="1333">
                  <c:v>1.86332286012046</c:v>
                </c:pt>
                <c:pt idx="1334">
                  <c:v>1.86332286012046</c:v>
                </c:pt>
                <c:pt idx="1335">
                  <c:v>1.86332286012046</c:v>
                </c:pt>
                <c:pt idx="1336">
                  <c:v>1.86332286012046</c:v>
                </c:pt>
                <c:pt idx="1337">
                  <c:v>1.86332286012046</c:v>
                </c:pt>
                <c:pt idx="1338">
                  <c:v>1.86332286012046</c:v>
                </c:pt>
                <c:pt idx="1339">
                  <c:v>1.86332286012046</c:v>
                </c:pt>
                <c:pt idx="1340">
                  <c:v>1.86332286012046</c:v>
                </c:pt>
                <c:pt idx="1341">
                  <c:v>1.86332286012046</c:v>
                </c:pt>
                <c:pt idx="1342">
                  <c:v>1.86332286012046</c:v>
                </c:pt>
                <c:pt idx="1343">
                  <c:v>1.86332286012046</c:v>
                </c:pt>
                <c:pt idx="1344">
                  <c:v>1.86332286012046</c:v>
                </c:pt>
                <c:pt idx="1345">
                  <c:v>1.86332286012046</c:v>
                </c:pt>
                <c:pt idx="1346">
                  <c:v>1.86332286012046</c:v>
                </c:pt>
                <c:pt idx="1347">
                  <c:v>1.86332286012046</c:v>
                </c:pt>
                <c:pt idx="1348">
                  <c:v>1.86332286012046</c:v>
                </c:pt>
                <c:pt idx="1349">
                  <c:v>1.86332286012046</c:v>
                </c:pt>
                <c:pt idx="1350">
                  <c:v>1.86923171973098</c:v>
                </c:pt>
                <c:pt idx="1351">
                  <c:v>1.86923171973098</c:v>
                </c:pt>
                <c:pt idx="1352">
                  <c:v>1.86923171973098</c:v>
                </c:pt>
                <c:pt idx="1353">
                  <c:v>1.86923171973098</c:v>
                </c:pt>
                <c:pt idx="1354">
                  <c:v>1.86923171973098</c:v>
                </c:pt>
                <c:pt idx="1355">
                  <c:v>1.86923171973098</c:v>
                </c:pt>
                <c:pt idx="1356">
                  <c:v>1.86923171973098</c:v>
                </c:pt>
                <c:pt idx="1357">
                  <c:v>1.86923171973098</c:v>
                </c:pt>
                <c:pt idx="1358">
                  <c:v>1.86923171973098</c:v>
                </c:pt>
                <c:pt idx="1359">
                  <c:v>1.86923171973098</c:v>
                </c:pt>
                <c:pt idx="1360">
                  <c:v>1.86923171973098</c:v>
                </c:pt>
                <c:pt idx="1361">
                  <c:v>1.86923171973098</c:v>
                </c:pt>
                <c:pt idx="1362">
                  <c:v>1.86923171973098</c:v>
                </c:pt>
                <c:pt idx="1363">
                  <c:v>1.86923171973098</c:v>
                </c:pt>
                <c:pt idx="1364">
                  <c:v>1.86923171973098</c:v>
                </c:pt>
                <c:pt idx="1365">
                  <c:v>1.86923171973098</c:v>
                </c:pt>
                <c:pt idx="1366">
                  <c:v>1.86923171973098</c:v>
                </c:pt>
                <c:pt idx="1367">
                  <c:v>1.86923171973098</c:v>
                </c:pt>
                <c:pt idx="1368">
                  <c:v>1.86923171973098</c:v>
                </c:pt>
                <c:pt idx="1369">
                  <c:v>1.86923171973098</c:v>
                </c:pt>
                <c:pt idx="1370">
                  <c:v>1.8750612633917</c:v>
                </c:pt>
                <c:pt idx="1371">
                  <c:v>1.8750612633917</c:v>
                </c:pt>
                <c:pt idx="1372">
                  <c:v>1.8750612633917</c:v>
                </c:pt>
                <c:pt idx="1373">
                  <c:v>1.8750612633917</c:v>
                </c:pt>
                <c:pt idx="1374">
                  <c:v>1.8750612633917</c:v>
                </c:pt>
                <c:pt idx="1375">
                  <c:v>1.8750612633917</c:v>
                </c:pt>
                <c:pt idx="1376">
                  <c:v>1.8750612633917</c:v>
                </c:pt>
                <c:pt idx="1377">
                  <c:v>1.8750612633917</c:v>
                </c:pt>
                <c:pt idx="1378">
                  <c:v>1.8750612633917</c:v>
                </c:pt>
                <c:pt idx="1379">
                  <c:v>1.8750612633917</c:v>
                </c:pt>
                <c:pt idx="1380">
                  <c:v>1.8750612633917</c:v>
                </c:pt>
                <c:pt idx="1381">
                  <c:v>1.8750612633917</c:v>
                </c:pt>
                <c:pt idx="1382">
                  <c:v>1.8750612633917</c:v>
                </c:pt>
                <c:pt idx="1383">
                  <c:v>1.8750612633917</c:v>
                </c:pt>
                <c:pt idx="1384">
                  <c:v>1.8750612633917</c:v>
                </c:pt>
                <c:pt idx="1385">
                  <c:v>1.8750612633917</c:v>
                </c:pt>
                <c:pt idx="1386">
                  <c:v>1.8750612633917</c:v>
                </c:pt>
                <c:pt idx="1387">
                  <c:v>1.8750612633917</c:v>
                </c:pt>
                <c:pt idx="1388">
                  <c:v>1.8750612633917</c:v>
                </c:pt>
                <c:pt idx="1389">
                  <c:v>1.8750612633917</c:v>
                </c:pt>
                <c:pt idx="1390">
                  <c:v>1.88081359228079</c:v>
                </c:pt>
                <c:pt idx="1391">
                  <c:v>1.88081359228079</c:v>
                </c:pt>
                <c:pt idx="1392">
                  <c:v>1.88081359228079</c:v>
                </c:pt>
                <c:pt idx="1393">
                  <c:v>1.88081359228079</c:v>
                </c:pt>
                <c:pt idx="1394">
                  <c:v>1.88081359228079</c:v>
                </c:pt>
                <c:pt idx="1395">
                  <c:v>1.88081359228079</c:v>
                </c:pt>
                <c:pt idx="1396">
                  <c:v>1.88081359228079</c:v>
                </c:pt>
                <c:pt idx="1397">
                  <c:v>1.88081359228079</c:v>
                </c:pt>
                <c:pt idx="1398">
                  <c:v>1.88081359228079</c:v>
                </c:pt>
                <c:pt idx="1399">
                  <c:v>1.88081359228079</c:v>
                </c:pt>
                <c:pt idx="1400">
                  <c:v>1.88081359228079</c:v>
                </c:pt>
                <c:pt idx="1401">
                  <c:v>1.88081359228079</c:v>
                </c:pt>
                <c:pt idx="1402">
                  <c:v>1.88081359228079</c:v>
                </c:pt>
                <c:pt idx="1403">
                  <c:v>1.88081359228079</c:v>
                </c:pt>
                <c:pt idx="1404">
                  <c:v>1.88081359228079</c:v>
                </c:pt>
                <c:pt idx="1405">
                  <c:v>1.88081359228079</c:v>
                </c:pt>
                <c:pt idx="1406">
                  <c:v>1.88081359228079</c:v>
                </c:pt>
                <c:pt idx="1407">
                  <c:v>1.88081359228079</c:v>
                </c:pt>
                <c:pt idx="1408">
                  <c:v>1.88081359228079</c:v>
                </c:pt>
                <c:pt idx="1409">
                  <c:v>1.88081359228079</c:v>
                </c:pt>
                <c:pt idx="1410">
                  <c:v>1.88649072517248</c:v>
                </c:pt>
                <c:pt idx="1411">
                  <c:v>1.88649072517248</c:v>
                </c:pt>
                <c:pt idx="1412">
                  <c:v>1.88649072517248</c:v>
                </c:pt>
                <c:pt idx="1413">
                  <c:v>1.88649072517248</c:v>
                </c:pt>
                <c:pt idx="1414">
                  <c:v>1.88649072517248</c:v>
                </c:pt>
                <c:pt idx="1415">
                  <c:v>1.88649072517248</c:v>
                </c:pt>
                <c:pt idx="1416">
                  <c:v>1.88649072517248</c:v>
                </c:pt>
                <c:pt idx="1417">
                  <c:v>1.88649072517248</c:v>
                </c:pt>
                <c:pt idx="1418">
                  <c:v>1.88649072517248</c:v>
                </c:pt>
                <c:pt idx="1419">
                  <c:v>1.88649072517248</c:v>
                </c:pt>
                <c:pt idx="1420">
                  <c:v>1.88649072517248</c:v>
                </c:pt>
                <c:pt idx="1421">
                  <c:v>1.88649072517248</c:v>
                </c:pt>
                <c:pt idx="1422">
                  <c:v>1.88649072517248</c:v>
                </c:pt>
                <c:pt idx="1423">
                  <c:v>1.88649072517248</c:v>
                </c:pt>
                <c:pt idx="1424">
                  <c:v>1.88649072517248</c:v>
                </c:pt>
                <c:pt idx="1425">
                  <c:v>1.88649072517248</c:v>
                </c:pt>
                <c:pt idx="1426">
                  <c:v>1.88649072517248</c:v>
                </c:pt>
                <c:pt idx="1427">
                  <c:v>1.88649072517248</c:v>
                </c:pt>
                <c:pt idx="1428">
                  <c:v>1.88649072517248</c:v>
                </c:pt>
                <c:pt idx="1429">
                  <c:v>1.88649072517248</c:v>
                </c:pt>
                <c:pt idx="1430">
                  <c:v>1.89209460269048</c:v>
                </c:pt>
                <c:pt idx="1431">
                  <c:v>1.89209460269048</c:v>
                </c:pt>
                <c:pt idx="1432">
                  <c:v>1.89209460269048</c:v>
                </c:pt>
                <c:pt idx="1433">
                  <c:v>1.89209460269048</c:v>
                </c:pt>
                <c:pt idx="1434">
                  <c:v>1.89209460269048</c:v>
                </c:pt>
                <c:pt idx="1435">
                  <c:v>1.89209460269048</c:v>
                </c:pt>
                <c:pt idx="1436">
                  <c:v>1.89209460269048</c:v>
                </c:pt>
                <c:pt idx="1437">
                  <c:v>1.89209460269048</c:v>
                </c:pt>
                <c:pt idx="1438">
                  <c:v>1.89209460269048</c:v>
                </c:pt>
                <c:pt idx="1439">
                  <c:v>1.89209460269048</c:v>
                </c:pt>
                <c:pt idx="1440">
                  <c:v>1.89209460269048</c:v>
                </c:pt>
                <c:pt idx="1441">
                  <c:v>1.89209460269048</c:v>
                </c:pt>
                <c:pt idx="1442">
                  <c:v>1.89209460269048</c:v>
                </c:pt>
                <c:pt idx="1443">
                  <c:v>1.89209460269048</c:v>
                </c:pt>
                <c:pt idx="1444">
                  <c:v>1.89209460269048</c:v>
                </c:pt>
                <c:pt idx="1445">
                  <c:v>1.89209460269048</c:v>
                </c:pt>
                <c:pt idx="1446">
                  <c:v>1.89209460269048</c:v>
                </c:pt>
                <c:pt idx="1447">
                  <c:v>1.89209460269048</c:v>
                </c:pt>
                <c:pt idx="1448">
                  <c:v>1.89209460269048</c:v>
                </c:pt>
                <c:pt idx="1449">
                  <c:v>1.89209460269048</c:v>
                </c:pt>
                <c:pt idx="1450">
                  <c:v>1.89762709129044</c:v>
                </c:pt>
                <c:pt idx="1451">
                  <c:v>1.89762709129044</c:v>
                </c:pt>
                <c:pt idx="1452">
                  <c:v>1.89762709129044</c:v>
                </c:pt>
                <c:pt idx="1453">
                  <c:v>1.89762709129044</c:v>
                </c:pt>
                <c:pt idx="1454">
                  <c:v>1.89762709129044</c:v>
                </c:pt>
                <c:pt idx="1455">
                  <c:v>1.89762709129044</c:v>
                </c:pt>
                <c:pt idx="1456">
                  <c:v>1.89762709129044</c:v>
                </c:pt>
                <c:pt idx="1457">
                  <c:v>1.89762709129044</c:v>
                </c:pt>
                <c:pt idx="1458">
                  <c:v>1.89762709129044</c:v>
                </c:pt>
                <c:pt idx="1459">
                  <c:v>1.89762709129044</c:v>
                </c:pt>
                <c:pt idx="1460">
                  <c:v>1.89762709129044</c:v>
                </c:pt>
                <c:pt idx="1461">
                  <c:v>1.89762709129044</c:v>
                </c:pt>
                <c:pt idx="1462">
                  <c:v>1.89762709129044</c:v>
                </c:pt>
                <c:pt idx="1463">
                  <c:v>1.89762709129044</c:v>
                </c:pt>
                <c:pt idx="1464">
                  <c:v>1.89762709129044</c:v>
                </c:pt>
                <c:pt idx="1465">
                  <c:v>1.89762709129044</c:v>
                </c:pt>
                <c:pt idx="1466">
                  <c:v>1.89762709129044</c:v>
                </c:pt>
                <c:pt idx="1467">
                  <c:v>1.89762709129044</c:v>
                </c:pt>
                <c:pt idx="1468">
                  <c:v>1.89762709129044</c:v>
                </c:pt>
                <c:pt idx="1469">
                  <c:v>1.89762709129044</c:v>
                </c:pt>
                <c:pt idx="1470">
                  <c:v>1.90308998699194</c:v>
                </c:pt>
                <c:pt idx="1471">
                  <c:v>1.90308998699194</c:v>
                </c:pt>
                <c:pt idx="1472">
                  <c:v>1.90308998699194</c:v>
                </c:pt>
                <c:pt idx="1473">
                  <c:v>1.90308998699194</c:v>
                </c:pt>
                <c:pt idx="1474">
                  <c:v>1.90308998699194</c:v>
                </c:pt>
                <c:pt idx="1475">
                  <c:v>1.90308998699194</c:v>
                </c:pt>
                <c:pt idx="1476">
                  <c:v>1.90308998699194</c:v>
                </c:pt>
                <c:pt idx="1477">
                  <c:v>1.90308998699194</c:v>
                </c:pt>
                <c:pt idx="1478">
                  <c:v>1.90308998699194</c:v>
                </c:pt>
                <c:pt idx="1479">
                  <c:v>1.90308998699194</c:v>
                </c:pt>
                <c:pt idx="1480">
                  <c:v>1.90308998699194</c:v>
                </c:pt>
                <c:pt idx="1481">
                  <c:v>1.90308998699194</c:v>
                </c:pt>
                <c:pt idx="1482">
                  <c:v>1.90308998699194</c:v>
                </c:pt>
                <c:pt idx="1483">
                  <c:v>1.90308998699194</c:v>
                </c:pt>
                <c:pt idx="1484">
                  <c:v>1.90308998699194</c:v>
                </c:pt>
                <c:pt idx="1485">
                  <c:v>1.90308998699194</c:v>
                </c:pt>
                <c:pt idx="1486">
                  <c:v>1.90308998699194</c:v>
                </c:pt>
                <c:pt idx="1487">
                  <c:v>1.90308998699194</c:v>
                </c:pt>
                <c:pt idx="1488">
                  <c:v>1.90308998699194</c:v>
                </c:pt>
                <c:pt idx="1489">
                  <c:v>1.90308998699194</c:v>
                </c:pt>
                <c:pt idx="1490">
                  <c:v>1.90848501887865</c:v>
                </c:pt>
                <c:pt idx="1491">
                  <c:v>1.90848501887865</c:v>
                </c:pt>
                <c:pt idx="1492">
                  <c:v>1.90848501887865</c:v>
                </c:pt>
                <c:pt idx="1493">
                  <c:v>1.90848501887865</c:v>
                </c:pt>
                <c:pt idx="1494">
                  <c:v>1.90848501887865</c:v>
                </c:pt>
                <c:pt idx="1495">
                  <c:v>1.90848501887865</c:v>
                </c:pt>
                <c:pt idx="1496">
                  <c:v>1.90848501887865</c:v>
                </c:pt>
                <c:pt idx="1497">
                  <c:v>1.90848501887865</c:v>
                </c:pt>
                <c:pt idx="1498">
                  <c:v>1.90848501887865</c:v>
                </c:pt>
                <c:pt idx="1499">
                  <c:v>1.90848501887865</c:v>
                </c:pt>
                <c:pt idx="1500">
                  <c:v>1.90848501887865</c:v>
                </c:pt>
                <c:pt idx="1501">
                  <c:v>1.90848501887865</c:v>
                </c:pt>
                <c:pt idx="1502">
                  <c:v>1.90848501887865</c:v>
                </c:pt>
                <c:pt idx="1503">
                  <c:v>1.90848501887865</c:v>
                </c:pt>
                <c:pt idx="1504">
                  <c:v>1.90848501887865</c:v>
                </c:pt>
                <c:pt idx="1505">
                  <c:v>1.90848501887865</c:v>
                </c:pt>
                <c:pt idx="1506">
                  <c:v>1.90848501887865</c:v>
                </c:pt>
                <c:pt idx="1507">
                  <c:v>1.90848501887865</c:v>
                </c:pt>
                <c:pt idx="1508">
                  <c:v>1.90848501887865</c:v>
                </c:pt>
                <c:pt idx="1509">
                  <c:v>1.90848501887865</c:v>
                </c:pt>
              </c:numCache>
            </c:numRef>
          </c:xVal>
          <c:yVal>
            <c:numRef>
              <c:f>'#1, Van, y, no cons'!$S$2:$S$1511</c:f>
              <c:numCache>
                <c:formatCode>General</c:formatCode>
                <c:ptCount val="1510"/>
                <c:pt idx="0">
                  <c:v>-1.80617997398389</c:v>
                </c:pt>
                <c:pt idx="1">
                  <c:v>-1.80617997398389</c:v>
                </c:pt>
                <c:pt idx="2">
                  <c:v>-1.80617997398389</c:v>
                </c:pt>
                <c:pt idx="3">
                  <c:v>-1.80617997398389</c:v>
                </c:pt>
                <c:pt idx="4">
                  <c:v>-1.80617997398389</c:v>
                </c:pt>
                <c:pt idx="5">
                  <c:v>-1.80617997398389</c:v>
                </c:pt>
                <c:pt idx="6">
                  <c:v>-1.80617997398389</c:v>
                </c:pt>
                <c:pt idx="7">
                  <c:v>-1.80617997398389</c:v>
                </c:pt>
                <c:pt idx="8">
                  <c:v>-1.80617997398389</c:v>
                </c:pt>
                <c:pt idx="9">
                  <c:v>-1.80617997398389</c:v>
                </c:pt>
                <c:pt idx="10">
                  <c:v>-1.80617997398389</c:v>
                </c:pt>
                <c:pt idx="11">
                  <c:v>-1.80617997398389</c:v>
                </c:pt>
                <c:pt idx="12">
                  <c:v>-1.80617997398389</c:v>
                </c:pt>
                <c:pt idx="13">
                  <c:v>-1.80617997398389</c:v>
                </c:pt>
                <c:pt idx="14">
                  <c:v>-1.80617997398389</c:v>
                </c:pt>
                <c:pt idx="15">
                  <c:v>-1.80617997398389</c:v>
                </c:pt>
                <c:pt idx="16">
                  <c:v>-1.80617997398389</c:v>
                </c:pt>
                <c:pt idx="17">
                  <c:v>-1.80617997398389</c:v>
                </c:pt>
                <c:pt idx="18">
                  <c:v>-1.80617997398389</c:v>
                </c:pt>
                <c:pt idx="19">
                  <c:v>-1.80617997398389</c:v>
                </c:pt>
                <c:pt idx="20">
                  <c:v>-1.80617997398389</c:v>
                </c:pt>
                <c:pt idx="21">
                  <c:v>-1.80617997398389</c:v>
                </c:pt>
                <c:pt idx="22">
                  <c:v>-1.80617997398389</c:v>
                </c:pt>
                <c:pt idx="23">
                  <c:v>-1.80617997398389</c:v>
                </c:pt>
                <c:pt idx="24">
                  <c:v>-1.80617997398389</c:v>
                </c:pt>
                <c:pt idx="25">
                  <c:v>-1.80617997398389</c:v>
                </c:pt>
                <c:pt idx="26">
                  <c:v>-1.80617997398389</c:v>
                </c:pt>
                <c:pt idx="27">
                  <c:v>-1.80617997398389</c:v>
                </c:pt>
                <c:pt idx="28">
                  <c:v>-1.80617997398389</c:v>
                </c:pt>
                <c:pt idx="29">
                  <c:v>-1.80617997398389</c:v>
                </c:pt>
                <c:pt idx="30">
                  <c:v>-1.80617997398389</c:v>
                </c:pt>
                <c:pt idx="31">
                  <c:v>-1.80617997398389</c:v>
                </c:pt>
                <c:pt idx="32">
                  <c:v>-1.80617997398389</c:v>
                </c:pt>
                <c:pt idx="33">
                  <c:v>-1.80617997398389</c:v>
                </c:pt>
                <c:pt idx="34">
                  <c:v>-1.80617997398389</c:v>
                </c:pt>
                <c:pt idx="35">
                  <c:v>-1.80617997398389</c:v>
                </c:pt>
                <c:pt idx="36">
                  <c:v>-1.80617997398389</c:v>
                </c:pt>
                <c:pt idx="37">
                  <c:v>-1.80617997398389</c:v>
                </c:pt>
                <c:pt idx="38">
                  <c:v>-1.80617997398389</c:v>
                </c:pt>
                <c:pt idx="39">
                  <c:v>-1.80617997398389</c:v>
                </c:pt>
                <c:pt idx="40">
                  <c:v>-1.80617997398389</c:v>
                </c:pt>
                <c:pt idx="41">
                  <c:v>-1.80617997398389</c:v>
                </c:pt>
                <c:pt idx="42">
                  <c:v>-1.80617997398389</c:v>
                </c:pt>
                <c:pt idx="43">
                  <c:v>-1.80617997398389</c:v>
                </c:pt>
                <c:pt idx="44">
                  <c:v>-1.80617997398389</c:v>
                </c:pt>
                <c:pt idx="45">
                  <c:v>-1.80617997398389</c:v>
                </c:pt>
                <c:pt idx="46">
                  <c:v>-1.80617997398389</c:v>
                </c:pt>
                <c:pt idx="47">
                  <c:v>-1.80617997398389</c:v>
                </c:pt>
                <c:pt idx="48">
                  <c:v>-1.80617997398389</c:v>
                </c:pt>
                <c:pt idx="49">
                  <c:v>-1.80617997398389</c:v>
                </c:pt>
                <c:pt idx="50">
                  <c:v>-1.80617997398389</c:v>
                </c:pt>
                <c:pt idx="51">
                  <c:v>-1.80617997398389</c:v>
                </c:pt>
                <c:pt idx="52">
                  <c:v>-1.80617997398389</c:v>
                </c:pt>
                <c:pt idx="53">
                  <c:v>-1.80617997398389</c:v>
                </c:pt>
                <c:pt idx="54">
                  <c:v>-1.80617997398389</c:v>
                </c:pt>
                <c:pt idx="55">
                  <c:v>-1.80617997398389</c:v>
                </c:pt>
                <c:pt idx="56">
                  <c:v>-1.80617997398389</c:v>
                </c:pt>
                <c:pt idx="57">
                  <c:v>-1.50514997831991</c:v>
                </c:pt>
                <c:pt idx="58">
                  <c:v>-1.50514997831991</c:v>
                </c:pt>
                <c:pt idx="59">
                  <c:v>-1.80617997398389</c:v>
                </c:pt>
                <c:pt idx="60">
                  <c:v>-1.80617997398389</c:v>
                </c:pt>
                <c:pt idx="61">
                  <c:v>-1.80617997398389</c:v>
                </c:pt>
                <c:pt idx="62">
                  <c:v>-1.80617997398389</c:v>
                </c:pt>
                <c:pt idx="63">
                  <c:v>-1.80617997398389</c:v>
                </c:pt>
                <c:pt idx="64">
                  <c:v>-1.80617997398389</c:v>
                </c:pt>
                <c:pt idx="65">
                  <c:v>-1.50514997831991</c:v>
                </c:pt>
                <c:pt idx="66">
                  <c:v>-1.50514997831991</c:v>
                </c:pt>
                <c:pt idx="67">
                  <c:v>-1.80617997398389</c:v>
                </c:pt>
                <c:pt idx="68">
                  <c:v>-1.80617997398389</c:v>
                </c:pt>
                <c:pt idx="69">
                  <c:v>-1.80617997398389</c:v>
                </c:pt>
                <c:pt idx="70">
                  <c:v>-1.80617997398389</c:v>
                </c:pt>
                <c:pt idx="71">
                  <c:v>-1.80617997398389</c:v>
                </c:pt>
                <c:pt idx="72">
                  <c:v>-1.80617997398389</c:v>
                </c:pt>
                <c:pt idx="73">
                  <c:v>-1.80617997398389</c:v>
                </c:pt>
                <c:pt idx="74">
                  <c:v>-1.50514997831991</c:v>
                </c:pt>
                <c:pt idx="75">
                  <c:v>-1.50514997831991</c:v>
                </c:pt>
                <c:pt idx="76">
                  <c:v>-1.80617997398389</c:v>
                </c:pt>
                <c:pt idx="77">
                  <c:v>-1.50514997831991</c:v>
                </c:pt>
                <c:pt idx="78">
                  <c:v>-1.50514997831991</c:v>
                </c:pt>
                <c:pt idx="79">
                  <c:v>-1.80617997398389</c:v>
                </c:pt>
                <c:pt idx="80">
                  <c:v>-1.80617997398389</c:v>
                </c:pt>
                <c:pt idx="81">
                  <c:v>-1.50514997831991</c:v>
                </c:pt>
                <c:pt idx="82">
                  <c:v>-1.80617997398389</c:v>
                </c:pt>
                <c:pt idx="83">
                  <c:v>-1.50514997831991</c:v>
                </c:pt>
                <c:pt idx="84">
                  <c:v>-1.50514997831991</c:v>
                </c:pt>
                <c:pt idx="85">
                  <c:v>-1.50514997831991</c:v>
                </c:pt>
                <c:pt idx="86">
                  <c:v>-1.80617997398389</c:v>
                </c:pt>
                <c:pt idx="87">
                  <c:v>-1.80617997398389</c:v>
                </c:pt>
                <c:pt idx="88">
                  <c:v>-1.80617997398389</c:v>
                </c:pt>
                <c:pt idx="89">
                  <c:v>-1.80617997398389</c:v>
                </c:pt>
                <c:pt idx="90">
                  <c:v>-1.50514997831991</c:v>
                </c:pt>
                <c:pt idx="91">
                  <c:v>-1.50514997831991</c:v>
                </c:pt>
                <c:pt idx="92">
                  <c:v>-1.50514997831991</c:v>
                </c:pt>
                <c:pt idx="93">
                  <c:v>-1.50514997831991</c:v>
                </c:pt>
                <c:pt idx="94">
                  <c:v>-1.50514997831991</c:v>
                </c:pt>
                <c:pt idx="95">
                  <c:v>-1.50514997831991</c:v>
                </c:pt>
                <c:pt idx="96">
                  <c:v>-1.50514997831991</c:v>
                </c:pt>
                <c:pt idx="97">
                  <c:v>-1.50514997831991</c:v>
                </c:pt>
                <c:pt idx="98">
                  <c:v>-1.50514997831991</c:v>
                </c:pt>
                <c:pt idx="99">
                  <c:v>-1.80617997398389</c:v>
                </c:pt>
                <c:pt idx="100">
                  <c:v>-1.50514997831991</c:v>
                </c:pt>
                <c:pt idx="101">
                  <c:v>-1.32905871926422</c:v>
                </c:pt>
                <c:pt idx="102">
                  <c:v>-1.50514997831991</c:v>
                </c:pt>
                <c:pt idx="103">
                  <c:v>-1.80617997398389</c:v>
                </c:pt>
                <c:pt idx="104">
                  <c:v>-1.50514997831991</c:v>
                </c:pt>
                <c:pt idx="105">
                  <c:v>-1.50514997831991</c:v>
                </c:pt>
                <c:pt idx="106">
                  <c:v>-1.50514997831991</c:v>
                </c:pt>
                <c:pt idx="107">
                  <c:v>-1.50514997831991</c:v>
                </c:pt>
                <c:pt idx="108">
                  <c:v>-1.50514997831991</c:v>
                </c:pt>
                <c:pt idx="109">
                  <c:v>-1.50514997831991</c:v>
                </c:pt>
                <c:pt idx="110">
                  <c:v>-1.32905871926422</c:v>
                </c:pt>
                <c:pt idx="111">
                  <c:v>-1.32905871926422</c:v>
                </c:pt>
                <c:pt idx="112">
                  <c:v>-1.32905871926422</c:v>
                </c:pt>
                <c:pt idx="113">
                  <c:v>-1.50514997831991</c:v>
                </c:pt>
                <c:pt idx="114">
                  <c:v>-1.50514997831991</c:v>
                </c:pt>
                <c:pt idx="115">
                  <c:v>-1.32905871926422</c:v>
                </c:pt>
                <c:pt idx="116">
                  <c:v>-1.50514997831991</c:v>
                </c:pt>
                <c:pt idx="117">
                  <c:v>-1.50514997831991</c:v>
                </c:pt>
                <c:pt idx="118">
                  <c:v>-1.32905871926422</c:v>
                </c:pt>
                <c:pt idx="119">
                  <c:v>-1.50514997831991</c:v>
                </c:pt>
                <c:pt idx="120">
                  <c:v>-1.50514997831991</c:v>
                </c:pt>
                <c:pt idx="121">
                  <c:v>-1.32905871926422</c:v>
                </c:pt>
                <c:pt idx="122">
                  <c:v>-1.32905871926422</c:v>
                </c:pt>
                <c:pt idx="123">
                  <c:v>-1.50514997831991</c:v>
                </c:pt>
                <c:pt idx="124">
                  <c:v>-1.50514997831991</c:v>
                </c:pt>
                <c:pt idx="125">
                  <c:v>-1.50514997831991</c:v>
                </c:pt>
                <c:pt idx="126">
                  <c:v>-1.50514997831991</c:v>
                </c:pt>
                <c:pt idx="127">
                  <c:v>-1.32905871926422</c:v>
                </c:pt>
                <c:pt idx="128">
                  <c:v>-1.32905871926422</c:v>
                </c:pt>
                <c:pt idx="129">
                  <c:v>-1.50514997831991</c:v>
                </c:pt>
                <c:pt idx="130">
                  <c:v>-1.50514997831991</c:v>
                </c:pt>
                <c:pt idx="131">
                  <c:v>-1.32905871926422</c:v>
                </c:pt>
                <c:pt idx="132">
                  <c:v>-1.32905871926422</c:v>
                </c:pt>
                <c:pt idx="133">
                  <c:v>-1.32905871926422</c:v>
                </c:pt>
                <c:pt idx="134">
                  <c:v>-1.32905871926422</c:v>
                </c:pt>
                <c:pt idx="135">
                  <c:v>-1.50514997831991</c:v>
                </c:pt>
                <c:pt idx="136">
                  <c:v>-1.20411998265592</c:v>
                </c:pt>
                <c:pt idx="137">
                  <c:v>-1.32905871926422</c:v>
                </c:pt>
                <c:pt idx="138">
                  <c:v>-1.32905871926422</c:v>
                </c:pt>
                <c:pt idx="139">
                  <c:v>-1.32905871926422</c:v>
                </c:pt>
                <c:pt idx="140">
                  <c:v>-1.50514997831991</c:v>
                </c:pt>
                <c:pt idx="141">
                  <c:v>-1.32905871926422</c:v>
                </c:pt>
                <c:pt idx="142">
                  <c:v>-1.32905871926422</c:v>
                </c:pt>
                <c:pt idx="143">
                  <c:v>-1.50514997831991</c:v>
                </c:pt>
                <c:pt idx="144">
                  <c:v>-1.32905871926422</c:v>
                </c:pt>
                <c:pt idx="145">
                  <c:v>-1.32905871926422</c:v>
                </c:pt>
                <c:pt idx="146">
                  <c:v>-1.20411998265592</c:v>
                </c:pt>
                <c:pt idx="147">
                  <c:v>-1.20411998265592</c:v>
                </c:pt>
                <c:pt idx="148">
                  <c:v>-1.32905871926422</c:v>
                </c:pt>
                <c:pt idx="149">
                  <c:v>-1.32905871926422</c:v>
                </c:pt>
                <c:pt idx="150">
                  <c:v>-1.32905871926422</c:v>
                </c:pt>
                <c:pt idx="151">
                  <c:v>-1.20411998265592</c:v>
                </c:pt>
                <c:pt idx="152">
                  <c:v>-1.32905871926422</c:v>
                </c:pt>
                <c:pt idx="153">
                  <c:v>-1.20411998265592</c:v>
                </c:pt>
                <c:pt idx="154">
                  <c:v>-1.20411998265592</c:v>
                </c:pt>
                <c:pt idx="155">
                  <c:v>-1.10720996964787</c:v>
                </c:pt>
                <c:pt idx="156">
                  <c:v>-1.50514997831991</c:v>
                </c:pt>
                <c:pt idx="157">
                  <c:v>-1.10720996964787</c:v>
                </c:pt>
                <c:pt idx="158">
                  <c:v>-1.32905871926422</c:v>
                </c:pt>
                <c:pt idx="159">
                  <c:v>-1.20411998265592</c:v>
                </c:pt>
                <c:pt idx="160">
                  <c:v>-1.20411998265592</c:v>
                </c:pt>
                <c:pt idx="161">
                  <c:v>-1.20411998265592</c:v>
                </c:pt>
                <c:pt idx="162">
                  <c:v>-1.32905871926422</c:v>
                </c:pt>
                <c:pt idx="163">
                  <c:v>-1.10720996964787</c:v>
                </c:pt>
                <c:pt idx="164">
                  <c:v>-1.10720996964787</c:v>
                </c:pt>
                <c:pt idx="165">
                  <c:v>-1.20411998265592</c:v>
                </c:pt>
                <c:pt idx="166">
                  <c:v>-0.444452137966294</c:v>
                </c:pt>
                <c:pt idx="167">
                  <c:v>-1.20411998265592</c:v>
                </c:pt>
                <c:pt idx="168">
                  <c:v>-1.20411998265592</c:v>
                </c:pt>
                <c:pt idx="169">
                  <c:v>-1.20411998265592</c:v>
                </c:pt>
                <c:pt idx="170">
                  <c:v>-1.02802872360024</c:v>
                </c:pt>
                <c:pt idx="171">
                  <c:v>-0.483960679249968</c:v>
                </c:pt>
                <c:pt idx="172">
                  <c:v>-1.10720996964787</c:v>
                </c:pt>
                <c:pt idx="173">
                  <c:v>-1.20411998265592</c:v>
                </c:pt>
                <c:pt idx="174">
                  <c:v>-1.10720996964787</c:v>
                </c:pt>
                <c:pt idx="175">
                  <c:v>-1.10720996964787</c:v>
                </c:pt>
                <c:pt idx="176">
                  <c:v>-1.10720996964787</c:v>
                </c:pt>
                <c:pt idx="177">
                  <c:v>-1.02802872360024</c:v>
                </c:pt>
                <c:pt idx="178">
                  <c:v>-1.20411998265592</c:v>
                </c:pt>
                <c:pt idx="179">
                  <c:v>-1.10720996964787</c:v>
                </c:pt>
                <c:pt idx="180">
                  <c:v>-1.02802872360024</c:v>
                </c:pt>
                <c:pt idx="181">
                  <c:v>-1.10720996964787</c:v>
                </c:pt>
                <c:pt idx="182">
                  <c:v>-1.02802872360024</c:v>
                </c:pt>
                <c:pt idx="183">
                  <c:v>-1.20411998265592</c:v>
                </c:pt>
                <c:pt idx="184">
                  <c:v>-1.10720996964787</c:v>
                </c:pt>
                <c:pt idx="185">
                  <c:v>-1.20411998265592</c:v>
                </c:pt>
                <c:pt idx="186">
                  <c:v>-1.20411998265592</c:v>
                </c:pt>
                <c:pt idx="187">
                  <c:v>-1.20411998265592</c:v>
                </c:pt>
                <c:pt idx="188">
                  <c:v>-1.10720996964787</c:v>
                </c:pt>
                <c:pt idx="189">
                  <c:v>-1.20411998265592</c:v>
                </c:pt>
                <c:pt idx="190">
                  <c:v>-1.02802872360024</c:v>
                </c:pt>
                <c:pt idx="191">
                  <c:v>-1.02802872360024</c:v>
                </c:pt>
                <c:pt idx="192">
                  <c:v>-0.903089986991944</c:v>
                </c:pt>
                <c:pt idx="193">
                  <c:v>-0.96108193396963</c:v>
                </c:pt>
                <c:pt idx="194">
                  <c:v>-1.02802872360024</c:v>
                </c:pt>
                <c:pt idx="195">
                  <c:v>-1.02802872360024</c:v>
                </c:pt>
                <c:pt idx="196">
                  <c:v>-1.10720996964787</c:v>
                </c:pt>
                <c:pt idx="197">
                  <c:v>-0.96108193396963</c:v>
                </c:pt>
                <c:pt idx="198">
                  <c:v>-1.10720996964787</c:v>
                </c:pt>
                <c:pt idx="199">
                  <c:v>-1.10720996964787</c:v>
                </c:pt>
                <c:pt idx="200">
                  <c:v>-1.02802872360024</c:v>
                </c:pt>
                <c:pt idx="201">
                  <c:v>-1.02802872360024</c:v>
                </c:pt>
                <c:pt idx="202">
                  <c:v>-1.02802872360024</c:v>
                </c:pt>
                <c:pt idx="203">
                  <c:v>-0.96108193396963</c:v>
                </c:pt>
                <c:pt idx="204">
                  <c:v>-1.02802872360024</c:v>
                </c:pt>
                <c:pt idx="205">
                  <c:v>-0.851937464544562</c:v>
                </c:pt>
                <c:pt idx="206">
                  <c:v>-0.96108193396963</c:v>
                </c:pt>
                <c:pt idx="207">
                  <c:v>-1.02802872360024</c:v>
                </c:pt>
                <c:pt idx="208">
                  <c:v>-1.10720996964787</c:v>
                </c:pt>
                <c:pt idx="209">
                  <c:v>-0.96108193396963</c:v>
                </c:pt>
                <c:pt idx="210">
                  <c:v>-0.96108193396963</c:v>
                </c:pt>
                <c:pt idx="211">
                  <c:v>-1.10720996964787</c:v>
                </c:pt>
                <c:pt idx="212">
                  <c:v>-0.903089986991944</c:v>
                </c:pt>
                <c:pt idx="213">
                  <c:v>-0.96108193396963</c:v>
                </c:pt>
                <c:pt idx="214">
                  <c:v>-1.02802872360024</c:v>
                </c:pt>
                <c:pt idx="215">
                  <c:v>-0.903089986991944</c:v>
                </c:pt>
                <c:pt idx="216">
                  <c:v>-1.02802872360024</c:v>
                </c:pt>
                <c:pt idx="217">
                  <c:v>-1.10720996964787</c:v>
                </c:pt>
                <c:pt idx="218">
                  <c:v>-1.02802872360024</c:v>
                </c:pt>
                <c:pt idx="219">
                  <c:v>-0.152967460208544</c:v>
                </c:pt>
                <c:pt idx="220">
                  <c:v>-0.851937464544562</c:v>
                </c:pt>
                <c:pt idx="221">
                  <c:v>-0.96108193396963</c:v>
                </c:pt>
                <c:pt idx="222">
                  <c:v>-0.903089986991944</c:v>
                </c:pt>
                <c:pt idx="223">
                  <c:v>-0.96108193396963</c:v>
                </c:pt>
                <c:pt idx="224">
                  <c:v>-0.903089986991944</c:v>
                </c:pt>
                <c:pt idx="225">
                  <c:v>-0.96108193396963</c:v>
                </c:pt>
                <c:pt idx="226">
                  <c:v>-0.903089986991944</c:v>
                </c:pt>
                <c:pt idx="227">
                  <c:v>-1.02802872360024</c:v>
                </c:pt>
                <c:pt idx="228">
                  <c:v>-0.96108193396963</c:v>
                </c:pt>
                <c:pt idx="229">
                  <c:v>-0.903089986991944</c:v>
                </c:pt>
                <c:pt idx="230">
                  <c:v>-0.903089986991944</c:v>
                </c:pt>
                <c:pt idx="231">
                  <c:v>0.243038048686294</c:v>
                </c:pt>
                <c:pt idx="232">
                  <c:v>-0.806179973983887</c:v>
                </c:pt>
                <c:pt idx="233">
                  <c:v>-0.764787288825662</c:v>
                </c:pt>
                <c:pt idx="234">
                  <c:v>-0.851937464544562</c:v>
                </c:pt>
                <c:pt idx="235">
                  <c:v>-0.806179973983887</c:v>
                </c:pt>
                <c:pt idx="236">
                  <c:v>-0.903089986991944</c:v>
                </c:pt>
                <c:pt idx="237">
                  <c:v>-0.903089986991944</c:v>
                </c:pt>
                <c:pt idx="238">
                  <c:v>-0.425968732272281</c:v>
                </c:pt>
                <c:pt idx="239">
                  <c:v>-0.806179973983887</c:v>
                </c:pt>
                <c:pt idx="240">
                  <c:v>-0.96108193396963</c:v>
                </c:pt>
                <c:pt idx="241">
                  <c:v>-0.903089986991944</c:v>
                </c:pt>
                <c:pt idx="242">
                  <c:v>-0.96108193396963</c:v>
                </c:pt>
                <c:pt idx="243">
                  <c:v>-0.903089986991944</c:v>
                </c:pt>
                <c:pt idx="244">
                  <c:v>-0.806179973983887</c:v>
                </c:pt>
                <c:pt idx="245">
                  <c:v>-0.851937464544562</c:v>
                </c:pt>
                <c:pt idx="246">
                  <c:v>-0.851937464544562</c:v>
                </c:pt>
                <c:pt idx="247">
                  <c:v>-0.806179973983887</c:v>
                </c:pt>
                <c:pt idx="248">
                  <c:v>-1.02802872360024</c:v>
                </c:pt>
                <c:pt idx="249">
                  <c:v>-0.903089986991944</c:v>
                </c:pt>
                <c:pt idx="250">
                  <c:v>-0.764787288825662</c:v>
                </c:pt>
                <c:pt idx="251">
                  <c:v>-0.726998727936262</c:v>
                </c:pt>
                <c:pt idx="252">
                  <c:v>-0.69223662167705</c:v>
                </c:pt>
                <c:pt idx="253">
                  <c:v>-0.726998727936262</c:v>
                </c:pt>
                <c:pt idx="254">
                  <c:v>-0.851937464544562</c:v>
                </c:pt>
                <c:pt idx="255">
                  <c:v>-0.806179973983887</c:v>
                </c:pt>
                <c:pt idx="256">
                  <c:v>-0.851937464544562</c:v>
                </c:pt>
                <c:pt idx="257">
                  <c:v>-0.806179973983887</c:v>
                </c:pt>
                <c:pt idx="258">
                  <c:v>-0.806179973983887</c:v>
                </c:pt>
                <c:pt idx="259">
                  <c:v>-0.764787288825662</c:v>
                </c:pt>
                <c:pt idx="260">
                  <c:v>-0.69223662167705</c:v>
                </c:pt>
                <c:pt idx="261">
                  <c:v>-0.903089986991944</c:v>
                </c:pt>
                <c:pt idx="262">
                  <c:v>-0.903089986991944</c:v>
                </c:pt>
                <c:pt idx="263">
                  <c:v>-0.764787288825662</c:v>
                </c:pt>
                <c:pt idx="264">
                  <c:v>-0.764787288825662</c:v>
                </c:pt>
                <c:pt idx="265">
                  <c:v>-0.806179973983887</c:v>
                </c:pt>
                <c:pt idx="266">
                  <c:v>-0.806179973983887</c:v>
                </c:pt>
                <c:pt idx="267">
                  <c:v>-0.764787288825662</c:v>
                </c:pt>
                <c:pt idx="268">
                  <c:v>-0.851937464544562</c:v>
                </c:pt>
                <c:pt idx="269">
                  <c:v>-0.764787288825662</c:v>
                </c:pt>
                <c:pt idx="270">
                  <c:v>0.505573887071867</c:v>
                </c:pt>
                <c:pt idx="271">
                  <c:v>-0.69223662167705</c:v>
                </c:pt>
                <c:pt idx="272">
                  <c:v>-0.764787288825662</c:v>
                </c:pt>
                <c:pt idx="273">
                  <c:v>-0.806179973983887</c:v>
                </c:pt>
                <c:pt idx="274">
                  <c:v>-0.806179973983887</c:v>
                </c:pt>
                <c:pt idx="275">
                  <c:v>-0.726998727936262</c:v>
                </c:pt>
                <c:pt idx="276">
                  <c:v>-0.764787288825662</c:v>
                </c:pt>
                <c:pt idx="277">
                  <c:v>-0.69223662167705</c:v>
                </c:pt>
                <c:pt idx="278">
                  <c:v>-0.764787288825662</c:v>
                </c:pt>
                <c:pt idx="279">
                  <c:v>-0.806179973983887</c:v>
                </c:pt>
                <c:pt idx="280">
                  <c:v>-0.806179973983887</c:v>
                </c:pt>
                <c:pt idx="281">
                  <c:v>-0.851937464544562</c:v>
                </c:pt>
                <c:pt idx="282">
                  <c:v>-0.660051938305649</c:v>
                </c:pt>
                <c:pt idx="283">
                  <c:v>-0.806179973983887</c:v>
                </c:pt>
                <c:pt idx="284">
                  <c:v>-0.806179973983887</c:v>
                </c:pt>
                <c:pt idx="285">
                  <c:v>-0.851937464544562</c:v>
                </c:pt>
                <c:pt idx="286">
                  <c:v>-0.726998727936262</c:v>
                </c:pt>
                <c:pt idx="287">
                  <c:v>-0.444452137966294</c:v>
                </c:pt>
                <c:pt idx="288">
                  <c:v>-0.69223662167705</c:v>
                </c:pt>
                <c:pt idx="289">
                  <c:v>-0.764787288825662</c:v>
                </c:pt>
                <c:pt idx="290">
                  <c:v>-0.69223662167705</c:v>
                </c:pt>
                <c:pt idx="291">
                  <c:v>-0.602059991327962</c:v>
                </c:pt>
                <c:pt idx="292">
                  <c:v>-0.69223662167705</c:v>
                </c:pt>
                <c:pt idx="293">
                  <c:v>-0.2498774732166</c:v>
                </c:pt>
                <c:pt idx="294">
                  <c:v>-0.602059991327962</c:v>
                </c:pt>
                <c:pt idx="295">
                  <c:v>-0.69223662167705</c:v>
                </c:pt>
                <c:pt idx="296">
                  <c:v>-0.69223662167705</c:v>
                </c:pt>
                <c:pt idx="297">
                  <c:v>-0.764787288825662</c:v>
                </c:pt>
                <c:pt idx="298">
                  <c:v>-0.69223662167705</c:v>
                </c:pt>
                <c:pt idx="299">
                  <c:v>-0.69223662167705</c:v>
                </c:pt>
                <c:pt idx="300">
                  <c:v>-0.69223662167705</c:v>
                </c:pt>
                <c:pt idx="301">
                  <c:v>-0.660051938305649</c:v>
                </c:pt>
                <c:pt idx="302">
                  <c:v>-0.726998727936262</c:v>
                </c:pt>
                <c:pt idx="303">
                  <c:v>-0.764787288825662</c:v>
                </c:pt>
                <c:pt idx="304">
                  <c:v>-0.69223662167705</c:v>
                </c:pt>
                <c:pt idx="305">
                  <c:v>-0.630088714928206</c:v>
                </c:pt>
                <c:pt idx="306">
                  <c:v>-0.69223662167705</c:v>
                </c:pt>
                <c:pt idx="307">
                  <c:v>-0.660051938305649</c:v>
                </c:pt>
                <c:pt idx="308">
                  <c:v>-0.69223662167705</c:v>
                </c:pt>
                <c:pt idx="309">
                  <c:v>-0.660051938305649</c:v>
                </c:pt>
                <c:pt idx="310">
                  <c:v>-0.575731052605613</c:v>
                </c:pt>
                <c:pt idx="311">
                  <c:v>-0.660051938305649</c:v>
                </c:pt>
                <c:pt idx="312">
                  <c:v>-0.630088714928206</c:v>
                </c:pt>
                <c:pt idx="313">
                  <c:v>-0.527426373031058</c:v>
                </c:pt>
                <c:pt idx="314">
                  <c:v>-0.630088714928206</c:v>
                </c:pt>
                <c:pt idx="315">
                  <c:v>-0.527426373031058</c:v>
                </c:pt>
                <c:pt idx="316">
                  <c:v>-0.630088714928206</c:v>
                </c:pt>
                <c:pt idx="317">
                  <c:v>-0.602059991327962</c:v>
                </c:pt>
                <c:pt idx="318">
                  <c:v>-0.602059991327962</c:v>
                </c:pt>
                <c:pt idx="319">
                  <c:v>-0.69223662167705</c:v>
                </c:pt>
                <c:pt idx="320">
                  <c:v>-0.483960679249968</c:v>
                </c:pt>
                <c:pt idx="321">
                  <c:v>-0.630088714928206</c:v>
                </c:pt>
                <c:pt idx="322">
                  <c:v>-0.69223662167705</c:v>
                </c:pt>
                <c:pt idx="323">
                  <c:v>-0.660051938305649</c:v>
                </c:pt>
                <c:pt idx="324">
                  <c:v>-0.630088714928206</c:v>
                </c:pt>
                <c:pt idx="325">
                  <c:v>-0.630088714928206</c:v>
                </c:pt>
                <c:pt idx="326">
                  <c:v>-0.630088714928206</c:v>
                </c:pt>
                <c:pt idx="327">
                  <c:v>-0.726998727936262</c:v>
                </c:pt>
                <c:pt idx="328">
                  <c:v>-0.550907468880581</c:v>
                </c:pt>
                <c:pt idx="329">
                  <c:v>-0.602059991327962</c:v>
                </c:pt>
                <c:pt idx="330">
                  <c:v>-0.550907468880581</c:v>
                </c:pt>
                <c:pt idx="331">
                  <c:v>-0.550907468880581</c:v>
                </c:pt>
                <c:pt idx="332">
                  <c:v>-0.602059991327962</c:v>
                </c:pt>
                <c:pt idx="333">
                  <c:v>-0.527426373031058</c:v>
                </c:pt>
                <c:pt idx="334">
                  <c:v>-0.550907468880581</c:v>
                </c:pt>
                <c:pt idx="335">
                  <c:v>-0.204119982655925</c:v>
                </c:pt>
                <c:pt idx="336">
                  <c:v>-0.550907468880581</c:v>
                </c:pt>
                <c:pt idx="337">
                  <c:v>-0.527426373031058</c:v>
                </c:pt>
                <c:pt idx="338">
                  <c:v>-0.550907468880581</c:v>
                </c:pt>
                <c:pt idx="339">
                  <c:v>-0.575731052605613</c:v>
                </c:pt>
                <c:pt idx="340">
                  <c:v>-0.329058719264225</c:v>
                </c:pt>
                <c:pt idx="341">
                  <c:v>-0.505149978319906</c:v>
                </c:pt>
                <c:pt idx="342">
                  <c:v>-0.463757293161681</c:v>
                </c:pt>
                <c:pt idx="343">
                  <c:v>-0.425968732272281</c:v>
                </c:pt>
                <c:pt idx="344">
                  <c:v>-0.527426373031058</c:v>
                </c:pt>
                <c:pt idx="345">
                  <c:v>-0.425968732272281</c:v>
                </c:pt>
                <c:pt idx="346">
                  <c:v>-0.226396377367077</c:v>
                </c:pt>
                <c:pt idx="347">
                  <c:v>0.0511525224473813</c:v>
                </c:pt>
                <c:pt idx="348">
                  <c:v>-0.660051938305649</c:v>
                </c:pt>
                <c:pt idx="349">
                  <c:v>-0.483960679249968</c:v>
                </c:pt>
                <c:pt idx="350">
                  <c:v>-0.3748162098249</c:v>
                </c:pt>
                <c:pt idx="351">
                  <c:v>-0.527426373031058</c:v>
                </c:pt>
                <c:pt idx="352">
                  <c:v>-0.602059991327962</c:v>
                </c:pt>
                <c:pt idx="353">
                  <c:v>-0.237978249916892</c:v>
                </c:pt>
                <c:pt idx="354">
                  <c:v>-0.463757293161681</c:v>
                </c:pt>
                <c:pt idx="355">
                  <c:v>-0.13408211604817</c:v>
                </c:pt>
                <c:pt idx="356">
                  <c:v>-0.505149978319906</c:v>
                </c:pt>
                <c:pt idx="357">
                  <c:v>-0.3748162098249</c:v>
                </c:pt>
                <c:pt idx="358">
                  <c:v>-0.527426373031058</c:v>
                </c:pt>
                <c:pt idx="359">
                  <c:v>-0.527426373031058</c:v>
                </c:pt>
                <c:pt idx="360">
                  <c:v>-0.527426373031058</c:v>
                </c:pt>
                <c:pt idx="361">
                  <c:v>-0.527426373031058</c:v>
                </c:pt>
                <c:pt idx="362">
                  <c:v>-0.463757293161681</c:v>
                </c:pt>
                <c:pt idx="363">
                  <c:v>-0.527426373031058</c:v>
                </c:pt>
                <c:pt idx="364">
                  <c:v>-0.527426373031058</c:v>
                </c:pt>
                <c:pt idx="365">
                  <c:v>-0.274701056941632</c:v>
                </c:pt>
                <c:pt idx="366">
                  <c:v>-0.527426373031058</c:v>
                </c:pt>
                <c:pt idx="367">
                  <c:v>-0.483960679249968</c:v>
                </c:pt>
                <c:pt idx="368">
                  <c:v>-0.550907468880581</c:v>
                </c:pt>
                <c:pt idx="369">
                  <c:v>-0.391206626013069</c:v>
                </c:pt>
                <c:pt idx="370">
                  <c:v>-0.0503051183113958</c:v>
                </c:pt>
                <c:pt idx="371">
                  <c:v>-0.527426373031058</c:v>
                </c:pt>
                <c:pt idx="372">
                  <c:v>-0.444452137966294</c:v>
                </c:pt>
                <c:pt idx="373">
                  <c:v>0.304409736315362</c:v>
                </c:pt>
                <c:pt idx="374">
                  <c:v>-0.463757293161681</c:v>
                </c:pt>
                <c:pt idx="375">
                  <c:v>-0.425968732272281</c:v>
                </c:pt>
                <c:pt idx="376">
                  <c:v>-0.483960679249968</c:v>
                </c:pt>
                <c:pt idx="377">
                  <c:v>-0.359021942641668</c:v>
                </c:pt>
                <c:pt idx="378">
                  <c:v>-0.3748162098249</c:v>
                </c:pt>
                <c:pt idx="379">
                  <c:v>-0.444452137966294</c:v>
                </c:pt>
                <c:pt idx="380">
                  <c:v>-0.444452137966294</c:v>
                </c:pt>
                <c:pt idx="381">
                  <c:v>-0.550907468880581</c:v>
                </c:pt>
                <c:pt idx="382">
                  <c:v>-0.444452137966294</c:v>
                </c:pt>
                <c:pt idx="383">
                  <c:v>-0.359021942641668</c:v>
                </c:pt>
                <c:pt idx="384">
                  <c:v>0.698970004336019</c:v>
                </c:pt>
                <c:pt idx="385">
                  <c:v>-0.444452137966294</c:v>
                </c:pt>
                <c:pt idx="386">
                  <c:v>-0.40823996531185</c:v>
                </c:pt>
                <c:pt idx="387">
                  <c:v>-0.463757293161681</c:v>
                </c:pt>
                <c:pt idx="388">
                  <c:v>-0.444452137966294</c:v>
                </c:pt>
                <c:pt idx="389">
                  <c:v>-0.40823996531185</c:v>
                </c:pt>
                <c:pt idx="390">
                  <c:v>-0.3748162098249</c:v>
                </c:pt>
                <c:pt idx="391">
                  <c:v>-0.3748162098249</c:v>
                </c:pt>
                <c:pt idx="392">
                  <c:v>-0.0737862141609187</c:v>
                </c:pt>
                <c:pt idx="393">
                  <c:v>-0.40823996531185</c:v>
                </c:pt>
                <c:pt idx="394">
                  <c:v>-0.40823996531185</c:v>
                </c:pt>
                <c:pt idx="395">
                  <c:v>-0.301029995663981</c:v>
                </c:pt>
                <c:pt idx="396">
                  <c:v>0.509790371473031</c:v>
                </c:pt>
                <c:pt idx="397">
                  <c:v>-0.40823996531185</c:v>
                </c:pt>
                <c:pt idx="398">
                  <c:v>-0.391206626013069</c:v>
                </c:pt>
                <c:pt idx="399">
                  <c:v>-0.444452137966294</c:v>
                </c:pt>
                <c:pt idx="400">
                  <c:v>-0.359021942641668</c:v>
                </c:pt>
                <c:pt idx="401">
                  <c:v>0.189455220613663</c:v>
                </c:pt>
                <c:pt idx="402">
                  <c:v>0.152861418337206</c:v>
                </c:pt>
                <c:pt idx="403">
                  <c:v>-0.343781976084931</c:v>
                </c:pt>
                <c:pt idx="404">
                  <c:v>-0.3748162098249</c:v>
                </c:pt>
                <c:pt idx="405">
                  <c:v>-0.425968732272281</c:v>
                </c:pt>
                <c:pt idx="406">
                  <c:v>0.642526345921193</c:v>
                </c:pt>
                <c:pt idx="407">
                  <c:v>-0.107209969647868</c:v>
                </c:pt>
                <c:pt idx="408">
                  <c:v>-0.359021942641668</c:v>
                </c:pt>
                <c:pt idx="409">
                  <c:v>-0.0208501389731201</c:v>
                </c:pt>
                <c:pt idx="410">
                  <c:v>-0.090176630349088</c:v>
                </c:pt>
                <c:pt idx="411">
                  <c:v>-0.329058719264225</c:v>
                </c:pt>
                <c:pt idx="412">
                  <c:v>-0.329058719264225</c:v>
                </c:pt>
                <c:pt idx="413">
                  <c:v>-0.274701056941632</c:v>
                </c:pt>
                <c:pt idx="414">
                  <c:v>-0.3748162098249</c:v>
                </c:pt>
                <c:pt idx="415">
                  <c:v>-0.425968732272281</c:v>
                </c:pt>
                <c:pt idx="416">
                  <c:v>-0.343781976084931</c:v>
                </c:pt>
                <c:pt idx="417">
                  <c:v>-0.0986097978859508</c:v>
                </c:pt>
                <c:pt idx="418">
                  <c:v>-0.329058719264225</c:v>
                </c:pt>
                <c:pt idx="419">
                  <c:v>0.193820026016113</c:v>
                </c:pt>
                <c:pt idx="420">
                  <c:v>-0.107209969647868</c:v>
                </c:pt>
                <c:pt idx="421">
                  <c:v>-0.329058719264225</c:v>
                </c:pt>
                <c:pt idx="422">
                  <c:v>-0.359021942641668</c:v>
                </c:pt>
                <c:pt idx="423">
                  <c:v>-0.287666034106</c:v>
                </c:pt>
                <c:pt idx="424">
                  <c:v>-0.329058719264225</c:v>
                </c:pt>
                <c:pt idx="425">
                  <c:v>-0.391206626013069</c:v>
                </c:pt>
                <c:pt idx="426">
                  <c:v>0.273001272063738</c:v>
                </c:pt>
                <c:pt idx="427">
                  <c:v>-0.425968732272281</c:v>
                </c:pt>
                <c:pt idx="428">
                  <c:v>-0.274701056941632</c:v>
                </c:pt>
                <c:pt idx="429">
                  <c:v>-0.314818280149615</c:v>
                </c:pt>
                <c:pt idx="430">
                  <c:v>-0.274701056941632</c:v>
                </c:pt>
                <c:pt idx="431">
                  <c:v>-0.287666034106</c:v>
                </c:pt>
                <c:pt idx="432">
                  <c:v>0.133339278634731</c:v>
                </c:pt>
                <c:pt idx="433">
                  <c:v>-0.314818280149615</c:v>
                </c:pt>
                <c:pt idx="434">
                  <c:v>-0.237978249916892</c:v>
                </c:pt>
                <c:pt idx="435">
                  <c:v>-0.262111929633612</c:v>
                </c:pt>
                <c:pt idx="436">
                  <c:v>-0.2498774732166</c:v>
                </c:pt>
                <c:pt idx="437">
                  <c:v>-0.343781976084931</c:v>
                </c:pt>
                <c:pt idx="438">
                  <c:v>-0.262111929633612</c:v>
                </c:pt>
                <c:pt idx="439">
                  <c:v>-0.301029995663981</c:v>
                </c:pt>
                <c:pt idx="440">
                  <c:v>-0.314818280149615</c:v>
                </c:pt>
                <c:pt idx="441">
                  <c:v>-0.2498774732166</c:v>
                </c:pt>
                <c:pt idx="442">
                  <c:v>-0.301029995663981</c:v>
                </c:pt>
                <c:pt idx="443">
                  <c:v>-0.343781976084931</c:v>
                </c:pt>
                <c:pt idx="444">
                  <c:v>-0.3748162098249</c:v>
                </c:pt>
                <c:pt idx="445">
                  <c:v>-0.359021942641668</c:v>
                </c:pt>
                <c:pt idx="446">
                  <c:v>-0.359021942641668</c:v>
                </c:pt>
                <c:pt idx="447">
                  <c:v>-0.314818280149615</c:v>
                </c:pt>
                <c:pt idx="448">
                  <c:v>-0.0427519804209499</c:v>
                </c:pt>
                <c:pt idx="449">
                  <c:v>-0.314818280149615</c:v>
                </c:pt>
                <c:pt idx="450">
                  <c:v>-0.274701056941632</c:v>
                </c:pt>
                <c:pt idx="451">
                  <c:v>-0.204119982655925</c:v>
                </c:pt>
                <c:pt idx="452">
                  <c:v>-0.2498774732166</c:v>
                </c:pt>
                <c:pt idx="453">
                  <c:v>-0.329058719264225</c:v>
                </c:pt>
                <c:pt idx="454">
                  <c:v>0.193820026016113</c:v>
                </c:pt>
                <c:pt idx="455">
                  <c:v>-0.287666034106</c:v>
                </c:pt>
                <c:pt idx="456">
                  <c:v>-0.287666034106</c:v>
                </c:pt>
                <c:pt idx="457">
                  <c:v>-0.237978249916892</c:v>
                </c:pt>
                <c:pt idx="458">
                  <c:v>-0.215115366957388</c:v>
                </c:pt>
                <c:pt idx="459">
                  <c:v>-0.226396377367077</c:v>
                </c:pt>
                <c:pt idx="460">
                  <c:v>-0.215115366957388</c:v>
                </c:pt>
                <c:pt idx="461">
                  <c:v>-0.172711518404301</c:v>
                </c:pt>
                <c:pt idx="462">
                  <c:v>-0.193396117264152</c:v>
                </c:pt>
                <c:pt idx="463">
                  <c:v>-0.143422142302313</c:v>
                </c:pt>
                <c:pt idx="464">
                  <c:v>-0.274701056941632</c:v>
                </c:pt>
                <c:pt idx="465">
                  <c:v>-0.226396377367077</c:v>
                </c:pt>
                <c:pt idx="466">
                  <c:v>-0.301029995663981</c:v>
                </c:pt>
                <c:pt idx="467">
                  <c:v>-0.143422142302313</c:v>
                </c:pt>
                <c:pt idx="468">
                  <c:v>-0.13408211604817</c:v>
                </c:pt>
                <c:pt idx="469">
                  <c:v>-0.274701056941632</c:v>
                </c:pt>
                <c:pt idx="470">
                  <c:v>-0.204119982655925</c:v>
                </c:pt>
                <c:pt idx="471">
                  <c:v>-0.172711518404301</c:v>
                </c:pt>
                <c:pt idx="472">
                  <c:v>0.0067333826589684</c:v>
                </c:pt>
                <c:pt idx="473">
                  <c:v>-0.215115366957388</c:v>
                </c:pt>
                <c:pt idx="474">
                  <c:v>-0.13408211604817</c:v>
                </c:pt>
                <c:pt idx="475">
                  <c:v>-0.204119982655925</c:v>
                </c:pt>
                <c:pt idx="476">
                  <c:v>-0.287666034106</c:v>
                </c:pt>
                <c:pt idx="477">
                  <c:v>-0.215115366957388</c:v>
                </c:pt>
                <c:pt idx="478">
                  <c:v>-0.193396117264152</c:v>
                </c:pt>
                <c:pt idx="479">
                  <c:v>-0.2498774732166</c:v>
                </c:pt>
                <c:pt idx="480">
                  <c:v>-0.193396117264152</c:v>
                </c:pt>
                <c:pt idx="481">
                  <c:v>-0.204119982655925</c:v>
                </c:pt>
                <c:pt idx="482">
                  <c:v>-0.152967460208544</c:v>
                </c:pt>
                <c:pt idx="483">
                  <c:v>0.283725137455511</c:v>
                </c:pt>
                <c:pt idx="484">
                  <c:v>-0.107209969647868</c:v>
                </c:pt>
                <c:pt idx="485">
                  <c:v>-0.2498774732166</c:v>
                </c:pt>
                <c:pt idx="486">
                  <c:v>0.0571428861365687</c:v>
                </c:pt>
                <c:pt idx="487">
                  <c:v>-0.226396377367077</c:v>
                </c:pt>
                <c:pt idx="488">
                  <c:v>0.0688812894078129</c:v>
                </c:pt>
                <c:pt idx="489">
                  <c:v>-0.172711518404301</c:v>
                </c:pt>
                <c:pt idx="490">
                  <c:v>-0.1249387366083</c:v>
                </c:pt>
                <c:pt idx="491">
                  <c:v>-0.204119982655925</c:v>
                </c:pt>
                <c:pt idx="492">
                  <c:v>-0.237978249916892</c:v>
                </c:pt>
                <c:pt idx="493">
                  <c:v>-0.1249387366083</c:v>
                </c:pt>
                <c:pt idx="494">
                  <c:v>-0.152967460208544</c:v>
                </c:pt>
                <c:pt idx="495">
                  <c:v>-0.143422142302313</c:v>
                </c:pt>
                <c:pt idx="496">
                  <c:v>-0.0658172844896433</c:v>
                </c:pt>
                <c:pt idx="497">
                  <c:v>-0.0427519804209499</c:v>
                </c:pt>
                <c:pt idx="498">
                  <c:v>0.262005887762274</c:v>
                </c:pt>
                <c:pt idx="499">
                  <c:v>-0.1249387366083</c:v>
                </c:pt>
                <c:pt idx="500">
                  <c:v>0.102305044894763</c:v>
                </c:pt>
                <c:pt idx="501">
                  <c:v>0.29762374697207</c:v>
                </c:pt>
                <c:pt idx="502">
                  <c:v>-0.0986097978859508</c:v>
                </c:pt>
                <c:pt idx="503">
                  <c:v>-0.13408211604817</c:v>
                </c:pt>
                <c:pt idx="504">
                  <c:v>-0.0819041043830981</c:v>
                </c:pt>
                <c:pt idx="505">
                  <c:v>-0.152967460208544</c:v>
                </c:pt>
                <c:pt idx="506">
                  <c:v>-0.0986097978859508</c:v>
                </c:pt>
                <c:pt idx="507">
                  <c:v>-0.215115366957388</c:v>
                </c:pt>
                <c:pt idx="508">
                  <c:v>-0.143422142302313</c:v>
                </c:pt>
                <c:pt idx="509">
                  <c:v>0.206657250721285</c:v>
                </c:pt>
                <c:pt idx="510">
                  <c:v>0.112898118392187</c:v>
                </c:pt>
                <c:pt idx="511">
                  <c:v>0.899683738300032</c:v>
                </c:pt>
                <c:pt idx="512">
                  <c:v>-0.0819041043830981</c:v>
                </c:pt>
                <c:pt idx="513">
                  <c:v>-0.152967460208544</c:v>
                </c:pt>
                <c:pt idx="514">
                  <c:v>-0.090176630349088</c:v>
                </c:pt>
                <c:pt idx="515">
                  <c:v>-0.0819041043830981</c:v>
                </c:pt>
                <c:pt idx="516">
                  <c:v>-0.107209969647868</c:v>
                </c:pt>
                <c:pt idx="517">
                  <c:v>-0.13408211604817</c:v>
                </c:pt>
                <c:pt idx="518">
                  <c:v>-0.107209969647868</c:v>
                </c:pt>
                <c:pt idx="519">
                  <c:v>-0.115983893955374</c:v>
                </c:pt>
                <c:pt idx="520">
                  <c:v>-0.172711518404301</c:v>
                </c:pt>
                <c:pt idx="521">
                  <c:v>0.33054059317252</c:v>
                </c:pt>
                <c:pt idx="522">
                  <c:v>-0.0819041043830981</c:v>
                </c:pt>
                <c:pt idx="523">
                  <c:v>-0.0819041043830981</c:v>
                </c:pt>
                <c:pt idx="524">
                  <c:v>-0.1627272974977</c:v>
                </c:pt>
                <c:pt idx="525">
                  <c:v>0.339948061694351</c:v>
                </c:pt>
                <c:pt idx="526">
                  <c:v>-0.13408211604817</c:v>
                </c:pt>
                <c:pt idx="527">
                  <c:v>-0.0658172844896433</c:v>
                </c:pt>
                <c:pt idx="528">
                  <c:v>-0.0658172844896433</c:v>
                </c:pt>
                <c:pt idx="529">
                  <c:v>-0.143422142302313</c:v>
                </c:pt>
                <c:pt idx="530">
                  <c:v>-0.0503051183113958</c:v>
                </c:pt>
                <c:pt idx="531">
                  <c:v>-0.0137882844856333</c:v>
                </c:pt>
                <c:pt idx="532">
                  <c:v>-0.0819041043830981</c:v>
                </c:pt>
                <c:pt idx="533">
                  <c:v>-0.107209969647868</c:v>
                </c:pt>
                <c:pt idx="534">
                  <c:v>-0.0208501389731201</c:v>
                </c:pt>
                <c:pt idx="535">
                  <c:v>-0.152967460208544</c:v>
                </c:pt>
                <c:pt idx="536">
                  <c:v>-0.0819041043830981</c:v>
                </c:pt>
                <c:pt idx="537">
                  <c:v>0.246898469499533</c:v>
                </c:pt>
                <c:pt idx="538">
                  <c:v>-0.107209969647868</c:v>
                </c:pt>
                <c:pt idx="539">
                  <c:v>-0.172711518404301</c:v>
                </c:pt>
                <c:pt idx="540">
                  <c:v>1.11809931207799</c:v>
                </c:pt>
                <c:pt idx="541">
                  <c:v>-0.115983893955374</c:v>
                </c:pt>
                <c:pt idx="542">
                  <c:v>-0.115983893955374</c:v>
                </c:pt>
                <c:pt idx="543">
                  <c:v>-0.143422142302313</c:v>
                </c:pt>
                <c:pt idx="544">
                  <c:v>-0.090176630349088</c:v>
                </c:pt>
                <c:pt idx="545">
                  <c:v>-0.00683942453030547</c:v>
                </c:pt>
                <c:pt idx="546">
                  <c:v>0.162302974570048</c:v>
                </c:pt>
                <c:pt idx="547">
                  <c:v>-0.0137882844856333</c:v>
                </c:pt>
                <c:pt idx="548">
                  <c:v>-0.0658172844896433</c:v>
                </c:pt>
                <c:pt idx="549">
                  <c:v>-0.0737862141609187</c:v>
                </c:pt>
                <c:pt idx="550">
                  <c:v>-0.0280287236002435</c:v>
                </c:pt>
                <c:pt idx="551">
                  <c:v>-0.0737862141609187</c:v>
                </c:pt>
                <c:pt idx="552">
                  <c:v>0.0389180660303697</c:v>
                </c:pt>
                <c:pt idx="553">
                  <c:v>0.0198948287169393</c:v>
                </c:pt>
                <c:pt idx="554">
                  <c:v>0.463332970234029</c:v>
                </c:pt>
                <c:pt idx="555">
                  <c:v>0.333699112417349</c:v>
                </c:pt>
                <c:pt idx="556">
                  <c:v>-0.0137882844856333</c:v>
                </c:pt>
                <c:pt idx="557">
                  <c:v>-0.090176630349088</c:v>
                </c:pt>
                <c:pt idx="558">
                  <c:v>0.0198948287169393</c:v>
                </c:pt>
                <c:pt idx="559">
                  <c:v>-0.0280287236002435</c:v>
                </c:pt>
                <c:pt idx="560">
                  <c:v>0.0133639615579815</c:v>
                </c:pt>
                <c:pt idx="561">
                  <c:v>-0.0137882844856333</c:v>
                </c:pt>
                <c:pt idx="562">
                  <c:v>-0.0658172844896433</c:v>
                </c:pt>
                <c:pt idx="563">
                  <c:v>-0.0137882844856333</c:v>
                </c:pt>
                <c:pt idx="564">
                  <c:v>0</c:v>
                </c:pt>
                <c:pt idx="565">
                  <c:v>-0.0280287236002435</c:v>
                </c:pt>
                <c:pt idx="566">
                  <c:v>-0.107209969647868</c:v>
                </c:pt>
                <c:pt idx="567">
                  <c:v>-0.1249387366083</c:v>
                </c:pt>
                <c:pt idx="568">
                  <c:v>-0.0503051183113958</c:v>
                </c:pt>
                <c:pt idx="569">
                  <c:v>0.0326691167533681</c:v>
                </c:pt>
                <c:pt idx="570">
                  <c:v>-0.0503051183113958</c:v>
                </c:pt>
                <c:pt idx="571">
                  <c:v>0.287241711178348</c:v>
                </c:pt>
                <c:pt idx="572">
                  <c:v>-0.0208501389731201</c:v>
                </c:pt>
                <c:pt idx="573">
                  <c:v>0.223203803701322</c:v>
                </c:pt>
                <c:pt idx="574">
                  <c:v>0.210853365314893</c:v>
                </c:pt>
                <c:pt idx="575">
                  <c:v>-0.0427519804209499</c:v>
                </c:pt>
                <c:pt idx="576">
                  <c:v>0.0450783747351881</c:v>
                </c:pt>
                <c:pt idx="577">
                  <c:v>0.0198948287169393</c:v>
                </c:pt>
                <c:pt idx="578">
                  <c:v>0.189455220613663</c:v>
                </c:pt>
                <c:pt idx="579">
                  <c:v>-0.0427519804209499</c:v>
                </c:pt>
                <c:pt idx="580">
                  <c:v>0.346108370399169</c:v>
                </c:pt>
                <c:pt idx="581">
                  <c:v>-0.115983893955374</c:v>
                </c:pt>
                <c:pt idx="582">
                  <c:v>0.0571428861365687</c:v>
                </c:pt>
                <c:pt idx="583">
                  <c:v>0.0263289387223491</c:v>
                </c:pt>
                <c:pt idx="584">
                  <c:v>-0.0819041043830981</c:v>
                </c:pt>
                <c:pt idx="585">
                  <c:v>0.254517866369725</c:v>
                </c:pt>
                <c:pt idx="586">
                  <c:v>0</c:v>
                </c:pt>
                <c:pt idx="587">
                  <c:v>0.180591760282358</c:v>
                </c:pt>
                <c:pt idx="588">
                  <c:v>0.0859146287065932</c:v>
                </c:pt>
                <c:pt idx="589">
                  <c:v>-0.0137882844856333</c:v>
                </c:pt>
                <c:pt idx="590">
                  <c:v>0.0511525224473813</c:v>
                </c:pt>
                <c:pt idx="591">
                  <c:v>0.0450783747351881</c:v>
                </c:pt>
                <c:pt idx="592">
                  <c:v>0.0571428861365687</c:v>
                </c:pt>
                <c:pt idx="593">
                  <c:v>0.063051745747089</c:v>
                </c:pt>
                <c:pt idx="594">
                  <c:v>0.0859146287065932</c:v>
                </c:pt>
                <c:pt idx="595">
                  <c:v>0.227243781503063</c:v>
                </c:pt>
                <c:pt idx="596">
                  <c:v>-0.00683942453030547</c:v>
                </c:pt>
                <c:pt idx="597">
                  <c:v>0.23914300480277</c:v>
                </c:pt>
                <c:pt idx="598">
                  <c:v>0.0511525224473813</c:v>
                </c:pt>
                <c:pt idx="599">
                  <c:v>0.0571428861365687</c:v>
                </c:pt>
                <c:pt idx="600">
                  <c:v>0.063051745747089</c:v>
                </c:pt>
                <c:pt idx="601">
                  <c:v>0.0067333826589684</c:v>
                </c:pt>
                <c:pt idx="602">
                  <c:v>0.0511525224473813</c:v>
                </c:pt>
                <c:pt idx="603">
                  <c:v>0.0803107511885947</c:v>
                </c:pt>
                <c:pt idx="604">
                  <c:v>0.0688812894078129</c:v>
                </c:pt>
                <c:pt idx="605">
                  <c:v>0.33054059317252</c:v>
                </c:pt>
                <c:pt idx="606">
                  <c:v>-0.035327962341743</c:v>
                </c:pt>
                <c:pt idx="607">
                  <c:v>0.421706730629786</c:v>
                </c:pt>
                <c:pt idx="608">
                  <c:v>0.0688812894078129</c:v>
                </c:pt>
                <c:pt idx="609">
                  <c:v>0.0803107511885947</c:v>
                </c:pt>
                <c:pt idx="610">
                  <c:v>0.0914471173065543</c:v>
                </c:pt>
                <c:pt idx="611">
                  <c:v>0.0326691167533681</c:v>
                </c:pt>
                <c:pt idx="612">
                  <c:v>0.789316247841687</c:v>
                </c:pt>
                <c:pt idx="613">
                  <c:v>0.0450783747351881</c:v>
                </c:pt>
                <c:pt idx="614">
                  <c:v>-0.00683942453030547</c:v>
                </c:pt>
                <c:pt idx="615">
                  <c:v>0.0688812894078129</c:v>
                </c:pt>
                <c:pt idx="616">
                  <c:v>0.0859146287065932</c:v>
                </c:pt>
                <c:pt idx="617">
                  <c:v>0.403335040558744</c:v>
                </c:pt>
                <c:pt idx="618">
                  <c:v>1.14418488039224</c:v>
                </c:pt>
                <c:pt idx="619">
                  <c:v>0.0571428861365687</c:v>
                </c:pt>
                <c:pt idx="620">
                  <c:v>0.0511525224473813</c:v>
                </c:pt>
                <c:pt idx="621">
                  <c:v>0.0511525224473813</c:v>
                </c:pt>
                <c:pt idx="622">
                  <c:v>0.180591760282358</c:v>
                </c:pt>
                <c:pt idx="623">
                  <c:v>0.063051745747089</c:v>
                </c:pt>
                <c:pt idx="624">
                  <c:v>0.0746336182969042</c:v>
                </c:pt>
                <c:pt idx="625">
                  <c:v>0.0133639615579815</c:v>
                </c:pt>
                <c:pt idx="626">
                  <c:v>0.0571428861365687</c:v>
                </c:pt>
                <c:pt idx="627">
                  <c:v>0.250724877352585</c:v>
                </c:pt>
                <c:pt idx="628">
                  <c:v>0.0803107511885947</c:v>
                </c:pt>
                <c:pt idx="629">
                  <c:v>0.0198948287169393</c:v>
                </c:pt>
                <c:pt idx="630">
                  <c:v>0.381340746852576</c:v>
                </c:pt>
                <c:pt idx="631">
                  <c:v>0.102305044894763</c:v>
                </c:pt>
                <c:pt idx="632">
                  <c:v>0.118099312077994</c:v>
                </c:pt>
                <c:pt idx="633">
                  <c:v>0.746488242128306</c:v>
                </c:pt>
                <c:pt idx="634">
                  <c:v>0.189455220613663</c:v>
                </c:pt>
                <c:pt idx="635">
                  <c:v>0.176091259055681</c:v>
                </c:pt>
                <c:pt idx="636">
                  <c:v>0.262005887762274</c:v>
                </c:pt>
                <c:pt idx="637">
                  <c:v>0.0511525224473813</c:v>
                </c:pt>
                <c:pt idx="638">
                  <c:v>0.0389180660303697</c:v>
                </c:pt>
                <c:pt idx="639">
                  <c:v>0.369911285071794</c:v>
                </c:pt>
                <c:pt idx="640">
                  <c:v>0.143210032661026</c:v>
                </c:pt>
                <c:pt idx="641">
                  <c:v>0.102305044894763</c:v>
                </c:pt>
                <c:pt idx="642">
                  <c:v>0.143210032661026</c:v>
                </c:pt>
                <c:pt idx="643">
                  <c:v>0.102305044894763</c:v>
                </c:pt>
                <c:pt idx="644">
                  <c:v>0.0969100130080564</c:v>
                </c:pt>
                <c:pt idx="645">
                  <c:v>0.0969100130080564</c:v>
                </c:pt>
                <c:pt idx="646">
                  <c:v>0.223203803701322</c:v>
                </c:pt>
                <c:pt idx="647">
                  <c:v>0.304409736315362</c:v>
                </c:pt>
                <c:pt idx="648">
                  <c:v>0.29762374697207</c:v>
                </c:pt>
                <c:pt idx="649">
                  <c:v>0.0133639615579815</c:v>
                </c:pt>
                <c:pt idx="650">
                  <c:v>0.0969100130080564</c:v>
                </c:pt>
                <c:pt idx="651">
                  <c:v>0.143210032661026</c:v>
                </c:pt>
                <c:pt idx="652">
                  <c:v>0.176091259055681</c:v>
                </c:pt>
                <c:pt idx="653">
                  <c:v>0.0746336182969042</c:v>
                </c:pt>
                <c:pt idx="654">
                  <c:v>0.10763387839983</c:v>
                </c:pt>
                <c:pt idx="655">
                  <c:v>0.152861418337206</c:v>
                </c:pt>
                <c:pt idx="656">
                  <c:v>0.378511456833712</c:v>
                </c:pt>
                <c:pt idx="657">
                  <c:v>0.717566492827677</c:v>
                </c:pt>
                <c:pt idx="658">
                  <c:v>0.0803107511885947</c:v>
                </c:pt>
                <c:pt idx="659">
                  <c:v>0.20242019777803</c:v>
                </c:pt>
                <c:pt idx="660">
                  <c:v>0.215009325086051</c:v>
                </c:pt>
                <c:pt idx="661">
                  <c:v>0.148062535455438</c:v>
                </c:pt>
                <c:pt idx="662">
                  <c:v>0.102305044894763</c:v>
                </c:pt>
                <c:pt idx="663">
                  <c:v>0.0746336182969042</c:v>
                </c:pt>
                <c:pt idx="664">
                  <c:v>0.171543631304961</c:v>
                </c:pt>
                <c:pt idx="665">
                  <c:v>0.206657250721285</c:v>
                </c:pt>
                <c:pt idx="666">
                  <c:v>0.128318477259681</c:v>
                </c:pt>
                <c:pt idx="667">
                  <c:v>0.503450193442012</c:v>
                </c:pt>
                <c:pt idx="668">
                  <c:v>0.162302974570048</c:v>
                </c:pt>
                <c:pt idx="669">
                  <c:v>0.0450783747351881</c:v>
                </c:pt>
                <c:pt idx="670">
                  <c:v>0.189455220613663</c:v>
                </c:pt>
                <c:pt idx="671">
                  <c:v>0.477121254719662</c:v>
                </c:pt>
                <c:pt idx="672">
                  <c:v>0.413928114056168</c:v>
                </c:pt>
                <c:pt idx="673">
                  <c:v>0.20242019777803</c:v>
                </c:pt>
                <c:pt idx="674">
                  <c:v>0.198141399798755</c:v>
                </c:pt>
                <c:pt idx="675">
                  <c:v>0.143210032661026</c:v>
                </c:pt>
                <c:pt idx="676">
                  <c:v>0.152861418337206</c:v>
                </c:pt>
                <c:pt idx="677">
                  <c:v>0.123238951730406</c:v>
                </c:pt>
                <c:pt idx="678">
                  <c:v>0.426816136408267</c:v>
                </c:pt>
                <c:pt idx="679">
                  <c:v>0.231246523956736</c:v>
                </c:pt>
                <c:pt idx="680">
                  <c:v>0.198141399798755</c:v>
                </c:pt>
                <c:pt idx="681">
                  <c:v>0.157607853361668</c:v>
                </c:pt>
                <c:pt idx="682">
                  <c:v>0.148062535455438</c:v>
                </c:pt>
                <c:pt idx="683">
                  <c:v>0.235212711174338</c:v>
                </c:pt>
                <c:pt idx="684">
                  <c:v>0.446673056996006</c:v>
                </c:pt>
                <c:pt idx="685">
                  <c:v>0.118099312077994</c:v>
                </c:pt>
                <c:pt idx="686">
                  <c:v>0.180591760282358</c:v>
                </c:pt>
                <c:pt idx="687">
                  <c:v>0.276605396332563</c:v>
                </c:pt>
                <c:pt idx="688">
                  <c:v>0.123238951730406</c:v>
                </c:pt>
                <c:pt idx="689">
                  <c:v>0.128318477259681</c:v>
                </c:pt>
                <c:pt idx="690">
                  <c:v>0.189455220613663</c:v>
                </c:pt>
                <c:pt idx="691">
                  <c:v>0.193820026016113</c:v>
                </c:pt>
                <c:pt idx="692">
                  <c:v>0.171543631304961</c:v>
                </c:pt>
                <c:pt idx="693">
                  <c:v>0.317671666983199</c:v>
                </c:pt>
                <c:pt idx="694">
                  <c:v>0.397940008672038</c:v>
                </c:pt>
                <c:pt idx="695">
                  <c:v>0.458637849025649</c:v>
                </c:pt>
                <c:pt idx="696">
                  <c:v>0.265702033322238</c:v>
                </c:pt>
                <c:pt idx="697">
                  <c:v>0.162302974570048</c:v>
                </c:pt>
                <c:pt idx="698">
                  <c:v>0.384151724186404</c:v>
                </c:pt>
                <c:pt idx="699">
                  <c:v>0.215009325086051</c:v>
                </c:pt>
                <c:pt idx="700">
                  <c:v>0.198141399798755</c:v>
                </c:pt>
                <c:pt idx="701">
                  <c:v>0.231246523956736</c:v>
                </c:pt>
                <c:pt idx="702">
                  <c:v>0.215009325086051</c:v>
                </c:pt>
                <c:pt idx="703">
                  <c:v>0.157607853361668</c:v>
                </c:pt>
                <c:pt idx="704">
                  <c:v>0.413928114056168</c:v>
                </c:pt>
                <c:pt idx="705">
                  <c:v>0.403335040558744</c:v>
                </c:pt>
                <c:pt idx="706">
                  <c:v>0.162302974570048</c:v>
                </c:pt>
                <c:pt idx="707">
                  <c:v>0.265702033322238</c:v>
                </c:pt>
                <c:pt idx="708">
                  <c:v>0.231246523956736</c:v>
                </c:pt>
                <c:pt idx="709">
                  <c:v>0.250724877352585</c:v>
                </c:pt>
                <c:pt idx="710">
                  <c:v>0.32735893438633</c:v>
                </c:pt>
                <c:pt idx="711">
                  <c:v>0.210853365314893</c:v>
                </c:pt>
                <c:pt idx="712">
                  <c:v>0.189455220613663</c:v>
                </c:pt>
                <c:pt idx="713">
                  <c:v>0.494850021680094</c:v>
                </c:pt>
                <c:pt idx="714">
                  <c:v>0.23914300480277</c:v>
                </c:pt>
                <c:pt idx="715">
                  <c:v>0.32735893438633</c:v>
                </c:pt>
                <c:pt idx="716">
                  <c:v>0.198141399798755</c:v>
                </c:pt>
                <c:pt idx="717">
                  <c:v>0.262005887762274</c:v>
                </c:pt>
                <c:pt idx="718">
                  <c:v>0.283725137455511</c:v>
                </c:pt>
                <c:pt idx="719">
                  <c:v>0.223203803701322</c:v>
                </c:pt>
                <c:pt idx="720">
                  <c:v>0.219125891280883</c:v>
                </c:pt>
                <c:pt idx="721">
                  <c:v>0.273001272063738</c:v>
                </c:pt>
                <c:pt idx="722">
                  <c:v>0.206657250721285</c:v>
                </c:pt>
                <c:pt idx="723">
                  <c:v>0.698970004336019</c:v>
                </c:pt>
                <c:pt idx="724">
                  <c:v>0.193820026016113</c:v>
                </c:pt>
                <c:pt idx="725">
                  <c:v>0.574031267727719</c:v>
                </c:pt>
                <c:pt idx="726">
                  <c:v>0.193820026016113</c:v>
                </c:pt>
                <c:pt idx="727">
                  <c:v>0.243038048686294</c:v>
                </c:pt>
                <c:pt idx="728">
                  <c:v>0.367006294428387</c:v>
                </c:pt>
                <c:pt idx="729">
                  <c:v>0.269366987408644</c:v>
                </c:pt>
                <c:pt idx="730">
                  <c:v>0.490485216277644</c:v>
                </c:pt>
                <c:pt idx="731">
                  <c:v>0.227243781503063</c:v>
                </c:pt>
                <c:pt idx="732">
                  <c:v>0.280179856690861</c:v>
                </c:pt>
                <c:pt idx="733">
                  <c:v>0.628388930050312</c:v>
                </c:pt>
                <c:pt idx="734">
                  <c:v>0.243038048686294</c:v>
                </c:pt>
                <c:pt idx="735">
                  <c:v>0.497016083436602</c:v>
                </c:pt>
                <c:pt idx="736">
                  <c:v>0.258278015243031</c:v>
                </c:pt>
                <c:pt idx="737">
                  <c:v>0.490485216277644</c:v>
                </c:pt>
                <c:pt idx="738">
                  <c:v>0.273001272063738</c:v>
                </c:pt>
                <c:pt idx="739">
                  <c:v>0.231246523956736</c:v>
                </c:pt>
                <c:pt idx="740">
                  <c:v>0.280179856690861</c:v>
                </c:pt>
                <c:pt idx="741">
                  <c:v>0.343039138671493</c:v>
                </c:pt>
                <c:pt idx="742">
                  <c:v>0.32092482438092</c:v>
                </c:pt>
                <c:pt idx="743">
                  <c:v>0.227243781503063</c:v>
                </c:pt>
                <c:pt idx="744">
                  <c:v>0.23914300480277</c:v>
                </c:pt>
                <c:pt idx="745">
                  <c:v>0.287241711178348</c:v>
                </c:pt>
                <c:pt idx="746">
                  <c:v>0.499171395462737</c:v>
                </c:pt>
                <c:pt idx="747">
                  <c:v>0.206657250721285</c:v>
                </c:pt>
                <c:pt idx="748">
                  <c:v>0.317671666983199</c:v>
                </c:pt>
                <c:pt idx="749">
                  <c:v>0.349156063481175</c:v>
                </c:pt>
                <c:pt idx="750">
                  <c:v>0.453891414001188</c:v>
                </c:pt>
                <c:pt idx="751">
                  <c:v>0.36408174141107</c:v>
                </c:pt>
                <c:pt idx="752">
                  <c:v>0.518102481313806</c:v>
                </c:pt>
                <c:pt idx="753">
                  <c:v>0.265702033322238</c:v>
                </c:pt>
                <c:pt idx="754">
                  <c:v>0.294190571133676</c:v>
                </c:pt>
                <c:pt idx="755">
                  <c:v>0.518102481313806</c:v>
                </c:pt>
                <c:pt idx="756">
                  <c:v>0.215009325086051</c:v>
                </c:pt>
                <c:pt idx="757">
                  <c:v>1.09527834741223</c:v>
                </c:pt>
                <c:pt idx="758">
                  <c:v>0.280179856690861</c:v>
                </c:pt>
                <c:pt idx="759">
                  <c:v>0.290730039024169</c:v>
                </c:pt>
                <c:pt idx="760">
                  <c:v>0.352182518111363</c:v>
                </c:pt>
                <c:pt idx="761">
                  <c:v>0.30776337832295</c:v>
                </c:pt>
                <c:pt idx="762">
                  <c:v>0.333699112417349</c:v>
                </c:pt>
                <c:pt idx="763">
                  <c:v>0.258278015243031</c:v>
                </c:pt>
                <c:pt idx="764">
                  <c:v>0.528273777167044</c:v>
                </c:pt>
                <c:pt idx="765">
                  <c:v>0.369911285071794</c:v>
                </c:pt>
                <c:pt idx="766">
                  <c:v>0.436858074702407</c:v>
                </c:pt>
                <c:pt idx="767">
                  <c:v>0.499171395462737</c:v>
                </c:pt>
                <c:pt idx="768">
                  <c:v>0.283725137455511</c:v>
                </c:pt>
                <c:pt idx="769">
                  <c:v>0.439332693830263</c:v>
                </c:pt>
                <c:pt idx="770">
                  <c:v>0.503450193442012</c:v>
                </c:pt>
                <c:pt idx="771">
                  <c:v>0.636299795080561</c:v>
                </c:pt>
                <c:pt idx="772">
                  <c:v>0.908149785761346</c:v>
                </c:pt>
                <c:pt idx="773">
                  <c:v>0.301029995663981</c:v>
                </c:pt>
                <c:pt idx="774">
                  <c:v>0.372796973309282</c:v>
                </c:pt>
                <c:pt idx="775">
                  <c:v>0.30776337832295</c:v>
                </c:pt>
                <c:pt idx="776">
                  <c:v>0.343039138671493</c:v>
                </c:pt>
                <c:pt idx="777">
                  <c:v>0.914805770169852</c:v>
                </c:pt>
                <c:pt idx="778">
                  <c:v>0.317671666983199</c:v>
                </c:pt>
                <c:pt idx="779">
                  <c:v>0.258278015243031</c:v>
                </c:pt>
                <c:pt idx="780">
                  <c:v>0.367006294428387</c:v>
                </c:pt>
                <c:pt idx="781">
                  <c:v>0.403335040558744</c:v>
                </c:pt>
                <c:pt idx="782">
                  <c:v>0.530279759864642</c:v>
                </c:pt>
                <c:pt idx="783">
                  <c:v>0.32735893438633</c:v>
                </c:pt>
                <c:pt idx="784">
                  <c:v>0.35817288180055</c:v>
                </c:pt>
                <c:pt idx="785">
                  <c:v>0.246898469499533</c:v>
                </c:pt>
                <c:pt idx="786">
                  <c:v>0.853736226085963</c:v>
                </c:pt>
                <c:pt idx="787">
                  <c:v>0.349156063481175</c:v>
                </c:pt>
                <c:pt idx="788">
                  <c:v>0.436858074702407</c:v>
                </c:pt>
                <c:pt idx="789">
                  <c:v>0.333699112417349</c:v>
                </c:pt>
                <c:pt idx="790">
                  <c:v>0.378511456833712</c:v>
                </c:pt>
                <c:pt idx="791">
                  <c:v>0.32092482438092</c:v>
                </c:pt>
                <c:pt idx="792">
                  <c:v>0.381340746852576</c:v>
                </c:pt>
                <c:pt idx="793">
                  <c:v>0.324153794511119</c:v>
                </c:pt>
                <c:pt idx="794">
                  <c:v>0.413928114056168</c:v>
                </c:pt>
                <c:pt idx="795">
                  <c:v>0.339948061694351</c:v>
                </c:pt>
                <c:pt idx="796">
                  <c:v>0.372796973309282</c:v>
                </c:pt>
                <c:pt idx="797">
                  <c:v>0.416536497163696</c:v>
                </c:pt>
                <c:pt idx="798">
                  <c:v>0.778151250383644</c:v>
                </c:pt>
                <c:pt idx="799">
                  <c:v>0.361137360764289</c:v>
                </c:pt>
                <c:pt idx="800">
                  <c:v>0.30776337832295</c:v>
                </c:pt>
                <c:pt idx="801">
                  <c:v>0.349156063481175</c:v>
                </c:pt>
                <c:pt idx="802">
                  <c:v>0.311091321671877</c:v>
                </c:pt>
                <c:pt idx="803">
                  <c:v>0.397940008672038</c:v>
                </c:pt>
                <c:pt idx="804">
                  <c:v>0.301029995663981</c:v>
                </c:pt>
                <c:pt idx="805">
                  <c:v>0.400645902047963</c:v>
                </c:pt>
                <c:pt idx="806">
                  <c:v>0.280179856690861</c:v>
                </c:pt>
                <c:pt idx="807">
                  <c:v>0.375663613960885</c:v>
                </c:pt>
                <c:pt idx="808">
                  <c:v>0.816034048982408</c:v>
                </c:pt>
                <c:pt idx="809">
                  <c:v>0.441793292377919</c:v>
                </c:pt>
                <c:pt idx="810">
                  <c:v>0.403335040558744</c:v>
                </c:pt>
                <c:pt idx="811">
                  <c:v>0.449092531119419</c:v>
                </c:pt>
                <c:pt idx="812">
                  <c:v>0.651701922750105</c:v>
                </c:pt>
                <c:pt idx="813">
                  <c:v>0.32092482438092</c:v>
                </c:pt>
                <c:pt idx="814">
                  <c:v>0.381340746852576</c:v>
                </c:pt>
                <c:pt idx="815">
                  <c:v>0.972694498018852</c:v>
                </c:pt>
                <c:pt idx="816">
                  <c:v>0.372796973309282</c:v>
                </c:pt>
                <c:pt idx="817">
                  <c:v>0.416536497163696</c:v>
                </c:pt>
                <c:pt idx="818">
                  <c:v>0.372796973309282</c:v>
                </c:pt>
                <c:pt idx="819">
                  <c:v>0.314393957221963</c:v>
                </c:pt>
                <c:pt idx="820">
                  <c:v>0.32092482438092</c:v>
                </c:pt>
                <c:pt idx="821">
                  <c:v>0.528273777167044</c:v>
                </c:pt>
                <c:pt idx="822">
                  <c:v>0.561175947042132</c:v>
                </c:pt>
                <c:pt idx="823">
                  <c:v>0.477121254719662</c:v>
                </c:pt>
                <c:pt idx="824">
                  <c:v>0.381340746852576</c:v>
                </c:pt>
                <c:pt idx="825">
                  <c:v>0.386944624370574</c:v>
                </c:pt>
                <c:pt idx="826">
                  <c:v>0.381340746852576</c:v>
                </c:pt>
                <c:pt idx="827">
                  <c:v>0.400645902047963</c:v>
                </c:pt>
                <c:pt idx="828">
                  <c:v>0.588271706842329</c:v>
                </c:pt>
                <c:pt idx="829">
                  <c:v>0.424268947394387</c:v>
                </c:pt>
                <c:pt idx="830">
                  <c:v>0.766691628216593</c:v>
                </c:pt>
                <c:pt idx="831">
                  <c:v>0.598653742636051</c:v>
                </c:pt>
                <c:pt idx="832">
                  <c:v>0.460991754419127</c:v>
                </c:pt>
                <c:pt idx="833">
                  <c:v>0.959488580775127</c:v>
                </c:pt>
                <c:pt idx="834">
                  <c:v>0.505573887071867</c:v>
                </c:pt>
                <c:pt idx="835">
                  <c:v>0.416536497163696</c:v>
                </c:pt>
                <c:pt idx="836">
                  <c:v>0.378511456833712</c:v>
                </c:pt>
                <c:pt idx="837">
                  <c:v>0.361137360764289</c:v>
                </c:pt>
                <c:pt idx="838">
                  <c:v>0.436858074702407</c:v>
                </c:pt>
                <c:pt idx="839">
                  <c:v>0.378511456833712</c:v>
                </c:pt>
                <c:pt idx="840">
                  <c:v>0.501316063929326</c:v>
                </c:pt>
                <c:pt idx="841">
                  <c:v>0.361137360764289</c:v>
                </c:pt>
                <c:pt idx="842">
                  <c:v>0.384151724186404</c:v>
                </c:pt>
                <c:pt idx="843">
                  <c:v>0.449092531119419</c:v>
                </c:pt>
                <c:pt idx="844">
                  <c:v>0.449092531119419</c:v>
                </c:pt>
                <c:pt idx="845">
                  <c:v>0.424268947394387</c:v>
                </c:pt>
                <c:pt idx="846">
                  <c:v>0.424268947394387</c:v>
                </c:pt>
                <c:pt idx="847">
                  <c:v>0.429348472923662</c:v>
                </c:pt>
                <c:pt idx="848">
                  <c:v>0.419129307741976</c:v>
                </c:pt>
                <c:pt idx="849">
                  <c:v>0.424268947394387</c:v>
                </c:pt>
                <c:pt idx="850">
                  <c:v>0.395217150336564</c:v>
                </c:pt>
                <c:pt idx="851">
                  <c:v>0.413928114056168</c:v>
                </c:pt>
                <c:pt idx="852">
                  <c:v>0.492673102425819</c:v>
                </c:pt>
                <c:pt idx="853">
                  <c:v>0.411303970230019</c:v>
                </c:pt>
                <c:pt idx="854">
                  <c:v>0.497016083436602</c:v>
                </c:pt>
                <c:pt idx="855">
                  <c:v>0.499171395462737</c:v>
                </c:pt>
                <c:pt idx="856">
                  <c:v>0.696247146000546</c:v>
                </c:pt>
                <c:pt idx="857">
                  <c:v>0.65771301500202</c:v>
                </c:pt>
                <c:pt idx="858">
                  <c:v>0.477121254719662</c:v>
                </c:pt>
                <c:pt idx="859">
                  <c:v>0.494850021680094</c:v>
                </c:pt>
                <c:pt idx="860">
                  <c:v>1.0746336182969</c:v>
                </c:pt>
                <c:pt idx="861">
                  <c:v>0.47485339326384</c:v>
                </c:pt>
                <c:pt idx="862">
                  <c:v>0.451498600885297</c:v>
                </c:pt>
                <c:pt idx="863">
                  <c:v>0.494850021680094</c:v>
                </c:pt>
                <c:pt idx="864">
                  <c:v>0.419129307741976</c:v>
                </c:pt>
                <c:pt idx="865">
                  <c:v>0.490485216277644</c:v>
                </c:pt>
                <c:pt idx="866">
                  <c:v>1.27946731431297</c:v>
                </c:pt>
                <c:pt idx="867">
                  <c:v>0.718864833052958</c:v>
                </c:pt>
                <c:pt idx="868">
                  <c:v>0.419129307741976</c:v>
                </c:pt>
                <c:pt idx="869">
                  <c:v>0.771311825853338</c:v>
                </c:pt>
                <c:pt idx="870">
                  <c:v>0.676693609624867</c:v>
                </c:pt>
                <c:pt idx="871">
                  <c:v>0.483854637378631</c:v>
                </c:pt>
                <c:pt idx="872">
                  <c:v>0.859401017034066</c:v>
                </c:pt>
                <c:pt idx="873">
                  <c:v>0.465661632552612</c:v>
                </c:pt>
                <c:pt idx="874">
                  <c:v>0.47485339326384</c:v>
                </c:pt>
                <c:pt idx="875">
                  <c:v>0.513966312127167</c:v>
                </c:pt>
                <c:pt idx="876">
                  <c:v>0.524233799365304</c:v>
                </c:pt>
                <c:pt idx="877">
                  <c:v>0.683778505440948</c:v>
                </c:pt>
                <c:pt idx="878">
                  <c:v>0.598653742636051</c:v>
                </c:pt>
                <c:pt idx="879">
                  <c:v>0.463332970234029</c:v>
                </c:pt>
                <c:pt idx="880">
                  <c:v>0.654717868772661</c:v>
                </c:pt>
                <c:pt idx="881">
                  <c:v>0.431866129144908</c:v>
                </c:pt>
                <c:pt idx="882">
                  <c:v>0.441793292377919</c:v>
                </c:pt>
                <c:pt idx="883">
                  <c:v>0.712333965894</c:v>
                </c:pt>
                <c:pt idx="884">
                  <c:v>0.659202877464531</c:v>
                </c:pt>
                <c:pt idx="885">
                  <c:v>0.488286252177706</c:v>
                </c:pt>
                <c:pt idx="886">
                  <c:v>0.429348472923662</c:v>
                </c:pt>
                <c:pt idx="887">
                  <c:v>0.919731658311161</c:v>
                </c:pt>
                <c:pt idx="888">
                  <c:v>0.429348472923662</c:v>
                </c:pt>
                <c:pt idx="889">
                  <c:v>0.446673056996006</c:v>
                </c:pt>
                <c:pt idx="890">
                  <c:v>0.540173000466751</c:v>
                </c:pt>
                <c:pt idx="891">
                  <c:v>0.441793292377919</c:v>
                </c:pt>
                <c:pt idx="892">
                  <c:v>0.477121254719662</c:v>
                </c:pt>
                <c:pt idx="893">
                  <c:v>0.924602301682502</c:v>
                </c:pt>
                <c:pt idx="894">
                  <c:v>0.477121254719662</c:v>
                </c:pt>
                <c:pt idx="895">
                  <c:v>0.712333965894</c:v>
                </c:pt>
                <c:pt idx="896">
                  <c:v>0.441793292377919</c:v>
                </c:pt>
                <c:pt idx="897">
                  <c:v>0.507687246385266</c:v>
                </c:pt>
                <c:pt idx="898">
                  <c:v>0.505573887071867</c:v>
                </c:pt>
                <c:pt idx="899">
                  <c:v>0.605439731979343</c:v>
                </c:pt>
                <c:pt idx="900">
                  <c:v>0.497016083436602</c:v>
                </c:pt>
                <c:pt idx="901">
                  <c:v>0.598653742636051</c:v>
                </c:pt>
                <c:pt idx="902">
                  <c:v>0.481621755946339</c:v>
                </c:pt>
                <c:pt idx="903">
                  <c:v>0.520155886944864</c:v>
                </c:pt>
                <c:pt idx="904">
                  <c:v>0.528273777167044</c:v>
                </c:pt>
                <c:pt idx="905">
                  <c:v>0.492673102425819</c:v>
                </c:pt>
                <c:pt idx="906">
                  <c:v>0.520155886944864</c:v>
                </c:pt>
                <c:pt idx="907">
                  <c:v>0.633152719846375</c:v>
                </c:pt>
                <c:pt idx="908">
                  <c:v>0.465661632552612</c:v>
                </c:pt>
                <c:pt idx="909">
                  <c:v>0.869598367690198</c:v>
                </c:pt>
                <c:pt idx="910">
                  <c:v>0.540173000466751</c:v>
                </c:pt>
                <c:pt idx="911">
                  <c:v>0.642526345921193</c:v>
                </c:pt>
                <c:pt idx="912">
                  <c:v>0.532276519620718</c:v>
                </c:pt>
                <c:pt idx="913">
                  <c:v>0.492673102425819</c:v>
                </c:pt>
                <c:pt idx="914">
                  <c:v>0.497016083436602</c:v>
                </c:pt>
                <c:pt idx="915">
                  <c:v>0.555547862033706</c:v>
                </c:pt>
                <c:pt idx="916">
                  <c:v>0.64713836606315</c:v>
                </c:pt>
                <c:pt idx="917">
                  <c:v>0.807661847892182</c:v>
                </c:pt>
                <c:pt idx="918">
                  <c:v>0.846066367019436</c:v>
                </c:pt>
                <c:pt idx="919">
                  <c:v>0.709693869727792</c:v>
                </c:pt>
                <c:pt idx="920">
                  <c:v>0.679541452497693</c:v>
                </c:pt>
                <c:pt idx="921">
                  <c:v>0.651701922750105</c:v>
                </c:pt>
                <c:pt idx="922">
                  <c:v>0.795880017344075</c:v>
                </c:pt>
                <c:pt idx="923">
                  <c:v>0.534264140856231</c:v>
                </c:pt>
                <c:pt idx="924">
                  <c:v>0.526258485931718</c:v>
                </c:pt>
                <c:pt idx="925">
                  <c:v>0.465661632552612</c:v>
                </c:pt>
                <c:pt idx="926">
                  <c:v>0.771311825853338</c:v>
                </c:pt>
                <c:pt idx="927">
                  <c:v>0.530279759864642</c:v>
                </c:pt>
                <c:pt idx="928">
                  <c:v>0.528273777167044</c:v>
                </c:pt>
                <c:pt idx="929">
                  <c:v>0.756112890472588</c:v>
                </c:pt>
                <c:pt idx="930">
                  <c:v>0.741594731403935</c:v>
                </c:pt>
                <c:pt idx="931">
                  <c:v>0.532276519620718</c:v>
                </c:pt>
                <c:pt idx="932">
                  <c:v>0.532276519620718</c:v>
                </c:pt>
                <c:pt idx="933">
                  <c:v>0.748914474594432</c:v>
                </c:pt>
                <c:pt idx="934">
                  <c:v>0.602059991327962</c:v>
                </c:pt>
                <c:pt idx="935">
                  <c:v>0.840223752239182</c:v>
                </c:pt>
                <c:pt idx="936">
                  <c:v>1.04262472706792</c:v>
                </c:pt>
                <c:pt idx="937">
                  <c:v>0.59176003468815</c:v>
                </c:pt>
                <c:pt idx="938">
                  <c:v>0.549845883209236</c:v>
                </c:pt>
                <c:pt idx="939">
                  <c:v>0.546002544127475</c:v>
                </c:pt>
                <c:pt idx="940">
                  <c:v>0.488286252177706</c:v>
                </c:pt>
                <c:pt idx="941">
                  <c:v>0.553655508356001</c:v>
                </c:pt>
                <c:pt idx="942">
                  <c:v>0.522199629454851</c:v>
                </c:pt>
                <c:pt idx="943">
                  <c:v>0.526258485931718</c:v>
                </c:pt>
                <c:pt idx="944">
                  <c:v>0.57221792696425</c:v>
                </c:pt>
                <c:pt idx="945">
                  <c:v>0.522199629454851</c:v>
                </c:pt>
                <c:pt idx="946">
                  <c:v>0.590019373111849</c:v>
                </c:pt>
                <c:pt idx="947">
                  <c:v>0.501316063929326</c:v>
                </c:pt>
                <c:pt idx="948">
                  <c:v>0.542124889064274</c:v>
                </c:pt>
                <c:pt idx="949">
                  <c:v>0.492673102425819</c:v>
                </c:pt>
                <c:pt idx="950">
                  <c:v>0.763193935631159</c:v>
                </c:pt>
                <c:pt idx="951">
                  <c:v>0.555547862033706</c:v>
                </c:pt>
                <c:pt idx="952">
                  <c:v>0.557432005908257</c:v>
                </c:pt>
                <c:pt idx="953">
                  <c:v>0.746488242128306</c:v>
                </c:pt>
                <c:pt idx="954">
                  <c:v>0.57221792696425</c:v>
                </c:pt>
                <c:pt idx="955">
                  <c:v>0.615423952885944</c:v>
                </c:pt>
                <c:pt idx="956">
                  <c:v>0.586516979275779</c:v>
                </c:pt>
                <c:pt idx="957">
                  <c:v>0.561175947042132</c:v>
                </c:pt>
                <c:pt idx="958">
                  <c:v>0.57221792696425</c:v>
                </c:pt>
                <c:pt idx="959">
                  <c:v>0.613775774505871</c:v>
                </c:pt>
                <c:pt idx="960">
                  <c:v>0.59176003468815</c:v>
                </c:pt>
                <c:pt idx="961">
                  <c:v>0.740362689494244</c:v>
                </c:pt>
                <c:pt idx="962">
                  <c:v>0.767851293743832</c:v>
                </c:pt>
                <c:pt idx="963">
                  <c:v>0.582986110380645</c:v>
                </c:pt>
                <c:pt idx="964">
                  <c:v>0.559308010907013</c:v>
                </c:pt>
                <c:pt idx="965">
                  <c:v>0.922984815708883</c:v>
                </c:pt>
                <c:pt idx="966">
                  <c:v>0.620331287380688</c:v>
                </c:pt>
                <c:pt idx="967">
                  <c:v>0.557432005908257</c:v>
                </c:pt>
                <c:pt idx="968">
                  <c:v>0.575837068590981</c:v>
                </c:pt>
                <c:pt idx="969">
                  <c:v>0.623572306018521</c:v>
                </c:pt>
                <c:pt idx="970">
                  <c:v>0.536242706838319</c:v>
                </c:pt>
                <c:pt idx="971">
                  <c:v>0.557432005908257</c:v>
                </c:pt>
                <c:pt idx="972">
                  <c:v>0.607119790097365</c:v>
                </c:pt>
                <c:pt idx="973">
                  <c:v>0.933392370466205</c:v>
                </c:pt>
                <c:pt idx="974">
                  <c:v>0.566732028986219</c:v>
                </c:pt>
                <c:pt idx="975">
                  <c:v>0.570396983072625</c:v>
                </c:pt>
                <c:pt idx="976">
                  <c:v>0.700325058420985</c:v>
                </c:pt>
                <c:pt idx="977">
                  <c:v>0.581209852354842</c:v>
                </c:pt>
                <c:pt idx="978">
                  <c:v>0.845098040014257</c:v>
                </c:pt>
                <c:pt idx="979">
                  <c:v>0.640978057358332</c:v>
                </c:pt>
                <c:pt idx="980">
                  <c:v>0.76436296589801</c:v>
                </c:pt>
                <c:pt idx="981">
                  <c:v>0.745270023988988</c:v>
                </c:pt>
                <c:pt idx="982">
                  <c:v>0.78599678341198</c:v>
                </c:pt>
                <c:pt idx="983">
                  <c:v>0.593493747497151</c:v>
                </c:pt>
                <c:pt idx="984">
                  <c:v>0.538212299701224</c:v>
                </c:pt>
                <c:pt idx="985">
                  <c:v>0.582986110380645</c:v>
                </c:pt>
                <c:pt idx="986">
                  <c:v>0.927017291122682</c:v>
                </c:pt>
                <c:pt idx="987">
                  <c:v>0.547928465163514</c:v>
                </c:pt>
                <c:pt idx="988">
                  <c:v>0.628388930050312</c:v>
                </c:pt>
                <c:pt idx="989">
                  <c:v>0.977723605288848</c:v>
                </c:pt>
                <c:pt idx="990">
                  <c:v>0.772459235984185</c:v>
                </c:pt>
                <c:pt idx="991">
                  <c:v>0.633152719846375</c:v>
                </c:pt>
                <c:pt idx="992">
                  <c:v>0.584755133119492</c:v>
                </c:pt>
                <c:pt idx="993">
                  <c:v>0.814996307791148</c:v>
                </c:pt>
                <c:pt idx="994">
                  <c:v>0.588271706842329</c:v>
                </c:pt>
                <c:pt idx="995">
                  <c:v>0.605439731979343</c:v>
                </c:pt>
                <c:pt idx="996">
                  <c:v>0.78710609303657</c:v>
                </c:pt>
                <c:pt idx="997">
                  <c:v>0.739127142481937</c:v>
                </c:pt>
                <c:pt idx="998">
                  <c:v>0.626789316890519</c:v>
                </c:pt>
                <c:pt idx="999">
                  <c:v>1.11913211751576</c:v>
                </c:pt>
                <c:pt idx="1000">
                  <c:v>0.605439731979343</c:v>
                </c:pt>
                <c:pt idx="1001">
                  <c:v>0.744048379071207</c:v>
                </c:pt>
                <c:pt idx="1002">
                  <c:v>0.59176003468815</c:v>
                </c:pt>
                <c:pt idx="1003">
                  <c:v>0.612121317335858</c:v>
                </c:pt>
                <c:pt idx="1004">
                  <c:v>0.642526345921193</c:v>
                </c:pt>
                <c:pt idx="1005">
                  <c:v>0.598653742636051</c:v>
                </c:pt>
                <c:pt idx="1006">
                  <c:v>0.57221792696425</c:v>
                </c:pt>
                <c:pt idx="1007">
                  <c:v>0.640978057358332</c:v>
                </c:pt>
                <c:pt idx="1008">
                  <c:v>0.818102121851781</c:v>
                </c:pt>
                <c:pt idx="1009">
                  <c:v>0.727846132072248</c:v>
                </c:pt>
                <c:pt idx="1010">
                  <c:v>0.656218023915069</c:v>
                </c:pt>
                <c:pt idx="1011">
                  <c:v>0.717566492827677</c:v>
                </c:pt>
                <c:pt idx="1012">
                  <c:v>0.602059991327962</c:v>
                </c:pt>
                <c:pt idx="1013">
                  <c:v>0.634729108081331</c:v>
                </c:pt>
                <c:pt idx="1014">
                  <c:v>0.636299795080561</c:v>
                </c:pt>
                <c:pt idx="1015">
                  <c:v>0.68658041504295</c:v>
                </c:pt>
                <c:pt idx="1016">
                  <c:v>1.24148422061767</c:v>
                </c:pt>
                <c:pt idx="1017">
                  <c:v>0.64713836606315</c:v>
                </c:pt>
                <c:pt idx="1018">
                  <c:v>0.801275049230781</c:v>
                </c:pt>
                <c:pt idx="1019">
                  <c:v>0.644069134335474</c:v>
                </c:pt>
                <c:pt idx="1020">
                  <c:v>0.59176003468815</c:v>
                </c:pt>
                <c:pt idx="1021">
                  <c:v>0.703022548347216</c:v>
                </c:pt>
                <c:pt idx="1022">
                  <c:v>0.617065899952921</c:v>
                </c:pt>
                <c:pt idx="1023">
                  <c:v>0.656218023915069</c:v>
                </c:pt>
                <c:pt idx="1024">
                  <c:v>1.06539296156199</c:v>
                </c:pt>
                <c:pt idx="1025">
                  <c:v>0.637864821934189</c:v>
                </c:pt>
                <c:pt idx="1026">
                  <c:v>0.628388930050312</c:v>
                </c:pt>
                <c:pt idx="1027">
                  <c:v>1.27660539633256</c:v>
                </c:pt>
                <c:pt idx="1028">
                  <c:v>0.640978057358332</c:v>
                </c:pt>
                <c:pt idx="1029">
                  <c:v>0.645606461540403</c:v>
                </c:pt>
                <c:pt idx="1030">
                  <c:v>0.675262654518418</c:v>
                </c:pt>
                <c:pt idx="1031">
                  <c:v>0.663642041994276</c:v>
                </c:pt>
                <c:pt idx="1032">
                  <c:v>0.68658041504295</c:v>
                </c:pt>
                <c:pt idx="1033">
                  <c:v>0.663642041994276</c:v>
                </c:pt>
                <c:pt idx="1034">
                  <c:v>0.820160393391155</c:v>
                </c:pt>
                <c:pt idx="1035">
                  <c:v>0.987610410706932</c:v>
                </c:pt>
                <c:pt idx="1036">
                  <c:v>0.685181719850386</c:v>
                </c:pt>
                <c:pt idx="1037">
                  <c:v>0.864992868731196</c:v>
                </c:pt>
                <c:pt idx="1038">
                  <c:v>0.830307922369478</c:v>
                </c:pt>
                <c:pt idx="1039">
                  <c:v>0.659202877464531</c:v>
                </c:pt>
                <c:pt idx="1040">
                  <c:v>0.831309755528624</c:v>
                </c:pt>
                <c:pt idx="1041">
                  <c:v>0.669491214340543</c:v>
                </c:pt>
                <c:pt idx="1042">
                  <c:v>0.665111737075051</c:v>
                </c:pt>
                <c:pt idx="1043">
                  <c:v>1.10284088022727</c:v>
                </c:pt>
                <c:pt idx="1044">
                  <c:v>0.675262654518418</c:v>
                </c:pt>
                <c:pt idx="1045">
                  <c:v>0.742823288041901</c:v>
                </c:pt>
                <c:pt idx="1046">
                  <c:v>0.689364363562561</c:v>
                </c:pt>
                <c:pt idx="1047">
                  <c:v>0.737888070366389</c:v>
                </c:pt>
                <c:pt idx="1048">
                  <c:v>0.766691628216593</c:v>
                </c:pt>
                <c:pt idx="1049">
                  <c:v>0.696247146000546</c:v>
                </c:pt>
                <c:pt idx="1050">
                  <c:v>0.878665387660525</c:v>
                </c:pt>
                <c:pt idx="1051">
                  <c:v>0.698970004336019</c:v>
                </c:pt>
                <c:pt idx="1052">
                  <c:v>0.698970004336019</c:v>
                </c:pt>
                <c:pt idx="1053">
                  <c:v>0.663642041994276</c:v>
                </c:pt>
                <c:pt idx="1054">
                  <c:v>0.913151312999839</c:v>
                </c:pt>
                <c:pt idx="1055">
                  <c:v>0.709693869727792</c:v>
                </c:pt>
                <c:pt idx="1056">
                  <c:v>0.86591788395183</c:v>
                </c:pt>
                <c:pt idx="1057">
                  <c:v>0.676693609624867</c:v>
                </c:pt>
                <c:pt idx="1058">
                  <c:v>0.91397932942207</c:v>
                </c:pt>
                <c:pt idx="1059">
                  <c:v>0.904783145011389</c:v>
                </c:pt>
                <c:pt idx="1060">
                  <c:v>0.894523743161132</c:v>
                </c:pt>
                <c:pt idx="1061">
                  <c:v>0.690749674089328</c:v>
                </c:pt>
                <c:pt idx="1062">
                  <c:v>0.645606461540403</c:v>
                </c:pt>
                <c:pt idx="1063">
                  <c:v>0.932600584500482</c:v>
                </c:pt>
                <c:pt idx="1064">
                  <c:v>0.645606461540403</c:v>
                </c:pt>
                <c:pt idx="1065">
                  <c:v>1.39110058414173</c:v>
                </c:pt>
                <c:pt idx="1066">
                  <c:v>0.730378468587643</c:v>
                </c:pt>
                <c:pt idx="1067">
                  <c:v>0.650186059145156</c:v>
                </c:pt>
                <c:pt idx="1068">
                  <c:v>1.08143732635185</c:v>
                </c:pt>
                <c:pt idx="1069">
                  <c:v>1.01924614378394</c:v>
                </c:pt>
                <c:pt idx="1070">
                  <c:v>0.762021750083108</c:v>
                </c:pt>
                <c:pt idx="1071">
                  <c:v>0.863136906582225</c:v>
                </c:pt>
                <c:pt idx="1072">
                  <c:v>0.726574405008611</c:v>
                </c:pt>
                <c:pt idx="1073">
                  <c:v>0.682370742516557</c:v>
                </c:pt>
                <c:pt idx="1074">
                  <c:v>0.685181719850386</c:v>
                </c:pt>
                <c:pt idx="1075">
                  <c:v>0.734149500806987</c:v>
                </c:pt>
                <c:pt idx="1076">
                  <c:v>0.687974620034556</c:v>
                </c:pt>
                <c:pt idx="1077">
                  <c:v>0.676693609624867</c:v>
                </c:pt>
                <c:pt idx="1078">
                  <c:v>0.746488242128306</c:v>
                </c:pt>
                <c:pt idx="1079">
                  <c:v>0.698970004336019</c:v>
                </c:pt>
                <c:pt idx="1080">
                  <c:v>0.717566492827677</c:v>
                </c:pt>
                <c:pt idx="1081">
                  <c:v>0.692130579805713</c:v>
                </c:pt>
                <c:pt idx="1082">
                  <c:v>0.839242295365205</c:v>
                </c:pt>
                <c:pt idx="1083">
                  <c:v>0.714958109720149</c:v>
                </c:pt>
                <c:pt idx="1084">
                  <c:v>0.714958109720149</c:v>
                </c:pt>
                <c:pt idx="1085">
                  <c:v>0.68658041504295</c:v>
                </c:pt>
                <c:pt idx="1086">
                  <c:v>0.732896124808889</c:v>
                </c:pt>
                <c:pt idx="1087">
                  <c:v>0.685181719850386</c:v>
                </c:pt>
                <c:pt idx="1088">
                  <c:v>0.676693609624867</c:v>
                </c:pt>
                <c:pt idx="1089">
                  <c:v>1.35097446592239</c:v>
                </c:pt>
                <c:pt idx="1090">
                  <c:v>0.741594731403935</c:v>
                </c:pt>
                <c:pt idx="1091">
                  <c:v>0.758486090268202</c:v>
                </c:pt>
                <c:pt idx="1092">
                  <c:v>0.700325058420985</c:v>
                </c:pt>
                <c:pt idx="1093">
                  <c:v>0.778151250383644</c:v>
                </c:pt>
                <c:pt idx="1094">
                  <c:v>0.777018799984736</c:v>
                </c:pt>
                <c:pt idx="1095">
                  <c:v>0.716264259522433</c:v>
                </c:pt>
                <c:pt idx="1096">
                  <c:v>0.830307922369478</c:v>
                </c:pt>
                <c:pt idx="1097">
                  <c:v>0.720159303405957</c:v>
                </c:pt>
                <c:pt idx="1098">
                  <c:v>0.735399269962694</c:v>
                </c:pt>
                <c:pt idx="1099">
                  <c:v>0.711015923966087</c:v>
                </c:pt>
                <c:pt idx="1100">
                  <c:v>0.742823288041901</c:v>
                </c:pt>
                <c:pt idx="1101">
                  <c:v>0.705703386994987</c:v>
                </c:pt>
                <c:pt idx="1102">
                  <c:v>0.716264259522433</c:v>
                </c:pt>
                <c:pt idx="1103">
                  <c:v>0.7501225267834</c:v>
                </c:pt>
                <c:pt idx="1104">
                  <c:v>0.756112890472588</c:v>
                </c:pt>
                <c:pt idx="1105">
                  <c:v>0.780407330687868</c:v>
                </c:pt>
                <c:pt idx="1106">
                  <c:v>0.762021750083108</c:v>
                </c:pt>
                <c:pt idx="1107">
                  <c:v>0.745270023988988</c:v>
                </c:pt>
                <c:pt idx="1108">
                  <c:v>0.817069316414013</c:v>
                </c:pt>
                <c:pt idx="1109">
                  <c:v>0.7501225267834</c:v>
                </c:pt>
                <c:pt idx="1110">
                  <c:v>0.718864833052958</c:v>
                </c:pt>
                <c:pt idx="1111">
                  <c:v>0.78265175161032</c:v>
                </c:pt>
                <c:pt idx="1112">
                  <c:v>0.763193935631159</c:v>
                </c:pt>
                <c:pt idx="1113">
                  <c:v>0.89538801107204</c:v>
                </c:pt>
                <c:pt idx="1114">
                  <c:v>1.45721935735012</c:v>
                </c:pt>
                <c:pt idx="1115">
                  <c:v>0.791515211941625</c:v>
                </c:pt>
                <c:pt idx="1116">
                  <c:v>0.904783145011389</c:v>
                </c:pt>
                <c:pt idx="1117">
                  <c:v>1.30272315368343</c:v>
                </c:pt>
                <c:pt idx="1118">
                  <c:v>0.804480189105993</c:v>
                </c:pt>
                <c:pt idx="1119">
                  <c:v>1.01989482871694</c:v>
                </c:pt>
                <c:pt idx="1120">
                  <c:v>0.756112890472588</c:v>
                </c:pt>
                <c:pt idx="1121">
                  <c:v>0.742823288041901</c:v>
                </c:pt>
                <c:pt idx="1122">
                  <c:v>0.740362689494244</c:v>
                </c:pt>
                <c:pt idx="1123">
                  <c:v>0.7501225267834</c:v>
                </c:pt>
                <c:pt idx="1124">
                  <c:v>0.828297296176844</c:v>
                </c:pt>
                <c:pt idx="1125">
                  <c:v>0.741594731403935</c:v>
                </c:pt>
                <c:pt idx="1126">
                  <c:v>1.11913211751576</c:v>
                </c:pt>
                <c:pt idx="1127">
                  <c:v>0.792610532779228</c:v>
                </c:pt>
                <c:pt idx="1128">
                  <c:v>0.808717242049247</c:v>
                </c:pt>
                <c:pt idx="1129">
                  <c:v>0.987610410706932</c:v>
                </c:pt>
                <c:pt idx="1130">
                  <c:v>0.778151250383644</c:v>
                </c:pt>
                <c:pt idx="1131">
                  <c:v>1.03705280411412</c:v>
                </c:pt>
                <c:pt idx="1132">
                  <c:v>0.806603882735848</c:v>
                </c:pt>
                <c:pt idx="1133">
                  <c:v>0.983400738180538</c:v>
                </c:pt>
                <c:pt idx="1134">
                  <c:v>0.758486090268202</c:v>
                </c:pt>
                <c:pt idx="1135">
                  <c:v>0.7655288578248</c:v>
                </c:pt>
                <c:pt idx="1136">
                  <c:v>0.778151250383644</c:v>
                </c:pt>
                <c:pt idx="1137">
                  <c:v>0.795880017344075</c:v>
                </c:pt>
                <c:pt idx="1138">
                  <c:v>1.04873304832397</c:v>
                </c:pt>
                <c:pt idx="1139">
                  <c:v>0.78821257639154</c:v>
                </c:pt>
                <c:pt idx="1140">
                  <c:v>0.7501225267834</c:v>
                </c:pt>
                <c:pt idx="1141">
                  <c:v>0.745270023988988</c:v>
                </c:pt>
                <c:pt idx="1142">
                  <c:v>0.790417121642573</c:v>
                </c:pt>
                <c:pt idx="1143">
                  <c:v>0.945099129999455</c:v>
                </c:pt>
                <c:pt idx="1144">
                  <c:v>0.793703098089801</c:v>
                </c:pt>
                <c:pt idx="1145">
                  <c:v>0.840223752239182</c:v>
                </c:pt>
                <c:pt idx="1146">
                  <c:v>0.78821257639154</c:v>
                </c:pt>
                <c:pt idx="1147">
                  <c:v>1.07061500221681</c:v>
                </c:pt>
                <c:pt idx="1148">
                  <c:v>0.884901518139081</c:v>
                </c:pt>
                <c:pt idx="1149">
                  <c:v>0.753726651052225</c:v>
                </c:pt>
                <c:pt idx="1150">
                  <c:v>1.04200914300751</c:v>
                </c:pt>
                <c:pt idx="1151">
                  <c:v>0.807661847892182</c:v>
                </c:pt>
                <c:pt idx="1152">
                  <c:v>0.816034048982408</c:v>
                </c:pt>
                <c:pt idx="1153">
                  <c:v>1.14564306133202</c:v>
                </c:pt>
                <c:pt idx="1154">
                  <c:v>0.798046079100583</c:v>
                </c:pt>
                <c:pt idx="1155">
                  <c:v>0.833306515284699</c:v>
                </c:pt>
                <c:pt idx="1156">
                  <c:v>0.971971276399756</c:v>
                </c:pt>
                <c:pt idx="1157">
                  <c:v>0.824247901041137</c:v>
                </c:pt>
                <c:pt idx="1158">
                  <c:v>0.791515211941625</c:v>
                </c:pt>
                <c:pt idx="1159">
                  <c:v>0.809770077672514</c:v>
                </c:pt>
                <c:pt idx="1160">
                  <c:v>1.05951608593218</c:v>
                </c:pt>
                <c:pt idx="1161">
                  <c:v>1.11602630345513</c:v>
                </c:pt>
                <c:pt idx="1162">
                  <c:v>0.790417121642573</c:v>
                </c:pt>
                <c:pt idx="1163">
                  <c:v>1.04933918168391</c:v>
                </c:pt>
                <c:pt idx="1164">
                  <c:v>0.816034048982408</c:v>
                </c:pt>
                <c:pt idx="1165">
                  <c:v>0.802346059593307</c:v>
                </c:pt>
                <c:pt idx="1166">
                  <c:v>1.03580483060623</c:v>
                </c:pt>
                <c:pt idx="1167">
                  <c:v>0.789316247841687</c:v>
                </c:pt>
                <c:pt idx="1168">
                  <c:v>0.819132476977787</c:v>
                </c:pt>
                <c:pt idx="1169">
                  <c:v>0.757301111410524</c:v>
                </c:pt>
                <c:pt idx="1170">
                  <c:v>0.863136906582225</c:v>
                </c:pt>
                <c:pt idx="1171">
                  <c:v>0.800201391126718</c:v>
                </c:pt>
                <c:pt idx="1172">
                  <c:v>0.886666945293343</c:v>
                </c:pt>
                <c:pt idx="1173">
                  <c:v>0.819132476977787</c:v>
                </c:pt>
                <c:pt idx="1174">
                  <c:v>1.02054254618511</c:v>
                </c:pt>
                <c:pt idx="1175">
                  <c:v>0.92861985560496</c:v>
                </c:pt>
                <c:pt idx="1176">
                  <c:v>1.32863439633657</c:v>
                </c:pt>
                <c:pt idx="1177">
                  <c:v>0.792610532779228</c:v>
                </c:pt>
                <c:pt idx="1178">
                  <c:v>0.795880017344075</c:v>
                </c:pt>
                <c:pt idx="1179">
                  <c:v>0.828297296176844</c:v>
                </c:pt>
                <c:pt idx="1180">
                  <c:v>0.819132476977787</c:v>
                </c:pt>
                <c:pt idx="1181">
                  <c:v>0.796964398636295</c:v>
                </c:pt>
                <c:pt idx="1182">
                  <c:v>0.791515211941625</c:v>
                </c:pt>
                <c:pt idx="1183">
                  <c:v>0.869598367690198</c:v>
                </c:pt>
                <c:pt idx="1184">
                  <c:v>0.808717242049247</c:v>
                </c:pt>
                <c:pt idx="1185">
                  <c:v>0.789316247841687</c:v>
                </c:pt>
                <c:pt idx="1186">
                  <c:v>0.958743010666001</c:v>
                </c:pt>
                <c:pt idx="1187">
                  <c:v>0.796964398636295</c:v>
                </c:pt>
                <c:pt idx="1188">
                  <c:v>0.878665387660525</c:v>
                </c:pt>
                <c:pt idx="1189">
                  <c:v>0.799125072157222</c:v>
                </c:pt>
                <c:pt idx="1190">
                  <c:v>0.844127549148049</c:v>
                </c:pt>
                <c:pt idx="1191">
                  <c:v>1.03455326062792</c:v>
                </c:pt>
                <c:pt idx="1192">
                  <c:v>1.29659664089955</c:v>
                </c:pt>
                <c:pt idx="1193">
                  <c:v>1.13133791803346</c:v>
                </c:pt>
                <c:pt idx="1194">
                  <c:v>1.04568962674588</c:v>
                </c:pt>
                <c:pt idx="1195">
                  <c:v>0.841202996130733</c:v>
                </c:pt>
                <c:pt idx="1196">
                  <c:v>0.796964398636295</c:v>
                </c:pt>
                <c:pt idx="1197">
                  <c:v>0.857520951405761</c:v>
                </c:pt>
                <c:pt idx="1198">
                  <c:v>1.10604208254853</c:v>
                </c:pt>
                <c:pt idx="1199">
                  <c:v>0.827288481595699</c:v>
                </c:pt>
                <c:pt idx="1200">
                  <c:v>0.807661847892182</c:v>
                </c:pt>
                <c:pt idx="1201">
                  <c:v>0.809770077672514</c:v>
                </c:pt>
                <c:pt idx="1202">
                  <c:v>0.836284546258234</c:v>
                </c:pt>
                <c:pt idx="1203">
                  <c:v>1.00673338265897</c:v>
                </c:pt>
                <c:pt idx="1204">
                  <c:v>0.809770077672514</c:v>
                </c:pt>
                <c:pt idx="1205">
                  <c:v>1.64128815696587</c:v>
                </c:pt>
                <c:pt idx="1206">
                  <c:v>0.823229625118832</c:v>
                </c:pt>
                <c:pt idx="1207">
                  <c:v>0.854685504019982</c:v>
                </c:pt>
                <c:pt idx="1208">
                  <c:v>0.857520951405761</c:v>
                </c:pt>
                <c:pt idx="1209">
                  <c:v>1.03642926562668</c:v>
                </c:pt>
                <c:pt idx="1210">
                  <c:v>0.945868473835551</c:v>
                </c:pt>
                <c:pt idx="1211">
                  <c:v>0.966141732739033</c:v>
                </c:pt>
                <c:pt idx="1212">
                  <c:v>1.6213061351119</c:v>
                </c:pt>
                <c:pt idx="1213">
                  <c:v>0.820160393391155</c:v>
                </c:pt>
                <c:pt idx="1214">
                  <c:v>0.841202996130733</c:v>
                </c:pt>
                <c:pt idx="1215">
                  <c:v>0.896250562461638</c:v>
                </c:pt>
                <c:pt idx="1216">
                  <c:v>1.09582291736684</c:v>
                </c:pt>
                <c:pt idx="1217">
                  <c:v>0.892790030352132</c:v>
                </c:pt>
                <c:pt idx="1218">
                  <c:v>0.864065879090237</c:v>
                </c:pt>
                <c:pt idx="1219">
                  <c:v>0.875965102389945</c:v>
                </c:pt>
                <c:pt idx="1220">
                  <c:v>0.825263795029285</c:v>
                </c:pt>
                <c:pt idx="1221">
                  <c:v>1.16694787961581</c:v>
                </c:pt>
                <c:pt idx="1222">
                  <c:v>0.868681166753925</c:v>
                </c:pt>
                <c:pt idx="1223">
                  <c:v>1.28195611471666</c:v>
                </c:pt>
                <c:pt idx="1224">
                  <c:v>0.876867064254962</c:v>
                </c:pt>
                <c:pt idx="1225">
                  <c:v>0.8750612633917</c:v>
                </c:pt>
                <c:pt idx="1226">
                  <c:v>1.07406180191159</c:v>
                </c:pt>
                <c:pt idx="1227">
                  <c:v>0.849918228028945</c:v>
                </c:pt>
                <c:pt idx="1228">
                  <c:v>0.848958460827495</c:v>
                </c:pt>
                <c:pt idx="1229">
                  <c:v>0.857520951405761</c:v>
                </c:pt>
                <c:pt idx="1230">
                  <c:v>1.42119246830575</c:v>
                </c:pt>
                <c:pt idx="1231">
                  <c:v>1.40892860706921</c:v>
                </c:pt>
                <c:pt idx="1232">
                  <c:v>0.856577857697687</c:v>
                </c:pt>
                <c:pt idx="1233">
                  <c:v>0.880456295278406</c:v>
                </c:pt>
                <c:pt idx="1234">
                  <c:v>0.849918228028945</c:v>
                </c:pt>
                <c:pt idx="1235">
                  <c:v>0.900537808352872</c:v>
                </c:pt>
                <c:pt idx="1236">
                  <c:v>0.883128885139733</c:v>
                </c:pt>
                <c:pt idx="1237">
                  <c:v>0.903937391127929</c:v>
                </c:pt>
                <c:pt idx="1238">
                  <c:v>0.870513635640979</c:v>
                </c:pt>
                <c:pt idx="1239">
                  <c:v>0.868681166753925</c:v>
                </c:pt>
                <c:pt idx="1240">
                  <c:v>0.906469727643324</c:v>
                </c:pt>
                <c:pt idx="1241">
                  <c:v>0.872338405056227</c:v>
                </c:pt>
                <c:pt idx="1242">
                  <c:v>0.891920571639503</c:v>
                </c:pt>
                <c:pt idx="1243">
                  <c:v>0.874155539430676</c:v>
                </c:pt>
                <c:pt idx="1244">
                  <c:v>0.914805770169852</c:v>
                </c:pt>
                <c:pt idx="1245">
                  <c:v>0.9278193125545</c:v>
                </c:pt>
                <c:pt idx="1246">
                  <c:v>1.20242019777803</c:v>
                </c:pt>
                <c:pt idx="1247">
                  <c:v>0.920547235042685</c:v>
                </c:pt>
                <c:pt idx="1248">
                  <c:v>0.856577857697687</c:v>
                </c:pt>
                <c:pt idx="1249">
                  <c:v>0.896250562461638</c:v>
                </c:pt>
                <c:pt idx="1250">
                  <c:v>1.08647105989341</c:v>
                </c:pt>
                <c:pt idx="1251">
                  <c:v>0.914805770169852</c:v>
                </c:pt>
                <c:pt idx="1252">
                  <c:v>0.93889481759817</c:v>
                </c:pt>
                <c:pt idx="1253">
                  <c:v>0.903937391127929</c:v>
                </c:pt>
                <c:pt idx="1254">
                  <c:v>1.10604208254853</c:v>
                </c:pt>
                <c:pt idx="1255">
                  <c:v>1.27118793130027</c:v>
                </c:pt>
                <c:pt idx="1256">
                  <c:v>1.04139268515823</c:v>
                </c:pt>
                <c:pt idx="1257">
                  <c:v>1.11289811839219</c:v>
                </c:pt>
                <c:pt idx="1258">
                  <c:v>0.870513635640979</c:v>
                </c:pt>
                <c:pt idx="1259">
                  <c:v>1.01664167131922</c:v>
                </c:pt>
                <c:pt idx="1260">
                  <c:v>1.12680084793931</c:v>
                </c:pt>
                <c:pt idx="1261">
                  <c:v>1.43710617209956</c:v>
                </c:pt>
                <c:pt idx="1262">
                  <c:v>0.909823369650912</c:v>
                </c:pt>
                <c:pt idx="1263">
                  <c:v>0.908149785761346</c:v>
                </c:pt>
                <c:pt idx="1264">
                  <c:v>0.911490529018375</c:v>
                </c:pt>
                <c:pt idx="1265">
                  <c:v>0.867762024650201</c:v>
                </c:pt>
                <c:pt idx="1266">
                  <c:v>0.891920571639503</c:v>
                </c:pt>
                <c:pt idx="1267">
                  <c:v>0.909823369650912</c:v>
                </c:pt>
                <c:pt idx="1268">
                  <c:v>0.881348987230747</c:v>
                </c:pt>
                <c:pt idx="1269">
                  <c:v>0.934182715510357</c:v>
                </c:pt>
                <c:pt idx="1270">
                  <c:v>0.92861985560496</c:v>
                </c:pt>
                <c:pt idx="1271">
                  <c:v>0.952731918414086</c:v>
                </c:pt>
                <c:pt idx="1272">
                  <c:v>0.920547235042685</c:v>
                </c:pt>
                <c:pt idx="1273">
                  <c:v>1.12983082173132</c:v>
                </c:pt>
                <c:pt idx="1274">
                  <c:v>0.948168361727132</c:v>
                </c:pt>
                <c:pt idx="1275">
                  <c:v>1.25338344391738</c:v>
                </c:pt>
                <c:pt idx="1276">
                  <c:v>0.894523743161132</c:v>
                </c:pt>
                <c:pt idx="1277">
                  <c:v>0.939675221189842</c:v>
                </c:pt>
                <c:pt idx="1278">
                  <c:v>0.899683738300032</c:v>
                </c:pt>
                <c:pt idx="1279">
                  <c:v>1.06246446441094</c:v>
                </c:pt>
                <c:pt idx="1280">
                  <c:v>0.945868473835551</c:v>
                </c:pt>
                <c:pt idx="1281">
                  <c:v>1.04015713814592</c:v>
                </c:pt>
                <c:pt idx="1282">
                  <c:v>0.946636457204384</c:v>
                </c:pt>
                <c:pt idx="1283">
                  <c:v>0.900537808352872</c:v>
                </c:pt>
                <c:pt idx="1284">
                  <c:v>1.03077676307566</c:v>
                </c:pt>
                <c:pt idx="1285">
                  <c:v>0.903089986991944</c:v>
                </c:pt>
                <c:pt idx="1286">
                  <c:v>1.18945522061366</c:v>
                </c:pt>
                <c:pt idx="1287">
                  <c:v>0.885785128783473</c:v>
                </c:pt>
                <c:pt idx="1288">
                  <c:v>0.901390202114049</c:v>
                </c:pt>
                <c:pt idx="1289">
                  <c:v>0.906469727643324</c:v>
                </c:pt>
                <c:pt idx="1290">
                  <c:v>0.938113009138789</c:v>
                </c:pt>
                <c:pt idx="1291">
                  <c:v>1.24303804868629</c:v>
                </c:pt>
                <c:pt idx="1292">
                  <c:v>0.931807352349544</c:v>
                </c:pt>
                <c:pt idx="1293">
                  <c:v>0.955747864436642</c:v>
                </c:pt>
                <c:pt idx="1294">
                  <c:v>0.961717642034204</c:v>
                </c:pt>
                <c:pt idx="1295">
                  <c:v>0.969794357145482</c:v>
                </c:pt>
                <c:pt idx="1296">
                  <c:v>1.27911060424618</c:v>
                </c:pt>
                <c:pt idx="1297">
                  <c:v>1.13830269816628</c:v>
                </c:pt>
                <c:pt idx="1298">
                  <c:v>1.10497763475609</c:v>
                </c:pt>
                <c:pt idx="1299">
                  <c:v>1.14027229102919</c:v>
                </c:pt>
                <c:pt idx="1300">
                  <c:v>0.945868473835551</c:v>
                </c:pt>
                <c:pt idx="1301">
                  <c:v>0.984105190049355</c:v>
                </c:pt>
                <c:pt idx="1302">
                  <c:v>0.912321714883387</c:v>
                </c:pt>
                <c:pt idx="1303">
                  <c:v>0.991087566846829</c:v>
                </c:pt>
                <c:pt idx="1304">
                  <c:v>1.15618936168613</c:v>
                </c:pt>
                <c:pt idx="1305">
                  <c:v>0.944328420867459</c:v>
                </c:pt>
                <c:pt idx="1306">
                  <c:v>0.975575400668582</c:v>
                </c:pt>
                <c:pt idx="1307">
                  <c:v>0.923794311715668</c:v>
                </c:pt>
                <c:pt idx="1308">
                  <c:v>1.10337605525729</c:v>
                </c:pt>
                <c:pt idx="1309">
                  <c:v>0.937329790744543</c:v>
                </c:pt>
                <c:pt idx="1310">
                  <c:v>0.962458127263727</c:v>
                </c:pt>
                <c:pt idx="1311">
                  <c:v>1.16276970699746</c:v>
                </c:pt>
                <c:pt idx="1312">
                  <c:v>1.12170343634682</c:v>
                </c:pt>
                <c:pt idx="1313">
                  <c:v>0.989004615698537</c:v>
                </c:pt>
                <c:pt idx="1314">
                  <c:v>0.951216054809137</c:v>
                </c:pt>
                <c:pt idx="1315">
                  <c:v>1.11498607665385</c:v>
                </c:pt>
                <c:pt idx="1316">
                  <c:v>0.987610410706932</c:v>
                </c:pt>
                <c:pt idx="1317">
                  <c:v>1.11289811839219</c:v>
                </c:pt>
                <c:pt idx="1318">
                  <c:v>0.984808501104929</c:v>
                </c:pt>
                <c:pt idx="1319">
                  <c:v>0.974137338156264</c:v>
                </c:pt>
                <c:pt idx="1320">
                  <c:v>0.956498589743549</c:v>
                </c:pt>
                <c:pt idx="1321">
                  <c:v>0.984808501104929</c:v>
                </c:pt>
                <c:pt idx="1322">
                  <c:v>1.09144711730655</c:v>
                </c:pt>
                <c:pt idx="1323">
                  <c:v>0.974137338156264</c:v>
                </c:pt>
                <c:pt idx="1324">
                  <c:v>0.981988397157281</c:v>
                </c:pt>
                <c:pt idx="1325">
                  <c:v>1.10551018476997</c:v>
                </c:pt>
                <c:pt idx="1326">
                  <c:v>1.12016247264177</c:v>
                </c:pt>
                <c:pt idx="1327">
                  <c:v>1.33963774050794</c:v>
                </c:pt>
                <c:pt idx="1328">
                  <c:v>0.926213785839081</c:v>
                </c:pt>
                <c:pt idx="1329">
                  <c:v>0.995223736033468</c:v>
                </c:pt>
                <c:pt idx="1330">
                  <c:v>0.978437318648988</c:v>
                </c:pt>
                <c:pt idx="1331">
                  <c:v>1.14709636268342</c:v>
                </c:pt>
                <c:pt idx="1332">
                  <c:v>1.3358964870894</c:v>
                </c:pt>
                <c:pt idx="1333">
                  <c:v>1.01138539557589</c:v>
                </c:pt>
                <c:pt idx="1334">
                  <c:v>1.00337974065138</c:v>
                </c:pt>
                <c:pt idx="1335">
                  <c:v>0.974137338156264</c:v>
                </c:pt>
                <c:pt idx="1336">
                  <c:v>0.969066285756349</c:v>
                </c:pt>
                <c:pt idx="1337">
                  <c:v>1.21542274204436</c:v>
                </c:pt>
                <c:pt idx="1338">
                  <c:v>0.961717642034204</c:v>
                </c:pt>
                <c:pt idx="1339">
                  <c:v>1.14757971774934</c:v>
                </c:pt>
                <c:pt idx="1340">
                  <c:v>0.954242509439325</c:v>
                </c:pt>
                <c:pt idx="1341">
                  <c:v>0.983400738180538</c:v>
                </c:pt>
                <c:pt idx="1342">
                  <c:v>0.984105190049355</c:v>
                </c:pt>
                <c:pt idx="1343">
                  <c:v>0.97700871709137</c:v>
                </c:pt>
                <c:pt idx="1344">
                  <c:v>1.16276970699746</c:v>
                </c:pt>
                <c:pt idx="1345">
                  <c:v>1.16740964944337</c:v>
                </c:pt>
                <c:pt idx="1346">
                  <c:v>0.974137338156264</c:v>
                </c:pt>
                <c:pt idx="1347">
                  <c:v>1.02247992255143</c:v>
                </c:pt>
                <c:pt idx="1348">
                  <c:v>0.966141732739033</c:v>
                </c:pt>
                <c:pt idx="1349">
                  <c:v>1.02118929906994</c:v>
                </c:pt>
                <c:pt idx="1350">
                  <c:v>1.18014380306688</c:v>
                </c:pt>
                <c:pt idx="1351">
                  <c:v>1.23796764689484</c:v>
                </c:pt>
                <c:pt idx="1352">
                  <c:v>1.00135505408497</c:v>
                </c:pt>
                <c:pt idx="1353">
                  <c:v>1.03455326062792</c:v>
                </c:pt>
                <c:pt idx="1354">
                  <c:v>0.991087566846829</c:v>
                </c:pt>
                <c:pt idx="1355">
                  <c:v>0.987610410706932</c:v>
                </c:pt>
                <c:pt idx="1356">
                  <c:v>1.14757971774934</c:v>
                </c:pt>
                <c:pt idx="1357">
                  <c:v>1.13582807903843</c:v>
                </c:pt>
                <c:pt idx="1358">
                  <c:v>0.985510675036231</c:v>
                </c:pt>
                <c:pt idx="1359">
                  <c:v>0.996593751308089</c:v>
                </c:pt>
                <c:pt idx="1360">
                  <c:v>1.01204591963007</c:v>
                </c:pt>
                <c:pt idx="1361">
                  <c:v>0.990394359226543</c:v>
                </c:pt>
                <c:pt idx="1362">
                  <c:v>0.97914986102688</c:v>
                </c:pt>
                <c:pt idx="1363">
                  <c:v>1.04873304832397</c:v>
                </c:pt>
                <c:pt idx="1364">
                  <c:v>1.13083613348093</c:v>
                </c:pt>
                <c:pt idx="1365">
                  <c:v>0.979861236258667</c:v>
                </c:pt>
                <c:pt idx="1366">
                  <c:v>1.01924614378394</c:v>
                </c:pt>
                <c:pt idx="1367">
                  <c:v>1.17200054295353</c:v>
                </c:pt>
                <c:pt idx="1368">
                  <c:v>1.01924614378394</c:v>
                </c:pt>
                <c:pt idx="1369">
                  <c:v>1.17200054295353</c:v>
                </c:pt>
                <c:pt idx="1370">
                  <c:v>1.02824072969765</c:v>
                </c:pt>
                <c:pt idx="1371">
                  <c:v>1.19942947137639</c:v>
                </c:pt>
                <c:pt idx="1372">
                  <c:v>1.01924614378394</c:v>
                </c:pt>
                <c:pt idx="1373">
                  <c:v>1.01989482871694</c:v>
                </c:pt>
                <c:pt idx="1374">
                  <c:v>1.02951059750854</c:v>
                </c:pt>
                <c:pt idx="1375">
                  <c:v>1.02824072969765</c:v>
                </c:pt>
                <c:pt idx="1376">
                  <c:v>1.03829720176179</c:v>
                </c:pt>
                <c:pt idx="1377">
                  <c:v>1.41497334797082</c:v>
                </c:pt>
                <c:pt idx="1378">
                  <c:v>1.02440869470126</c:v>
                </c:pt>
                <c:pt idx="1379">
                  <c:v>1.00472430668481</c:v>
                </c:pt>
                <c:pt idx="1380">
                  <c:v>1.00337974065138</c:v>
                </c:pt>
                <c:pt idx="1381">
                  <c:v>1.02312379884714</c:v>
                </c:pt>
                <c:pt idx="1382">
                  <c:v>1.01729425518641</c:v>
                </c:pt>
                <c:pt idx="1383">
                  <c:v>1.05175529073554</c:v>
                </c:pt>
                <c:pt idx="1384">
                  <c:v>1.03953804398277</c:v>
                </c:pt>
                <c:pt idx="1385">
                  <c:v>1.0100613260079</c:v>
                </c:pt>
                <c:pt idx="1386">
                  <c:v>1.17654341368466</c:v>
                </c:pt>
                <c:pt idx="1387">
                  <c:v>0.977723605288848</c:v>
                </c:pt>
                <c:pt idx="1388">
                  <c:v>1.01989482871694</c:v>
                </c:pt>
                <c:pt idx="1389">
                  <c:v>0.950456134261961</c:v>
                </c:pt>
                <c:pt idx="1390">
                  <c:v>1.03329807339031</c:v>
                </c:pt>
                <c:pt idx="1391">
                  <c:v>1.21707248564982</c:v>
                </c:pt>
                <c:pt idx="1392">
                  <c:v>1.05175529073554</c:v>
                </c:pt>
                <c:pt idx="1393">
                  <c:v>1.16648561828222</c:v>
                </c:pt>
                <c:pt idx="1394">
                  <c:v>1.05475664671621</c:v>
                </c:pt>
                <c:pt idx="1395">
                  <c:v>1.19942947137639</c:v>
                </c:pt>
                <c:pt idx="1396">
                  <c:v>1.04994447025841</c:v>
                </c:pt>
                <c:pt idx="1397">
                  <c:v>1.03580483060623</c:v>
                </c:pt>
                <c:pt idx="1398">
                  <c:v>1.45887381452013</c:v>
                </c:pt>
                <c:pt idx="1399">
                  <c:v>1.04323943981301</c:v>
                </c:pt>
                <c:pt idx="1400">
                  <c:v>1.06187638783915</c:v>
                </c:pt>
                <c:pt idx="1401">
                  <c:v>1.04077535103594</c:v>
                </c:pt>
                <c:pt idx="1402">
                  <c:v>1.14806253545544</c:v>
                </c:pt>
                <c:pt idx="1403">
                  <c:v>1.03580483060623</c:v>
                </c:pt>
                <c:pt idx="1404">
                  <c:v>1.0074010145843</c:v>
                </c:pt>
                <c:pt idx="1405">
                  <c:v>1.04812606781719</c:v>
                </c:pt>
                <c:pt idx="1406">
                  <c:v>1.04015713814592</c:v>
                </c:pt>
                <c:pt idx="1407">
                  <c:v>1.20327092181481</c:v>
                </c:pt>
                <c:pt idx="1408">
                  <c:v>1.02118929906994</c:v>
                </c:pt>
                <c:pt idx="1409">
                  <c:v>1.02568980029661</c:v>
                </c:pt>
                <c:pt idx="1410">
                  <c:v>1.06480883977669</c:v>
                </c:pt>
                <c:pt idx="1411">
                  <c:v>1.07348923164817</c:v>
                </c:pt>
                <c:pt idx="1412">
                  <c:v>1.04751823779229</c:v>
                </c:pt>
                <c:pt idx="1413">
                  <c:v>1.05535443687515</c:v>
                </c:pt>
                <c:pt idx="1414">
                  <c:v>1.02504971988318</c:v>
                </c:pt>
                <c:pt idx="1415">
                  <c:v>1.06772162388057</c:v>
                </c:pt>
                <c:pt idx="1416">
                  <c:v>1.01072386539177</c:v>
                </c:pt>
                <c:pt idx="1417">
                  <c:v>1.08591462870659</c:v>
                </c:pt>
                <c:pt idx="1418">
                  <c:v>1.82658091449555</c:v>
                </c:pt>
                <c:pt idx="1419">
                  <c:v>1.04751823779229</c:v>
                </c:pt>
                <c:pt idx="1420">
                  <c:v>1.0717669776453</c:v>
                </c:pt>
                <c:pt idx="1421">
                  <c:v>1.06363823399544</c:v>
                </c:pt>
                <c:pt idx="1422">
                  <c:v>1.03517949647097</c:v>
                </c:pt>
                <c:pt idx="1423">
                  <c:v>1.20581314067537</c:v>
                </c:pt>
                <c:pt idx="1424">
                  <c:v>1.06010736510031</c:v>
                </c:pt>
                <c:pt idx="1425">
                  <c:v>1.40574111032462</c:v>
                </c:pt>
                <c:pt idx="1426">
                  <c:v>1.03014414172286</c:v>
                </c:pt>
                <c:pt idx="1427">
                  <c:v>1.19512095903653</c:v>
                </c:pt>
                <c:pt idx="1428">
                  <c:v>1.02054254618511</c:v>
                </c:pt>
                <c:pt idx="1429">
                  <c:v>1.04015713814592</c:v>
                </c:pt>
                <c:pt idx="1430">
                  <c:v>1.06480883977669</c:v>
                </c:pt>
                <c:pt idx="1431">
                  <c:v>1.22116963379087</c:v>
                </c:pt>
                <c:pt idx="1432">
                  <c:v>1.09691001300806</c:v>
                </c:pt>
                <c:pt idx="1433">
                  <c:v>1.19076927451149</c:v>
                </c:pt>
                <c:pt idx="1434">
                  <c:v>1.22320380370132</c:v>
                </c:pt>
                <c:pt idx="1435">
                  <c:v>1.21748394421391</c:v>
                </c:pt>
                <c:pt idx="1436">
                  <c:v>1.08702677907596</c:v>
                </c:pt>
                <c:pt idx="1437">
                  <c:v>1.0836817472743</c:v>
                </c:pt>
                <c:pt idx="1438">
                  <c:v>1.08087440406707</c:v>
                </c:pt>
                <c:pt idx="1439">
                  <c:v>1.06069784035361</c:v>
                </c:pt>
                <c:pt idx="1440">
                  <c:v>1.06655885348878</c:v>
                </c:pt>
                <c:pt idx="1441">
                  <c:v>1.10710392777653</c:v>
                </c:pt>
                <c:pt idx="1442">
                  <c:v>1.25640201024428</c:v>
                </c:pt>
                <c:pt idx="1443">
                  <c:v>1.19076927451149</c:v>
                </c:pt>
                <c:pt idx="1444">
                  <c:v>1.26753837636224</c:v>
                </c:pt>
                <c:pt idx="1445">
                  <c:v>1.03953804398277</c:v>
                </c:pt>
                <c:pt idx="1446">
                  <c:v>1.20876037580905</c:v>
                </c:pt>
                <c:pt idx="1447">
                  <c:v>1.28443073384452</c:v>
                </c:pt>
                <c:pt idx="1448">
                  <c:v>1.23363058016446</c:v>
                </c:pt>
                <c:pt idx="1449">
                  <c:v>1.06597629876441</c:v>
                </c:pt>
                <c:pt idx="1450">
                  <c:v>1.09254520760561</c:v>
                </c:pt>
                <c:pt idx="1451">
                  <c:v>1.3572795777861</c:v>
                </c:pt>
                <c:pt idx="1452">
                  <c:v>1.11394335230684</c:v>
                </c:pt>
                <c:pt idx="1453">
                  <c:v>1.08312172852242</c:v>
                </c:pt>
                <c:pt idx="1454">
                  <c:v>1.09473309375378</c:v>
                </c:pt>
                <c:pt idx="1455">
                  <c:v>1.24535841653144</c:v>
                </c:pt>
                <c:pt idx="1456">
                  <c:v>1.09473309375378</c:v>
                </c:pt>
                <c:pt idx="1457">
                  <c:v>1.08868968276137</c:v>
                </c:pt>
                <c:pt idx="1458">
                  <c:v>1.27336303341902</c:v>
                </c:pt>
                <c:pt idx="1459">
                  <c:v>1.44154785892584</c:v>
                </c:pt>
                <c:pt idx="1460">
                  <c:v>1.09418715467258</c:v>
                </c:pt>
                <c:pt idx="1461">
                  <c:v>1.08702677907596</c:v>
                </c:pt>
                <c:pt idx="1462">
                  <c:v>1.08979475837518</c:v>
                </c:pt>
                <c:pt idx="1463">
                  <c:v>1.1001550678212</c:v>
                </c:pt>
                <c:pt idx="1464">
                  <c:v>1.09309321333372</c:v>
                </c:pt>
                <c:pt idx="1465">
                  <c:v>1.04446626119918</c:v>
                </c:pt>
                <c:pt idx="1466">
                  <c:v>1.09691001300806</c:v>
                </c:pt>
                <c:pt idx="1467">
                  <c:v>1.10230504489476</c:v>
                </c:pt>
                <c:pt idx="1468">
                  <c:v>1.37106786227174</c:v>
                </c:pt>
                <c:pt idx="1469">
                  <c:v>1.06363823399544</c:v>
                </c:pt>
                <c:pt idx="1470">
                  <c:v>1.22239127870865</c:v>
                </c:pt>
                <c:pt idx="1471">
                  <c:v>1.3753777998789</c:v>
                </c:pt>
                <c:pt idx="1472">
                  <c:v>1.11809931207799</c:v>
                </c:pt>
                <c:pt idx="1473">
                  <c:v>1.21127075552665</c:v>
                </c:pt>
                <c:pt idx="1474">
                  <c:v>1.1144650274229</c:v>
                </c:pt>
                <c:pt idx="1475">
                  <c:v>1.12578614074429</c:v>
                </c:pt>
                <c:pt idx="1476">
                  <c:v>1.12221587827283</c:v>
                </c:pt>
                <c:pt idx="1477">
                  <c:v>1.31472284363064</c:v>
                </c:pt>
                <c:pt idx="1478">
                  <c:v>1.11861602181403</c:v>
                </c:pt>
                <c:pt idx="1479">
                  <c:v>1.57403126772772</c:v>
                </c:pt>
                <c:pt idx="1480">
                  <c:v>1.24919835739111</c:v>
                </c:pt>
                <c:pt idx="1481">
                  <c:v>1.23244018796582</c:v>
                </c:pt>
                <c:pt idx="1482">
                  <c:v>1.12527789670512</c:v>
                </c:pt>
                <c:pt idx="1483">
                  <c:v>1.63362623740944</c:v>
                </c:pt>
                <c:pt idx="1484">
                  <c:v>1.20454389140789</c:v>
                </c:pt>
                <c:pt idx="1485">
                  <c:v>1.22279773122489</c:v>
                </c:pt>
                <c:pt idx="1486">
                  <c:v>1.10763387839983</c:v>
                </c:pt>
                <c:pt idx="1487">
                  <c:v>1.09364052844321</c:v>
                </c:pt>
                <c:pt idx="1488">
                  <c:v>1.38190439973105</c:v>
                </c:pt>
                <c:pt idx="1489">
                  <c:v>1.12629379069327</c:v>
                </c:pt>
                <c:pt idx="1490">
                  <c:v>1.12629379069327</c:v>
                </c:pt>
                <c:pt idx="1491">
                  <c:v>1.11706404464639</c:v>
                </c:pt>
                <c:pt idx="1492">
                  <c:v>1.09691001300806</c:v>
                </c:pt>
                <c:pt idx="1493">
                  <c:v>1.11758198684481</c:v>
                </c:pt>
                <c:pt idx="1494">
                  <c:v>1.3355832562919</c:v>
                </c:pt>
                <c:pt idx="1495">
                  <c:v>1.13928861114793</c:v>
                </c:pt>
                <c:pt idx="1496">
                  <c:v>1.569483639977</c:v>
                </c:pt>
                <c:pt idx="1497">
                  <c:v>1.09089702922553</c:v>
                </c:pt>
                <c:pt idx="1498">
                  <c:v>1.29522337657144</c:v>
                </c:pt>
                <c:pt idx="1499">
                  <c:v>1.10337605525729</c:v>
                </c:pt>
                <c:pt idx="1500">
                  <c:v>1.11861602181403</c:v>
                </c:pt>
                <c:pt idx="1501">
                  <c:v>1.12730731386482</c:v>
                </c:pt>
                <c:pt idx="1502">
                  <c:v>1.15046860522132</c:v>
                </c:pt>
                <c:pt idx="1503">
                  <c:v>1.10069356073818</c:v>
                </c:pt>
                <c:pt idx="1504">
                  <c:v>1.09907607476456</c:v>
                </c:pt>
                <c:pt idx="1505">
                  <c:v>1.1237495861007</c:v>
                </c:pt>
                <c:pt idx="1506">
                  <c:v>1.14854481699518</c:v>
                </c:pt>
                <c:pt idx="1507">
                  <c:v>1.10444443090531</c:v>
                </c:pt>
                <c:pt idx="1508">
                  <c:v>1.10391057161018</c:v>
                </c:pt>
                <c:pt idx="1509">
                  <c:v>1.30272315368343</c:v>
                </c:pt>
              </c:numCache>
            </c:numRef>
          </c:yVal>
          <c:smooth val="0"/>
        </c:ser>
        <c:axId val="48966268"/>
        <c:axId val="48233251"/>
      </c:scatterChart>
      <c:valAx>
        <c:axId val="48966268"/>
        <c:scaling>
          <c:orientation val="minMax"/>
          <c:min val="0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3251"/>
        <c:crossesAt val="0"/>
        <c:crossBetween val="midCat"/>
      </c:valAx>
      <c:valAx>
        <c:axId val="4823325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548624166809"/>
          <c:y val="0.0623504219675022"/>
          <c:w val="0.745570557739418"/>
          <c:h val="0.837511021539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#1, Van, y, no cons'!$AG$1</c:f>
              <c:strCache>
                <c:ptCount val="1"/>
                <c:pt idx="0">
                  <c:v>returnExcessAt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#1, Van, y, no cons'!$AF$2:$AF$1591</c:f>
              <c:numCache>
                <c:formatCode>General</c:formatCode>
                <c:ptCount val="1590"/>
                <c:pt idx="0">
                  <c:v>2.89586805217148</c:v>
                </c:pt>
                <c:pt idx="1">
                  <c:v>5.67263633831237</c:v>
                </c:pt>
                <c:pt idx="2">
                  <c:v>4.25898546178469</c:v>
                </c:pt>
                <c:pt idx="3">
                  <c:v>3.79879079758501</c:v>
                </c:pt>
                <c:pt idx="4">
                  <c:v>2.99742853314894</c:v>
                </c:pt>
                <c:pt idx="5">
                  <c:v>3.46865761195678</c:v>
                </c:pt>
                <c:pt idx="6">
                  <c:v>1.99825491232637</c:v>
                </c:pt>
                <c:pt idx="7">
                  <c:v>2.87588172159356</c:v>
                </c:pt>
                <c:pt idx="8">
                  <c:v>3.15893201427006</c:v>
                </c:pt>
                <c:pt idx="9">
                  <c:v>2.8897654988221</c:v>
                </c:pt>
                <c:pt idx="10">
                  <c:v>1.31894229598456</c:v>
                </c:pt>
                <c:pt idx="11">
                  <c:v>1.69596606626284</c:v>
                </c:pt>
                <c:pt idx="12">
                  <c:v>0.757726112141146</c:v>
                </c:pt>
                <c:pt idx="13">
                  <c:v>1.17915422570605</c:v>
                </c:pt>
                <c:pt idx="14">
                  <c:v>1.79137807827296</c:v>
                </c:pt>
                <c:pt idx="15">
                  <c:v>1.81426338042721</c:v>
                </c:pt>
                <c:pt idx="16">
                  <c:v>0.845263271523007</c:v>
                </c:pt>
                <c:pt idx="17">
                  <c:v>1.1788033006086</c:v>
                </c:pt>
                <c:pt idx="18">
                  <c:v>0.737256838064023</c:v>
                </c:pt>
                <c:pt idx="19">
                  <c:v>0.61654815557539</c:v>
                </c:pt>
                <c:pt idx="20">
                  <c:v>0.739035465772547</c:v>
                </c:pt>
                <c:pt idx="21">
                  <c:v>1.47694261639292</c:v>
                </c:pt>
                <c:pt idx="22">
                  <c:v>0.282251621189497</c:v>
                </c:pt>
                <c:pt idx="23">
                  <c:v>0.8586870622414</c:v>
                </c:pt>
                <c:pt idx="24">
                  <c:v>0.484322666059653</c:v>
                </c:pt>
                <c:pt idx="25">
                  <c:v>0.53384112644654</c:v>
                </c:pt>
                <c:pt idx="26">
                  <c:v>1.34915466462224</c:v>
                </c:pt>
                <c:pt idx="27">
                  <c:v>1.24169885990164</c:v>
                </c:pt>
                <c:pt idx="28">
                  <c:v>1.77264737826156</c:v>
                </c:pt>
                <c:pt idx="29">
                  <c:v>0.735400584505494</c:v>
                </c:pt>
                <c:pt idx="30">
                  <c:v>1.07118969341698</c:v>
                </c:pt>
                <c:pt idx="31">
                  <c:v>0.808180784743732</c:v>
                </c:pt>
                <c:pt idx="32">
                  <c:v>0.840942510185444</c:v>
                </c:pt>
                <c:pt idx="33">
                  <c:v>1.05666975375022</c:v>
                </c:pt>
                <c:pt idx="34">
                  <c:v>0.917217892218483</c:v>
                </c:pt>
                <c:pt idx="35">
                  <c:v>1.11845835385651</c:v>
                </c:pt>
                <c:pt idx="36">
                  <c:v>1.25626668824519</c:v>
                </c:pt>
                <c:pt idx="37">
                  <c:v>0.860853759202566</c:v>
                </c:pt>
                <c:pt idx="38">
                  <c:v>1.16640571021922</c:v>
                </c:pt>
                <c:pt idx="39">
                  <c:v>1.70661930673991</c:v>
                </c:pt>
                <c:pt idx="40">
                  <c:v>2.10652489920087</c:v>
                </c:pt>
                <c:pt idx="41">
                  <c:v>2.77839702503436</c:v>
                </c:pt>
                <c:pt idx="42">
                  <c:v>0.46607159135014</c:v>
                </c:pt>
                <c:pt idx="43">
                  <c:v>1.23467110603585</c:v>
                </c:pt>
                <c:pt idx="44">
                  <c:v>0.689244200291213</c:v>
                </c:pt>
                <c:pt idx="45">
                  <c:v>1.42055726852032</c:v>
                </c:pt>
                <c:pt idx="46">
                  <c:v>0.964041945468661</c:v>
                </c:pt>
                <c:pt idx="47">
                  <c:v>0.810806728594231</c:v>
                </c:pt>
                <c:pt idx="48">
                  <c:v>1.48141954628472</c:v>
                </c:pt>
                <c:pt idx="49">
                  <c:v>0.573172875454503</c:v>
                </c:pt>
                <c:pt idx="50">
                  <c:v>0.905678975427229</c:v>
                </c:pt>
                <c:pt idx="51">
                  <c:v>1.28511335805074</c:v>
                </c:pt>
                <c:pt idx="52">
                  <c:v>2.28422374282887</c:v>
                </c:pt>
                <c:pt idx="53">
                  <c:v>0.975720027442282</c:v>
                </c:pt>
                <c:pt idx="54">
                  <c:v>1.50864936192973</c:v>
                </c:pt>
                <c:pt idx="55">
                  <c:v>1.18443479211473</c:v>
                </c:pt>
                <c:pt idx="56">
                  <c:v>0.853819225432933</c:v>
                </c:pt>
                <c:pt idx="57">
                  <c:v>1.57540082775027</c:v>
                </c:pt>
                <c:pt idx="58">
                  <c:v>0.945279620436495</c:v>
                </c:pt>
                <c:pt idx="59">
                  <c:v>2.11610630484965</c:v>
                </c:pt>
                <c:pt idx="60">
                  <c:v>0.630283744617012</c:v>
                </c:pt>
                <c:pt idx="61">
                  <c:v>0.856755161091912</c:v>
                </c:pt>
                <c:pt idx="62">
                  <c:v>1.13679383900139</c:v>
                </c:pt>
                <c:pt idx="63">
                  <c:v>2.01710186494889</c:v>
                </c:pt>
                <c:pt idx="64">
                  <c:v>1.28761932231684</c:v>
                </c:pt>
                <c:pt idx="65">
                  <c:v>2.47370658311496</c:v>
                </c:pt>
                <c:pt idx="66">
                  <c:v>1.03979933447722</c:v>
                </c:pt>
                <c:pt idx="67">
                  <c:v>1.23560861359417</c:v>
                </c:pt>
                <c:pt idx="68">
                  <c:v>1.69209126901343</c:v>
                </c:pt>
                <c:pt idx="69">
                  <c:v>1.33788120252283</c:v>
                </c:pt>
                <c:pt idx="70">
                  <c:v>1.47112548793917</c:v>
                </c:pt>
                <c:pt idx="71">
                  <c:v>0.701104342612613</c:v>
                </c:pt>
                <c:pt idx="72">
                  <c:v>1.10975729311949</c:v>
                </c:pt>
                <c:pt idx="73">
                  <c:v>1.50833990291215</c:v>
                </c:pt>
                <c:pt idx="74">
                  <c:v>1.50328669430833</c:v>
                </c:pt>
                <c:pt idx="75">
                  <c:v>1.32502961418338</c:v>
                </c:pt>
                <c:pt idx="76">
                  <c:v>1.32904353002931</c:v>
                </c:pt>
                <c:pt idx="77">
                  <c:v>1.50599999509743</c:v>
                </c:pt>
                <c:pt idx="78">
                  <c:v>1.2631987808742</c:v>
                </c:pt>
                <c:pt idx="79">
                  <c:v>1.0688416724985</c:v>
                </c:pt>
                <c:pt idx="80">
                  <c:v>1.59267955341023</c:v>
                </c:pt>
                <c:pt idx="81">
                  <c:v>1.0641671386709</c:v>
                </c:pt>
                <c:pt idx="82">
                  <c:v>1.53529184013346</c:v>
                </c:pt>
                <c:pt idx="83">
                  <c:v>1.11082563416631</c:v>
                </c:pt>
                <c:pt idx="84">
                  <c:v>1.59418973125809</c:v>
                </c:pt>
                <c:pt idx="85">
                  <c:v>0.96099137710131</c:v>
                </c:pt>
                <c:pt idx="86">
                  <c:v>2.71713456065017</c:v>
                </c:pt>
                <c:pt idx="87">
                  <c:v>1.35820934620437</c:v>
                </c:pt>
                <c:pt idx="88">
                  <c:v>0.998025405018292</c:v>
                </c:pt>
                <c:pt idx="89">
                  <c:v>1.85135314265654</c:v>
                </c:pt>
                <c:pt idx="90">
                  <c:v>1.85092161055621</c:v>
                </c:pt>
                <c:pt idx="91">
                  <c:v>2.15236125647135</c:v>
                </c:pt>
                <c:pt idx="92">
                  <c:v>1.57106938374058</c:v>
                </c:pt>
                <c:pt idx="93">
                  <c:v>1.34030990718121</c:v>
                </c:pt>
                <c:pt idx="94">
                  <c:v>1.71514584711755</c:v>
                </c:pt>
                <c:pt idx="95">
                  <c:v>2.75048191934682</c:v>
                </c:pt>
                <c:pt idx="96">
                  <c:v>0.861551074089132</c:v>
                </c:pt>
                <c:pt idx="97">
                  <c:v>1.81406671080261</c:v>
                </c:pt>
                <c:pt idx="98">
                  <c:v>2.34048462951339</c:v>
                </c:pt>
                <c:pt idx="99">
                  <c:v>1.41493743612166</c:v>
                </c:pt>
                <c:pt idx="100">
                  <c:v>1.28993333074317</c:v>
                </c:pt>
                <c:pt idx="101">
                  <c:v>1.6097516037988</c:v>
                </c:pt>
                <c:pt idx="102">
                  <c:v>1.85752333662166</c:v>
                </c:pt>
                <c:pt idx="103">
                  <c:v>1.6582622783533</c:v>
                </c:pt>
                <c:pt idx="104">
                  <c:v>1.64606089368541</c:v>
                </c:pt>
                <c:pt idx="105">
                  <c:v>1.65414334101387</c:v>
                </c:pt>
                <c:pt idx="106">
                  <c:v>0.850647628275261</c:v>
                </c:pt>
                <c:pt idx="107">
                  <c:v>1.55593872794391</c:v>
                </c:pt>
                <c:pt idx="108">
                  <c:v>1.62823832295154</c:v>
                </c:pt>
                <c:pt idx="109">
                  <c:v>1.92657124455472</c:v>
                </c:pt>
                <c:pt idx="110">
                  <c:v>1.93617149036434</c:v>
                </c:pt>
                <c:pt idx="111">
                  <c:v>1.43529640629695</c:v>
                </c:pt>
                <c:pt idx="112">
                  <c:v>2.11029039654467</c:v>
                </c:pt>
                <c:pt idx="113">
                  <c:v>3.75226907437392</c:v>
                </c:pt>
                <c:pt idx="114">
                  <c:v>2.13226674750802</c:v>
                </c:pt>
                <c:pt idx="115">
                  <c:v>2.10339006680613</c:v>
                </c:pt>
                <c:pt idx="116">
                  <c:v>1.21399107608971</c:v>
                </c:pt>
                <c:pt idx="117">
                  <c:v>2.17269913825464</c:v>
                </c:pt>
                <c:pt idx="118">
                  <c:v>2.11948525985715</c:v>
                </c:pt>
                <c:pt idx="119">
                  <c:v>1.61507242534339</c:v>
                </c:pt>
                <c:pt idx="120">
                  <c:v>1.31423953484928</c:v>
                </c:pt>
                <c:pt idx="121">
                  <c:v>1.54675715071809</c:v>
                </c:pt>
                <c:pt idx="122">
                  <c:v>1.80519280549874</c:v>
                </c:pt>
                <c:pt idx="123">
                  <c:v>1.8708074729551</c:v>
                </c:pt>
                <c:pt idx="124">
                  <c:v>1.88378136599951</c:v>
                </c:pt>
                <c:pt idx="125">
                  <c:v>2.54413738941276</c:v>
                </c:pt>
                <c:pt idx="126">
                  <c:v>1.16346950524901</c:v>
                </c:pt>
                <c:pt idx="127">
                  <c:v>2.67994133728806</c:v>
                </c:pt>
                <c:pt idx="128">
                  <c:v>1.37284414971098</c:v>
                </c:pt>
                <c:pt idx="129">
                  <c:v>1.72756417395019</c:v>
                </c:pt>
                <c:pt idx="130">
                  <c:v>1.41261513902103</c:v>
                </c:pt>
                <c:pt idx="131">
                  <c:v>3.05706970434841</c:v>
                </c:pt>
                <c:pt idx="132">
                  <c:v>1.65640078063052</c:v>
                </c:pt>
                <c:pt idx="133">
                  <c:v>2.66757805542837</c:v>
                </c:pt>
                <c:pt idx="134">
                  <c:v>1.814334745154</c:v>
                </c:pt>
                <c:pt idx="135">
                  <c:v>2.46195817709335</c:v>
                </c:pt>
                <c:pt idx="136">
                  <c:v>1.30155176708833</c:v>
                </c:pt>
                <c:pt idx="137">
                  <c:v>2.2998556287944</c:v>
                </c:pt>
                <c:pt idx="138">
                  <c:v>2.1521741448155</c:v>
                </c:pt>
                <c:pt idx="139">
                  <c:v>2.54090035258007</c:v>
                </c:pt>
                <c:pt idx="140">
                  <c:v>2.69191972012525</c:v>
                </c:pt>
                <c:pt idx="141">
                  <c:v>2.70552182912756</c:v>
                </c:pt>
                <c:pt idx="142">
                  <c:v>1.82680107772972</c:v>
                </c:pt>
                <c:pt idx="143">
                  <c:v>4.36163888407681</c:v>
                </c:pt>
                <c:pt idx="144">
                  <c:v>2.52697821184317</c:v>
                </c:pt>
                <c:pt idx="145">
                  <c:v>2.18165068682997</c:v>
                </c:pt>
                <c:pt idx="146">
                  <c:v>1.64741785183287</c:v>
                </c:pt>
                <c:pt idx="147">
                  <c:v>1.69663744224126</c:v>
                </c:pt>
                <c:pt idx="148">
                  <c:v>2.19556982542953</c:v>
                </c:pt>
                <c:pt idx="149">
                  <c:v>2.37433212535017</c:v>
                </c:pt>
                <c:pt idx="150">
                  <c:v>3.36739723481067</c:v>
                </c:pt>
                <c:pt idx="151">
                  <c:v>1.88065616850555</c:v>
                </c:pt>
                <c:pt idx="152">
                  <c:v>1.94748357627744</c:v>
                </c:pt>
                <c:pt idx="153">
                  <c:v>2.3822730634011</c:v>
                </c:pt>
                <c:pt idx="154">
                  <c:v>1.16648166142706</c:v>
                </c:pt>
                <c:pt idx="155">
                  <c:v>1.43884688330491</c:v>
                </c:pt>
                <c:pt idx="156">
                  <c:v>1.71646902187133</c:v>
                </c:pt>
                <c:pt idx="157">
                  <c:v>1.48494885341248</c:v>
                </c:pt>
                <c:pt idx="158">
                  <c:v>2.21614182987377</c:v>
                </c:pt>
                <c:pt idx="159">
                  <c:v>1.51952976391309</c:v>
                </c:pt>
                <c:pt idx="160">
                  <c:v>1.83673045618951</c:v>
                </c:pt>
                <c:pt idx="161">
                  <c:v>1.68190732172415</c:v>
                </c:pt>
                <c:pt idx="162">
                  <c:v>1.30152062896636</c:v>
                </c:pt>
                <c:pt idx="163">
                  <c:v>1.93526682158176</c:v>
                </c:pt>
                <c:pt idx="164">
                  <c:v>1.30013186311544</c:v>
                </c:pt>
                <c:pt idx="165">
                  <c:v>1.57887465215743</c:v>
                </c:pt>
                <c:pt idx="166">
                  <c:v>2.56161109151586</c:v>
                </c:pt>
                <c:pt idx="167">
                  <c:v>1.34073180679124</c:v>
                </c:pt>
                <c:pt idx="168">
                  <c:v>3.71146504672506</c:v>
                </c:pt>
                <c:pt idx="169">
                  <c:v>2.50569762334258</c:v>
                </c:pt>
                <c:pt idx="170">
                  <c:v>2.68735335882537</c:v>
                </c:pt>
                <c:pt idx="171">
                  <c:v>2.05146247465898</c:v>
                </c:pt>
                <c:pt idx="172">
                  <c:v>1.6079972222433</c:v>
                </c:pt>
                <c:pt idx="173">
                  <c:v>1.84291811089395</c:v>
                </c:pt>
                <c:pt idx="174">
                  <c:v>1.23610874321982</c:v>
                </c:pt>
                <c:pt idx="175">
                  <c:v>1.8997632717526</c:v>
                </c:pt>
                <c:pt idx="176">
                  <c:v>2.92649909547237</c:v>
                </c:pt>
                <c:pt idx="177">
                  <c:v>1.5000434633357</c:v>
                </c:pt>
                <c:pt idx="178">
                  <c:v>2.43452330191515</c:v>
                </c:pt>
                <c:pt idx="179">
                  <c:v>1.58487594464293</c:v>
                </c:pt>
                <c:pt idx="180">
                  <c:v>2.68238783206609</c:v>
                </c:pt>
                <c:pt idx="181">
                  <c:v>1.54520399641813</c:v>
                </c:pt>
                <c:pt idx="182">
                  <c:v>1.75179018447301</c:v>
                </c:pt>
                <c:pt idx="183">
                  <c:v>2.22930777042529</c:v>
                </c:pt>
                <c:pt idx="184">
                  <c:v>2.09587066345212</c:v>
                </c:pt>
                <c:pt idx="185">
                  <c:v>2.06157767383688</c:v>
                </c:pt>
                <c:pt idx="186">
                  <c:v>2.46351688676825</c:v>
                </c:pt>
                <c:pt idx="187">
                  <c:v>2.26072721325913</c:v>
                </c:pt>
                <c:pt idx="188">
                  <c:v>2.05703340443765</c:v>
                </c:pt>
                <c:pt idx="189">
                  <c:v>2.73670470003797</c:v>
                </c:pt>
                <c:pt idx="190">
                  <c:v>3.23640485701809</c:v>
                </c:pt>
                <c:pt idx="191">
                  <c:v>2.67880587543005</c:v>
                </c:pt>
                <c:pt idx="192">
                  <c:v>1.59678455154013</c:v>
                </c:pt>
                <c:pt idx="193">
                  <c:v>2.79793536413561</c:v>
                </c:pt>
                <c:pt idx="194">
                  <c:v>3.71914272668882</c:v>
                </c:pt>
                <c:pt idx="195">
                  <c:v>2.40935871089548</c:v>
                </c:pt>
                <c:pt idx="196">
                  <c:v>2.12640759241531</c:v>
                </c:pt>
                <c:pt idx="197">
                  <c:v>1.78273111287995</c:v>
                </c:pt>
                <c:pt idx="198">
                  <c:v>2.3011642400663</c:v>
                </c:pt>
                <c:pt idx="199">
                  <c:v>2.13266102414217</c:v>
                </c:pt>
                <c:pt idx="200">
                  <c:v>2.02742391759987</c:v>
                </c:pt>
                <c:pt idx="201">
                  <c:v>1.65297418222618</c:v>
                </c:pt>
                <c:pt idx="202">
                  <c:v>2.44830412068817</c:v>
                </c:pt>
                <c:pt idx="203">
                  <c:v>1.14715253301666</c:v>
                </c:pt>
                <c:pt idx="204">
                  <c:v>2.84168247185459</c:v>
                </c:pt>
                <c:pt idx="205">
                  <c:v>1.13756068802788</c:v>
                </c:pt>
                <c:pt idx="206">
                  <c:v>1.61443401999568</c:v>
                </c:pt>
                <c:pt idx="207">
                  <c:v>2.39938844011936</c:v>
                </c:pt>
                <c:pt idx="208">
                  <c:v>1.75738534996773</c:v>
                </c:pt>
                <c:pt idx="209">
                  <c:v>2.53404039975508</c:v>
                </c:pt>
                <c:pt idx="210">
                  <c:v>4.07831006464705</c:v>
                </c:pt>
                <c:pt idx="211">
                  <c:v>2.73392140224076</c:v>
                </c:pt>
                <c:pt idx="212">
                  <c:v>3.88639217752474</c:v>
                </c:pt>
                <c:pt idx="213">
                  <c:v>1.73580590773659</c:v>
                </c:pt>
                <c:pt idx="214">
                  <c:v>2.48660990034089</c:v>
                </c:pt>
                <c:pt idx="215">
                  <c:v>1.92521047937292</c:v>
                </c:pt>
                <c:pt idx="216">
                  <c:v>2.13433274665322</c:v>
                </c:pt>
                <c:pt idx="217">
                  <c:v>2.24372486038981</c:v>
                </c:pt>
                <c:pt idx="218">
                  <c:v>2.08958623782406</c:v>
                </c:pt>
                <c:pt idx="219">
                  <c:v>3.58549770455018</c:v>
                </c:pt>
                <c:pt idx="220">
                  <c:v>2.04756344784978</c:v>
                </c:pt>
                <c:pt idx="221">
                  <c:v>2.97858051266132</c:v>
                </c:pt>
                <c:pt idx="222">
                  <c:v>1.83351050109896</c:v>
                </c:pt>
                <c:pt idx="223">
                  <c:v>2.55950933914117</c:v>
                </c:pt>
                <c:pt idx="224">
                  <c:v>1.9557886474169</c:v>
                </c:pt>
                <c:pt idx="225">
                  <c:v>2.68701398565366</c:v>
                </c:pt>
                <c:pt idx="226">
                  <c:v>2.31169427081479</c:v>
                </c:pt>
                <c:pt idx="227">
                  <c:v>1.81623333888853</c:v>
                </c:pt>
                <c:pt idx="228">
                  <c:v>1.4514303173669</c:v>
                </c:pt>
                <c:pt idx="229">
                  <c:v>3.60021588453245</c:v>
                </c:pt>
                <c:pt idx="230">
                  <c:v>2.62820290061422</c:v>
                </c:pt>
                <c:pt idx="231">
                  <c:v>1.80063008536399</c:v>
                </c:pt>
                <c:pt idx="232">
                  <c:v>3.19336853699107</c:v>
                </c:pt>
                <c:pt idx="233">
                  <c:v>1.38171156596086</c:v>
                </c:pt>
                <c:pt idx="234">
                  <c:v>2.63872429247692</c:v>
                </c:pt>
                <c:pt idx="235">
                  <c:v>1.90640165312612</c:v>
                </c:pt>
                <c:pt idx="236">
                  <c:v>1.27541647507718</c:v>
                </c:pt>
                <c:pt idx="237">
                  <c:v>1.54977136965871</c:v>
                </c:pt>
                <c:pt idx="238">
                  <c:v>4.39735349996836</c:v>
                </c:pt>
                <c:pt idx="239">
                  <c:v>2.78390240181449</c:v>
                </c:pt>
                <c:pt idx="240">
                  <c:v>3.22496096458227</c:v>
                </c:pt>
                <c:pt idx="241">
                  <c:v>1.85222538064209</c:v>
                </c:pt>
                <c:pt idx="242">
                  <c:v>2.25639609617536</c:v>
                </c:pt>
                <c:pt idx="243">
                  <c:v>1.23584036253852</c:v>
                </c:pt>
                <c:pt idx="244">
                  <c:v>2.62527908027522</c:v>
                </c:pt>
                <c:pt idx="245">
                  <c:v>3.41721269398995</c:v>
                </c:pt>
                <c:pt idx="246">
                  <c:v>9.36430712436627</c:v>
                </c:pt>
                <c:pt idx="247">
                  <c:v>2.51072919226461</c:v>
                </c:pt>
                <c:pt idx="248">
                  <c:v>1.23992196171175</c:v>
                </c:pt>
                <c:pt idx="249">
                  <c:v>0.776028111939474</c:v>
                </c:pt>
                <c:pt idx="250">
                  <c:v>4.03811198552177</c:v>
                </c:pt>
                <c:pt idx="251">
                  <c:v>3.3418207686342</c:v>
                </c:pt>
                <c:pt idx="252">
                  <c:v>2.30724498513973</c:v>
                </c:pt>
                <c:pt idx="253">
                  <c:v>3.62293930600582</c:v>
                </c:pt>
                <c:pt idx="254">
                  <c:v>2.10962907534538</c:v>
                </c:pt>
                <c:pt idx="255">
                  <c:v>2.30282108390784</c:v>
                </c:pt>
                <c:pt idx="256">
                  <c:v>1.96302748952755</c:v>
                </c:pt>
                <c:pt idx="257">
                  <c:v>1.85701146447801</c:v>
                </c:pt>
                <c:pt idx="258">
                  <c:v>3.34150305795561</c:v>
                </c:pt>
                <c:pt idx="259">
                  <c:v>1.31013881000047</c:v>
                </c:pt>
                <c:pt idx="260">
                  <c:v>1.68205048363008</c:v>
                </c:pt>
                <c:pt idx="261">
                  <c:v>3.21681456689126</c:v>
                </c:pt>
                <c:pt idx="262">
                  <c:v>2.66954540224664</c:v>
                </c:pt>
                <c:pt idx="263">
                  <c:v>4.40426619215339</c:v>
                </c:pt>
                <c:pt idx="264">
                  <c:v>1.9224075140699</c:v>
                </c:pt>
                <c:pt idx="265">
                  <c:v>3.34536565760014</c:v>
                </c:pt>
                <c:pt idx="266">
                  <c:v>1.75675302358149</c:v>
                </c:pt>
                <c:pt idx="267">
                  <c:v>2.02600560996057</c:v>
                </c:pt>
                <c:pt idx="268">
                  <c:v>2.60262937610281</c:v>
                </c:pt>
                <c:pt idx="269">
                  <c:v>2.81941110027739</c:v>
                </c:pt>
                <c:pt idx="270">
                  <c:v>3.28080967813321</c:v>
                </c:pt>
                <c:pt idx="271">
                  <c:v>3.85411333819152</c:v>
                </c:pt>
                <c:pt idx="272">
                  <c:v>2.13961400152696</c:v>
                </c:pt>
                <c:pt idx="273">
                  <c:v>2.32459726323372</c:v>
                </c:pt>
                <c:pt idx="274">
                  <c:v>3.06950780100024</c:v>
                </c:pt>
                <c:pt idx="275">
                  <c:v>1.98037721378902</c:v>
                </c:pt>
                <c:pt idx="276">
                  <c:v>3.98768535735413</c:v>
                </c:pt>
                <c:pt idx="277">
                  <c:v>2.176426446187</c:v>
                </c:pt>
                <c:pt idx="278">
                  <c:v>3.32128360026126</c:v>
                </c:pt>
                <c:pt idx="279">
                  <c:v>2.09860065961494</c:v>
                </c:pt>
                <c:pt idx="280">
                  <c:v>2.78788020967896</c:v>
                </c:pt>
                <c:pt idx="281">
                  <c:v>2.23718697663656</c:v>
                </c:pt>
                <c:pt idx="282">
                  <c:v>3.82680129247873</c:v>
                </c:pt>
                <c:pt idx="283">
                  <c:v>1.42633786061631</c:v>
                </c:pt>
                <c:pt idx="284">
                  <c:v>3.93854819163968</c:v>
                </c:pt>
                <c:pt idx="285">
                  <c:v>2.74597088233763</c:v>
                </c:pt>
                <c:pt idx="286">
                  <c:v>2.05669854530001</c:v>
                </c:pt>
                <c:pt idx="287">
                  <c:v>2.78316573607246</c:v>
                </c:pt>
                <c:pt idx="288">
                  <c:v>1.98195303421173</c:v>
                </c:pt>
                <c:pt idx="289">
                  <c:v>1.87786530861959</c:v>
                </c:pt>
                <c:pt idx="290">
                  <c:v>4.11869188314903</c:v>
                </c:pt>
                <c:pt idx="291">
                  <c:v>1.91005452180882</c:v>
                </c:pt>
                <c:pt idx="292">
                  <c:v>1.50555838804108</c:v>
                </c:pt>
                <c:pt idx="293">
                  <c:v>3.24306896940701</c:v>
                </c:pt>
                <c:pt idx="294">
                  <c:v>3.7904923520968</c:v>
                </c:pt>
                <c:pt idx="295">
                  <c:v>2.9476695183795</c:v>
                </c:pt>
                <c:pt idx="296">
                  <c:v>2.98064834619739</c:v>
                </c:pt>
                <c:pt idx="297">
                  <c:v>4.37951632983691</c:v>
                </c:pt>
                <c:pt idx="298">
                  <c:v>2.29607619543573</c:v>
                </c:pt>
                <c:pt idx="299">
                  <c:v>8.64431149328793</c:v>
                </c:pt>
                <c:pt idx="300">
                  <c:v>1.99506863050094</c:v>
                </c:pt>
                <c:pt idx="301">
                  <c:v>2.76769584158762</c:v>
                </c:pt>
                <c:pt idx="302">
                  <c:v>2.96938002617069</c:v>
                </c:pt>
                <c:pt idx="303">
                  <c:v>2.29138251003909</c:v>
                </c:pt>
                <c:pt idx="304">
                  <c:v>3.65235518776973</c:v>
                </c:pt>
                <c:pt idx="305">
                  <c:v>2.34919678978141</c:v>
                </c:pt>
                <c:pt idx="306">
                  <c:v>2.13255987237204</c:v>
                </c:pt>
                <c:pt idx="307">
                  <c:v>3.59670953588402</c:v>
                </c:pt>
                <c:pt idx="308">
                  <c:v>2.97452874827013</c:v>
                </c:pt>
                <c:pt idx="309">
                  <c:v>1.81322135648029</c:v>
                </c:pt>
                <c:pt idx="310">
                  <c:v>2.21526288105064</c:v>
                </c:pt>
                <c:pt idx="311">
                  <c:v>41.7143320545953</c:v>
                </c:pt>
                <c:pt idx="312">
                  <c:v>2.95720990243288</c:v>
                </c:pt>
                <c:pt idx="313">
                  <c:v>4.40999681736386</c:v>
                </c:pt>
                <c:pt idx="314">
                  <c:v>3.03181159335066</c:v>
                </c:pt>
                <c:pt idx="315">
                  <c:v>1.91482539844344</c:v>
                </c:pt>
                <c:pt idx="316">
                  <c:v>3.52908221383151</c:v>
                </c:pt>
                <c:pt idx="317">
                  <c:v>3.08204433456789</c:v>
                </c:pt>
                <c:pt idx="318">
                  <c:v>2.47052866128658</c:v>
                </c:pt>
                <c:pt idx="319">
                  <c:v>1.25573008671316</c:v>
                </c:pt>
                <c:pt idx="320">
                  <c:v>2.74295902662959</c:v>
                </c:pt>
                <c:pt idx="321">
                  <c:v>1.83795322636329</c:v>
                </c:pt>
                <c:pt idx="322">
                  <c:v>2.48422268251559</c:v>
                </c:pt>
                <c:pt idx="323">
                  <c:v>4.11640983416331</c:v>
                </c:pt>
                <c:pt idx="324">
                  <c:v>2.30582305272746</c:v>
                </c:pt>
                <c:pt idx="325">
                  <c:v>2.29085518938588</c:v>
                </c:pt>
                <c:pt idx="326">
                  <c:v>1.81875863693304</c:v>
                </c:pt>
                <c:pt idx="327">
                  <c:v>1.78166045162968</c:v>
                </c:pt>
                <c:pt idx="328">
                  <c:v>3.90458203651422</c:v>
                </c:pt>
                <c:pt idx="329">
                  <c:v>2.14817754986503</c:v>
                </c:pt>
                <c:pt idx="330">
                  <c:v>3.86106772112023</c:v>
                </c:pt>
                <c:pt idx="331">
                  <c:v>2.60503660552224</c:v>
                </c:pt>
                <c:pt idx="332">
                  <c:v>2.68130494604111</c:v>
                </c:pt>
                <c:pt idx="333">
                  <c:v>1.98134096466442</c:v>
                </c:pt>
                <c:pt idx="334">
                  <c:v>3.12609046677282</c:v>
                </c:pt>
                <c:pt idx="335">
                  <c:v>1.53135341803594</c:v>
                </c:pt>
                <c:pt idx="336">
                  <c:v>4.14935186757938</c:v>
                </c:pt>
                <c:pt idx="337">
                  <c:v>2.79806783737256</c:v>
                </c:pt>
                <c:pt idx="338">
                  <c:v>2.13239107881418</c:v>
                </c:pt>
                <c:pt idx="339">
                  <c:v>2.98060076996229</c:v>
                </c:pt>
                <c:pt idx="340">
                  <c:v>3.49176130670311</c:v>
                </c:pt>
                <c:pt idx="341">
                  <c:v>2.96582760987046</c:v>
                </c:pt>
                <c:pt idx="342">
                  <c:v>1.32011017044688</c:v>
                </c:pt>
                <c:pt idx="343">
                  <c:v>1.7576862509032</c:v>
                </c:pt>
                <c:pt idx="344">
                  <c:v>3.7502226158452</c:v>
                </c:pt>
                <c:pt idx="345">
                  <c:v>2.93005557899791</c:v>
                </c:pt>
                <c:pt idx="346">
                  <c:v>2.22195619337086</c:v>
                </c:pt>
                <c:pt idx="347">
                  <c:v>1.53752800408622</c:v>
                </c:pt>
                <c:pt idx="348">
                  <c:v>2.59996207722966</c:v>
                </c:pt>
                <c:pt idx="349">
                  <c:v>1.82444214329271</c:v>
                </c:pt>
                <c:pt idx="350">
                  <c:v>18.7765022922687</c:v>
                </c:pt>
                <c:pt idx="351">
                  <c:v>4.09889061309794</c:v>
                </c:pt>
                <c:pt idx="352">
                  <c:v>2.37220256673696</c:v>
                </c:pt>
                <c:pt idx="353">
                  <c:v>2.41064759257218</c:v>
                </c:pt>
                <c:pt idx="354">
                  <c:v>2.67322823421655</c:v>
                </c:pt>
                <c:pt idx="355">
                  <c:v>2.77810303089093</c:v>
                </c:pt>
                <c:pt idx="356">
                  <c:v>2.81493347127108</c:v>
                </c:pt>
                <c:pt idx="357">
                  <c:v>2.31192417124633</c:v>
                </c:pt>
                <c:pt idx="358">
                  <c:v>3.75096999635595</c:v>
                </c:pt>
                <c:pt idx="359">
                  <c:v>3.26866547636343</c:v>
                </c:pt>
                <c:pt idx="360">
                  <c:v>2.27671749701054</c:v>
                </c:pt>
                <c:pt idx="361">
                  <c:v>2.62506040368965</c:v>
                </c:pt>
                <c:pt idx="362">
                  <c:v>2.1002761813093</c:v>
                </c:pt>
                <c:pt idx="363">
                  <c:v>2.819024681082</c:v>
                </c:pt>
                <c:pt idx="364">
                  <c:v>2.56605570364367</c:v>
                </c:pt>
                <c:pt idx="365">
                  <c:v>2.73247145905508</c:v>
                </c:pt>
                <c:pt idx="366">
                  <c:v>3.33207982237161</c:v>
                </c:pt>
                <c:pt idx="367">
                  <c:v>9.84168930089025</c:v>
                </c:pt>
                <c:pt idx="368">
                  <c:v>4.47795072370815</c:v>
                </c:pt>
                <c:pt idx="369">
                  <c:v>3.12973084337957</c:v>
                </c:pt>
                <c:pt idx="370">
                  <c:v>2.40838112406543</c:v>
                </c:pt>
                <c:pt idx="371">
                  <c:v>3.50117547075304</c:v>
                </c:pt>
                <c:pt idx="372">
                  <c:v>2.87840261469746</c:v>
                </c:pt>
                <c:pt idx="373">
                  <c:v>18.7208475229742</c:v>
                </c:pt>
                <c:pt idx="374">
                  <c:v>2.31739456574802</c:v>
                </c:pt>
                <c:pt idx="375">
                  <c:v>3.95327234928258</c:v>
                </c:pt>
                <c:pt idx="376">
                  <c:v>3.8855701068991</c:v>
                </c:pt>
                <c:pt idx="377">
                  <c:v>3.415695339457</c:v>
                </c:pt>
                <c:pt idx="378">
                  <c:v>2.9930620801156</c:v>
                </c:pt>
                <c:pt idx="379">
                  <c:v>3.21365270817805</c:v>
                </c:pt>
                <c:pt idx="380">
                  <c:v>3.36651946882309</c:v>
                </c:pt>
                <c:pt idx="381">
                  <c:v>3.02502181553363</c:v>
                </c:pt>
                <c:pt idx="382">
                  <c:v>3.283040039854</c:v>
                </c:pt>
                <c:pt idx="383">
                  <c:v>1.85680651071572</c:v>
                </c:pt>
                <c:pt idx="384">
                  <c:v>1.85173350609165</c:v>
                </c:pt>
                <c:pt idx="385">
                  <c:v>1.55072366113964</c:v>
                </c:pt>
                <c:pt idx="386">
                  <c:v>3.12043113553808</c:v>
                </c:pt>
                <c:pt idx="387">
                  <c:v>4.24729792444218</c:v>
                </c:pt>
                <c:pt idx="388">
                  <c:v>2.44734752997633</c:v>
                </c:pt>
                <c:pt idx="389">
                  <c:v>3.53898183272496</c:v>
                </c:pt>
                <c:pt idx="390">
                  <c:v>2.56942543756188</c:v>
                </c:pt>
                <c:pt idx="391">
                  <c:v>4.34137744052136</c:v>
                </c:pt>
                <c:pt idx="392">
                  <c:v>2.92204673823181</c:v>
                </c:pt>
                <c:pt idx="393">
                  <c:v>2.7861189758609</c:v>
                </c:pt>
                <c:pt idx="394">
                  <c:v>3.38057921956705</c:v>
                </c:pt>
                <c:pt idx="395">
                  <c:v>2.16720280097569</c:v>
                </c:pt>
                <c:pt idx="396">
                  <c:v>5.18133173879992</c:v>
                </c:pt>
                <c:pt idx="397">
                  <c:v>4.89982229144719</c:v>
                </c:pt>
                <c:pt idx="398">
                  <c:v>1.76621314198811</c:v>
                </c:pt>
                <c:pt idx="399">
                  <c:v>3.24466249881561</c:v>
                </c:pt>
                <c:pt idx="400">
                  <c:v>2.68300784516539</c:v>
                </c:pt>
                <c:pt idx="401">
                  <c:v>3.56218893810622</c:v>
                </c:pt>
                <c:pt idx="402">
                  <c:v>2.65650777653453</c:v>
                </c:pt>
                <c:pt idx="403">
                  <c:v>2.75342089449155</c:v>
                </c:pt>
                <c:pt idx="404">
                  <c:v>3.83760874426187</c:v>
                </c:pt>
                <c:pt idx="405">
                  <c:v>2.15901053255781</c:v>
                </c:pt>
                <c:pt idx="406">
                  <c:v>2.16939160224457</c:v>
                </c:pt>
                <c:pt idx="407">
                  <c:v>3.83430175249999</c:v>
                </c:pt>
                <c:pt idx="408">
                  <c:v>2.77738039037089</c:v>
                </c:pt>
                <c:pt idx="409">
                  <c:v>2.80890813176583</c:v>
                </c:pt>
                <c:pt idx="410">
                  <c:v>1.9929279941979</c:v>
                </c:pt>
                <c:pt idx="411">
                  <c:v>2.34248017594084</c:v>
                </c:pt>
                <c:pt idx="412">
                  <c:v>3.72669601448046</c:v>
                </c:pt>
                <c:pt idx="413">
                  <c:v>3.04488799064177</c:v>
                </c:pt>
                <c:pt idx="414">
                  <c:v>2.49229382308285</c:v>
                </c:pt>
                <c:pt idx="415">
                  <c:v>4.50944798197521</c:v>
                </c:pt>
                <c:pt idx="416">
                  <c:v>4.22741518455848</c:v>
                </c:pt>
                <c:pt idx="417">
                  <c:v>3.2059578352465</c:v>
                </c:pt>
                <c:pt idx="418">
                  <c:v>4.99658149961563</c:v>
                </c:pt>
                <c:pt idx="419">
                  <c:v>1.71849323025394</c:v>
                </c:pt>
                <c:pt idx="420">
                  <c:v>1.89920499770726</c:v>
                </c:pt>
                <c:pt idx="421">
                  <c:v>3.03870443936031</c:v>
                </c:pt>
                <c:pt idx="422">
                  <c:v>4.10840328739492</c:v>
                </c:pt>
                <c:pt idx="423">
                  <c:v>2.91621316019687</c:v>
                </c:pt>
                <c:pt idx="424">
                  <c:v>2.99167630165379</c:v>
                </c:pt>
                <c:pt idx="425">
                  <c:v>2.28250780322211</c:v>
                </c:pt>
                <c:pt idx="426">
                  <c:v>2.08026320637486</c:v>
                </c:pt>
                <c:pt idx="427">
                  <c:v>19.1770769983504</c:v>
                </c:pt>
                <c:pt idx="428">
                  <c:v>3.17903524800702</c:v>
                </c:pt>
                <c:pt idx="429">
                  <c:v>4.40001061886897</c:v>
                </c:pt>
                <c:pt idx="430">
                  <c:v>3.12998850499135</c:v>
                </c:pt>
                <c:pt idx="431">
                  <c:v>3.7051011060825</c:v>
                </c:pt>
                <c:pt idx="432">
                  <c:v>3.99866282185902</c:v>
                </c:pt>
                <c:pt idx="433">
                  <c:v>4.90183042888595</c:v>
                </c:pt>
                <c:pt idx="434">
                  <c:v>2.36162913570857</c:v>
                </c:pt>
                <c:pt idx="435">
                  <c:v>4.65910522706305</c:v>
                </c:pt>
                <c:pt idx="436">
                  <c:v>3.22976200557013</c:v>
                </c:pt>
                <c:pt idx="437">
                  <c:v>2.56224546171734</c:v>
                </c:pt>
                <c:pt idx="438">
                  <c:v>2.13852318612491</c:v>
                </c:pt>
                <c:pt idx="439">
                  <c:v>3.73310445415787</c:v>
                </c:pt>
                <c:pt idx="440">
                  <c:v>3.30538971403495</c:v>
                </c:pt>
                <c:pt idx="441">
                  <c:v>2.91533473965054</c:v>
                </c:pt>
                <c:pt idx="442">
                  <c:v>3.59214033723761</c:v>
                </c:pt>
                <c:pt idx="443">
                  <c:v>5.47272394724318</c:v>
                </c:pt>
                <c:pt idx="444">
                  <c:v>3.03264752490326</c:v>
                </c:pt>
                <c:pt idx="445">
                  <c:v>2.36333052262394</c:v>
                </c:pt>
                <c:pt idx="446">
                  <c:v>3.24017653970181</c:v>
                </c:pt>
                <c:pt idx="447">
                  <c:v>3.89816540113073</c:v>
                </c:pt>
                <c:pt idx="448">
                  <c:v>3.57225775422498</c:v>
                </c:pt>
                <c:pt idx="449">
                  <c:v>2.19005712800991</c:v>
                </c:pt>
                <c:pt idx="450">
                  <c:v>3.77015679978658</c:v>
                </c:pt>
                <c:pt idx="451">
                  <c:v>4.45154395236028</c:v>
                </c:pt>
                <c:pt idx="452">
                  <c:v>2.06156846550363</c:v>
                </c:pt>
                <c:pt idx="453">
                  <c:v>14.4670803009925</c:v>
                </c:pt>
                <c:pt idx="454">
                  <c:v>4.56296113738349</c:v>
                </c:pt>
                <c:pt idx="455">
                  <c:v>3.50980509529688</c:v>
                </c:pt>
                <c:pt idx="456">
                  <c:v>4.96767279513033</c:v>
                </c:pt>
                <c:pt idx="457">
                  <c:v>1.97720071199626</c:v>
                </c:pt>
                <c:pt idx="458">
                  <c:v>2.95045904866503</c:v>
                </c:pt>
                <c:pt idx="459">
                  <c:v>3.67721925311846</c:v>
                </c:pt>
                <c:pt idx="460">
                  <c:v>4.57372476543519</c:v>
                </c:pt>
                <c:pt idx="461">
                  <c:v>4.60364700297658</c:v>
                </c:pt>
                <c:pt idx="462">
                  <c:v>3.53688724121719</c:v>
                </c:pt>
                <c:pt idx="463">
                  <c:v>2.71715683165578</c:v>
                </c:pt>
                <c:pt idx="464">
                  <c:v>23.5315122506776</c:v>
                </c:pt>
                <c:pt idx="465">
                  <c:v>2.43057304065532</c:v>
                </c:pt>
                <c:pt idx="466">
                  <c:v>3.03543876241396</c:v>
                </c:pt>
                <c:pt idx="467">
                  <c:v>3.57927452376911</c:v>
                </c:pt>
                <c:pt idx="468">
                  <c:v>3.16077466495474</c:v>
                </c:pt>
                <c:pt idx="469">
                  <c:v>3.20250694945764</c:v>
                </c:pt>
                <c:pt idx="470">
                  <c:v>2.30870783904342</c:v>
                </c:pt>
                <c:pt idx="471">
                  <c:v>4.34354376134414</c:v>
                </c:pt>
                <c:pt idx="472">
                  <c:v>4.49515955186459</c:v>
                </c:pt>
                <c:pt idx="473">
                  <c:v>2.21881952144832</c:v>
                </c:pt>
                <c:pt idx="474">
                  <c:v>3.29317299207331</c:v>
                </c:pt>
                <c:pt idx="475">
                  <c:v>2.56991619493643</c:v>
                </c:pt>
                <c:pt idx="476">
                  <c:v>20.4564164957726</c:v>
                </c:pt>
                <c:pt idx="477">
                  <c:v>3.71141318212879</c:v>
                </c:pt>
                <c:pt idx="478">
                  <c:v>3.67519197025282</c:v>
                </c:pt>
                <c:pt idx="479">
                  <c:v>5.27821353941529</c:v>
                </c:pt>
                <c:pt idx="480">
                  <c:v>1.89905185572063</c:v>
                </c:pt>
                <c:pt idx="481">
                  <c:v>22.8025446983803</c:v>
                </c:pt>
                <c:pt idx="482">
                  <c:v>13.5884567452133</c:v>
                </c:pt>
                <c:pt idx="483">
                  <c:v>3.22989460965568</c:v>
                </c:pt>
                <c:pt idx="484">
                  <c:v>4.93934967945662</c:v>
                </c:pt>
                <c:pt idx="485">
                  <c:v>4.54314294086783</c:v>
                </c:pt>
                <c:pt idx="486">
                  <c:v>39.557378431013</c:v>
                </c:pt>
                <c:pt idx="487">
                  <c:v>3.59714857063417</c:v>
                </c:pt>
                <c:pt idx="488">
                  <c:v>3.00794859721143</c:v>
                </c:pt>
                <c:pt idx="489">
                  <c:v>17.2777797439181</c:v>
                </c:pt>
                <c:pt idx="490">
                  <c:v>38.1178334887106</c:v>
                </c:pt>
                <c:pt idx="491">
                  <c:v>4.28933932567539</c:v>
                </c:pt>
                <c:pt idx="492">
                  <c:v>3.35014514679838</c:v>
                </c:pt>
                <c:pt idx="493">
                  <c:v>3.46678143020336</c:v>
                </c:pt>
                <c:pt idx="494">
                  <c:v>2.21942136074066</c:v>
                </c:pt>
                <c:pt idx="495">
                  <c:v>3.32116041394016</c:v>
                </c:pt>
                <c:pt idx="496">
                  <c:v>3.64627113202909</c:v>
                </c:pt>
                <c:pt idx="497">
                  <c:v>20.3438282387724</c:v>
                </c:pt>
                <c:pt idx="498">
                  <c:v>3.24420150490688</c:v>
                </c:pt>
                <c:pt idx="499">
                  <c:v>18.6843679169725</c:v>
                </c:pt>
                <c:pt idx="500">
                  <c:v>1.75139344968811</c:v>
                </c:pt>
                <c:pt idx="501">
                  <c:v>2.85917962184469</c:v>
                </c:pt>
                <c:pt idx="502">
                  <c:v>2.15424028683844</c:v>
                </c:pt>
                <c:pt idx="503">
                  <c:v>2.68294477915725</c:v>
                </c:pt>
                <c:pt idx="504">
                  <c:v>2.52131365660216</c:v>
                </c:pt>
                <c:pt idx="505">
                  <c:v>3.67300880194614</c:v>
                </c:pt>
                <c:pt idx="506">
                  <c:v>34.0589163715125</c:v>
                </c:pt>
                <c:pt idx="507">
                  <c:v>3.44434026980998</c:v>
                </c:pt>
                <c:pt idx="508">
                  <c:v>3.82867858498505</c:v>
                </c:pt>
                <c:pt idx="509">
                  <c:v>5.15392328620404</c:v>
                </c:pt>
                <c:pt idx="510">
                  <c:v>3.01616524312196</c:v>
                </c:pt>
                <c:pt idx="511">
                  <c:v>3.40231458606862</c:v>
                </c:pt>
                <c:pt idx="512">
                  <c:v>14.7048776323835</c:v>
                </c:pt>
                <c:pt idx="513">
                  <c:v>3.01790728473783</c:v>
                </c:pt>
                <c:pt idx="514">
                  <c:v>3.89927075413046</c:v>
                </c:pt>
                <c:pt idx="515">
                  <c:v>3.62596174255178</c:v>
                </c:pt>
                <c:pt idx="516">
                  <c:v>4.04345074457878</c:v>
                </c:pt>
                <c:pt idx="517">
                  <c:v>3.6958045919191</c:v>
                </c:pt>
                <c:pt idx="518">
                  <c:v>2.82368602722128</c:v>
                </c:pt>
                <c:pt idx="519">
                  <c:v>5.54907606419252</c:v>
                </c:pt>
                <c:pt idx="520">
                  <c:v>3.04596434898218</c:v>
                </c:pt>
                <c:pt idx="521">
                  <c:v>4.29073285403605</c:v>
                </c:pt>
                <c:pt idx="522">
                  <c:v>2.53321004453437</c:v>
                </c:pt>
                <c:pt idx="523">
                  <c:v>3.95321684325403</c:v>
                </c:pt>
                <c:pt idx="524">
                  <c:v>2.76024015147391</c:v>
                </c:pt>
                <c:pt idx="525">
                  <c:v>3.59847737946463</c:v>
                </c:pt>
                <c:pt idx="526">
                  <c:v>2.71161153826629</c:v>
                </c:pt>
                <c:pt idx="527">
                  <c:v>2.54062856231742</c:v>
                </c:pt>
                <c:pt idx="528">
                  <c:v>2.47971163821042</c:v>
                </c:pt>
                <c:pt idx="529">
                  <c:v>1.96453056645288</c:v>
                </c:pt>
                <c:pt idx="530">
                  <c:v>2.67843720731348</c:v>
                </c:pt>
                <c:pt idx="531">
                  <c:v>2.96692676911315</c:v>
                </c:pt>
                <c:pt idx="532">
                  <c:v>3.07821202361758</c:v>
                </c:pt>
                <c:pt idx="533">
                  <c:v>2.73620637476239</c:v>
                </c:pt>
                <c:pt idx="534">
                  <c:v>24.18959320587</c:v>
                </c:pt>
                <c:pt idx="535">
                  <c:v>2.23456957858285</c:v>
                </c:pt>
                <c:pt idx="536">
                  <c:v>3.91790642866958</c:v>
                </c:pt>
                <c:pt idx="537">
                  <c:v>3.50282347486306</c:v>
                </c:pt>
                <c:pt idx="538">
                  <c:v>2.05497211821773</c:v>
                </c:pt>
                <c:pt idx="539">
                  <c:v>3.92681231604666</c:v>
                </c:pt>
                <c:pt idx="540">
                  <c:v>2.10967460207766</c:v>
                </c:pt>
                <c:pt idx="541">
                  <c:v>2.82025130718109</c:v>
                </c:pt>
                <c:pt idx="542">
                  <c:v>3.60241731289643</c:v>
                </c:pt>
                <c:pt idx="543">
                  <c:v>3.12062103759893</c:v>
                </c:pt>
                <c:pt idx="544">
                  <c:v>2.8322699436659</c:v>
                </c:pt>
                <c:pt idx="545">
                  <c:v>2.18756143126372</c:v>
                </c:pt>
                <c:pt idx="546">
                  <c:v>2.95278600053458</c:v>
                </c:pt>
                <c:pt idx="547">
                  <c:v>2.55732857469871</c:v>
                </c:pt>
                <c:pt idx="548">
                  <c:v>2.78880026679833</c:v>
                </c:pt>
                <c:pt idx="549">
                  <c:v>4.16204118187149</c:v>
                </c:pt>
                <c:pt idx="550">
                  <c:v>5.67168213859217</c:v>
                </c:pt>
                <c:pt idx="551">
                  <c:v>4.41670280477853</c:v>
                </c:pt>
                <c:pt idx="552">
                  <c:v>4.49888791696664</c:v>
                </c:pt>
                <c:pt idx="553">
                  <c:v>3.18328911180706</c:v>
                </c:pt>
                <c:pt idx="554">
                  <c:v>3.22829517787347</c:v>
                </c:pt>
                <c:pt idx="555">
                  <c:v>2.3284472631603</c:v>
                </c:pt>
                <c:pt idx="556">
                  <c:v>4.00271691399889</c:v>
                </c:pt>
                <c:pt idx="557">
                  <c:v>2.14245497172896</c:v>
                </c:pt>
                <c:pt idx="558">
                  <c:v>3.51925736408157</c:v>
                </c:pt>
                <c:pt idx="559">
                  <c:v>3.22128729571856</c:v>
                </c:pt>
                <c:pt idx="560">
                  <c:v>2.09713768224456</c:v>
                </c:pt>
                <c:pt idx="561">
                  <c:v>3.31927862310725</c:v>
                </c:pt>
                <c:pt idx="562">
                  <c:v>2.90317764185764</c:v>
                </c:pt>
                <c:pt idx="563">
                  <c:v>5.62544999589998</c:v>
                </c:pt>
                <c:pt idx="564">
                  <c:v>2.64403057520199</c:v>
                </c:pt>
                <c:pt idx="565">
                  <c:v>4.70093999661302</c:v>
                </c:pt>
                <c:pt idx="566">
                  <c:v>5.74246175656635</c:v>
                </c:pt>
                <c:pt idx="567">
                  <c:v>4.04393754460353</c:v>
                </c:pt>
                <c:pt idx="568">
                  <c:v>12.2702840514694</c:v>
                </c:pt>
                <c:pt idx="569">
                  <c:v>4.58680728348699</c:v>
                </c:pt>
                <c:pt idx="570">
                  <c:v>2.96860642068127</c:v>
                </c:pt>
                <c:pt idx="571">
                  <c:v>2.65510722392805</c:v>
                </c:pt>
                <c:pt idx="572">
                  <c:v>3.15483813139781</c:v>
                </c:pt>
                <c:pt idx="573">
                  <c:v>3.49366966772775</c:v>
                </c:pt>
                <c:pt idx="574">
                  <c:v>3.44903929790121</c:v>
                </c:pt>
                <c:pt idx="575">
                  <c:v>2.73178939405278</c:v>
                </c:pt>
                <c:pt idx="576">
                  <c:v>3.6221902829653</c:v>
                </c:pt>
                <c:pt idx="577">
                  <c:v>2.94990983710526</c:v>
                </c:pt>
                <c:pt idx="578">
                  <c:v>7.37317331729878</c:v>
                </c:pt>
                <c:pt idx="579">
                  <c:v>3.68487967026525</c:v>
                </c:pt>
                <c:pt idx="580">
                  <c:v>5.92023160078664</c:v>
                </c:pt>
                <c:pt idx="581">
                  <c:v>21.9377748931886</c:v>
                </c:pt>
                <c:pt idx="582">
                  <c:v>4.33325750747094</c:v>
                </c:pt>
                <c:pt idx="583">
                  <c:v>5.98311290681448</c:v>
                </c:pt>
                <c:pt idx="584">
                  <c:v>2.56772022749703</c:v>
                </c:pt>
                <c:pt idx="585">
                  <c:v>3.29857413786932</c:v>
                </c:pt>
                <c:pt idx="586">
                  <c:v>3.78565785669647</c:v>
                </c:pt>
                <c:pt idx="587">
                  <c:v>2.06850939883513</c:v>
                </c:pt>
                <c:pt idx="588">
                  <c:v>2.21168577448023</c:v>
                </c:pt>
                <c:pt idx="589">
                  <c:v>19.1899596340285</c:v>
                </c:pt>
                <c:pt idx="590">
                  <c:v>19.675114372863</c:v>
                </c:pt>
                <c:pt idx="591">
                  <c:v>17.1318869430256</c:v>
                </c:pt>
                <c:pt idx="592">
                  <c:v>3.195323777915</c:v>
                </c:pt>
                <c:pt idx="593">
                  <c:v>3.51913514079155</c:v>
                </c:pt>
                <c:pt idx="594">
                  <c:v>4.66544930971428</c:v>
                </c:pt>
                <c:pt idx="595">
                  <c:v>4.41485985782447</c:v>
                </c:pt>
                <c:pt idx="596">
                  <c:v>3.0415564412001</c:v>
                </c:pt>
                <c:pt idx="597">
                  <c:v>3.68229578193345</c:v>
                </c:pt>
                <c:pt idx="598">
                  <c:v>4.43182442542647</c:v>
                </c:pt>
                <c:pt idx="599">
                  <c:v>4.40586452947938</c:v>
                </c:pt>
                <c:pt idx="600">
                  <c:v>2.50739661530695</c:v>
                </c:pt>
                <c:pt idx="601">
                  <c:v>69.7142453225773</c:v>
                </c:pt>
                <c:pt idx="602">
                  <c:v>2.90768319286766</c:v>
                </c:pt>
                <c:pt idx="603">
                  <c:v>2.43104868568595</c:v>
                </c:pt>
                <c:pt idx="604">
                  <c:v>2.83040989118361</c:v>
                </c:pt>
                <c:pt idx="605">
                  <c:v>27.1219951126131</c:v>
                </c:pt>
                <c:pt idx="606">
                  <c:v>2.40684384541475</c:v>
                </c:pt>
                <c:pt idx="607">
                  <c:v>3.28692609585001</c:v>
                </c:pt>
                <c:pt idx="608">
                  <c:v>3.90230797046701</c:v>
                </c:pt>
                <c:pt idx="609">
                  <c:v>5.24341962612602</c:v>
                </c:pt>
                <c:pt idx="610">
                  <c:v>4.9785024563891</c:v>
                </c:pt>
                <c:pt idx="611">
                  <c:v>3.30543856956829</c:v>
                </c:pt>
                <c:pt idx="612">
                  <c:v>5.76348219741178</c:v>
                </c:pt>
                <c:pt idx="613">
                  <c:v>5.56909869279369</c:v>
                </c:pt>
                <c:pt idx="614">
                  <c:v>3.08069643281721</c:v>
                </c:pt>
                <c:pt idx="615">
                  <c:v>4.77436506024659</c:v>
                </c:pt>
                <c:pt idx="616">
                  <c:v>3.77985059669769</c:v>
                </c:pt>
                <c:pt idx="617">
                  <c:v>5.59932884332208</c:v>
                </c:pt>
                <c:pt idx="618">
                  <c:v>2.6171708649602</c:v>
                </c:pt>
                <c:pt idx="619">
                  <c:v>4.19231485871899</c:v>
                </c:pt>
                <c:pt idx="620">
                  <c:v>31.7543298031662</c:v>
                </c:pt>
                <c:pt idx="621">
                  <c:v>4.94338419925164</c:v>
                </c:pt>
                <c:pt idx="622">
                  <c:v>3.68610304932166</c:v>
                </c:pt>
                <c:pt idx="623">
                  <c:v>3.74958283740567</c:v>
                </c:pt>
                <c:pt idx="624">
                  <c:v>4.97433290161237</c:v>
                </c:pt>
                <c:pt idx="625">
                  <c:v>2.99953661002129</c:v>
                </c:pt>
                <c:pt idx="626">
                  <c:v>6.27543417019508</c:v>
                </c:pt>
                <c:pt idx="627">
                  <c:v>2.44930822070494</c:v>
                </c:pt>
                <c:pt idx="628">
                  <c:v>4.70708981980159</c:v>
                </c:pt>
                <c:pt idx="629">
                  <c:v>3.27395998828451</c:v>
                </c:pt>
                <c:pt idx="630">
                  <c:v>3.88743644294428</c:v>
                </c:pt>
                <c:pt idx="631">
                  <c:v>4.30219759734916</c:v>
                </c:pt>
                <c:pt idx="632">
                  <c:v>3.17455642749235</c:v>
                </c:pt>
                <c:pt idx="633">
                  <c:v>2.66423461053489</c:v>
                </c:pt>
                <c:pt idx="634">
                  <c:v>11.148561673912</c:v>
                </c:pt>
                <c:pt idx="635">
                  <c:v>32.3570557357224</c:v>
                </c:pt>
                <c:pt idx="636">
                  <c:v>2.32108055719257</c:v>
                </c:pt>
                <c:pt idx="637">
                  <c:v>3.49015417052366</c:v>
                </c:pt>
                <c:pt idx="638">
                  <c:v>2.16650684911011</c:v>
                </c:pt>
                <c:pt idx="639">
                  <c:v>4.99395223866541</c:v>
                </c:pt>
                <c:pt idx="640">
                  <c:v>5.21552562966161</c:v>
                </c:pt>
                <c:pt idx="641">
                  <c:v>3.82967319330595</c:v>
                </c:pt>
                <c:pt idx="642">
                  <c:v>4.3496694539493</c:v>
                </c:pt>
                <c:pt idx="643">
                  <c:v>2.86849224706747</c:v>
                </c:pt>
                <c:pt idx="644">
                  <c:v>5.13489334988425</c:v>
                </c:pt>
                <c:pt idx="645">
                  <c:v>4.67522677762014</c:v>
                </c:pt>
                <c:pt idx="646">
                  <c:v>3.85580864255735</c:v>
                </c:pt>
                <c:pt idx="647">
                  <c:v>4.40295090873264</c:v>
                </c:pt>
                <c:pt idx="648">
                  <c:v>5.81131027424983</c:v>
                </c:pt>
                <c:pt idx="649">
                  <c:v>2.95120902416653</c:v>
                </c:pt>
                <c:pt idx="650">
                  <c:v>4.12401790763004</c:v>
                </c:pt>
                <c:pt idx="651">
                  <c:v>18.7514922556672</c:v>
                </c:pt>
                <c:pt idx="652">
                  <c:v>3.84694169663894</c:v>
                </c:pt>
                <c:pt idx="653">
                  <c:v>14.9632328294171</c:v>
                </c:pt>
                <c:pt idx="654">
                  <c:v>57.520783623578</c:v>
                </c:pt>
                <c:pt idx="655">
                  <c:v>4.5862092942873</c:v>
                </c:pt>
                <c:pt idx="656">
                  <c:v>5.79942949873726</c:v>
                </c:pt>
                <c:pt idx="657">
                  <c:v>4.24937976299892</c:v>
                </c:pt>
                <c:pt idx="658">
                  <c:v>10.7127833741975</c:v>
                </c:pt>
                <c:pt idx="659">
                  <c:v>2.91024741729519</c:v>
                </c:pt>
                <c:pt idx="660">
                  <c:v>124.475601718932</c:v>
                </c:pt>
                <c:pt idx="661">
                  <c:v>4.32977901573301</c:v>
                </c:pt>
                <c:pt idx="662">
                  <c:v>3.42104576380635</c:v>
                </c:pt>
                <c:pt idx="663">
                  <c:v>4.47439467903916</c:v>
                </c:pt>
                <c:pt idx="664">
                  <c:v>2.48118835892045</c:v>
                </c:pt>
                <c:pt idx="665">
                  <c:v>19.9870373891349</c:v>
                </c:pt>
                <c:pt idx="666">
                  <c:v>3.82073720409399</c:v>
                </c:pt>
                <c:pt idx="667">
                  <c:v>5.07396549158989</c:v>
                </c:pt>
                <c:pt idx="668">
                  <c:v>4.11426291404645</c:v>
                </c:pt>
                <c:pt idx="669">
                  <c:v>3.67276314903704</c:v>
                </c:pt>
                <c:pt idx="670">
                  <c:v>4.76424264478813</c:v>
                </c:pt>
                <c:pt idx="671">
                  <c:v>2.99365399315578</c:v>
                </c:pt>
                <c:pt idx="672">
                  <c:v>6.02057332071837</c:v>
                </c:pt>
                <c:pt idx="673">
                  <c:v>4.17235686067246</c:v>
                </c:pt>
                <c:pt idx="674">
                  <c:v>3.80377112873349</c:v>
                </c:pt>
                <c:pt idx="675">
                  <c:v>28.1560097333127</c:v>
                </c:pt>
                <c:pt idx="676">
                  <c:v>5.63448888466737</c:v>
                </c:pt>
                <c:pt idx="677">
                  <c:v>5.54849342280847</c:v>
                </c:pt>
                <c:pt idx="678">
                  <c:v>4.34872610028232</c:v>
                </c:pt>
                <c:pt idx="679">
                  <c:v>4.00005845236841</c:v>
                </c:pt>
                <c:pt idx="680">
                  <c:v>5.8416523924324</c:v>
                </c:pt>
                <c:pt idx="681">
                  <c:v>4.43275919928779</c:v>
                </c:pt>
                <c:pt idx="682">
                  <c:v>3.03664918036259</c:v>
                </c:pt>
                <c:pt idx="683">
                  <c:v>4.19345505131679</c:v>
                </c:pt>
                <c:pt idx="684">
                  <c:v>3.45346124256122</c:v>
                </c:pt>
                <c:pt idx="685">
                  <c:v>3.47279060275217</c:v>
                </c:pt>
                <c:pt idx="686">
                  <c:v>5.89484262882573</c:v>
                </c:pt>
                <c:pt idx="687">
                  <c:v>9.01400099198924</c:v>
                </c:pt>
                <c:pt idx="688">
                  <c:v>5.41316114396369</c:v>
                </c:pt>
                <c:pt idx="689">
                  <c:v>3.36461839921693</c:v>
                </c:pt>
                <c:pt idx="690">
                  <c:v>4.53758320857176</c:v>
                </c:pt>
                <c:pt idx="691">
                  <c:v>4.41950717156638</c:v>
                </c:pt>
                <c:pt idx="692">
                  <c:v>30.3720214291578</c:v>
                </c:pt>
                <c:pt idx="693">
                  <c:v>4.07540045337202</c:v>
                </c:pt>
                <c:pt idx="694">
                  <c:v>4.59915777798768</c:v>
                </c:pt>
                <c:pt idx="695">
                  <c:v>2.50436513819179</c:v>
                </c:pt>
                <c:pt idx="696">
                  <c:v>5.92835570839226</c:v>
                </c:pt>
                <c:pt idx="697">
                  <c:v>19.6903752185436</c:v>
                </c:pt>
                <c:pt idx="698">
                  <c:v>85.4157033952139</c:v>
                </c:pt>
                <c:pt idx="699">
                  <c:v>3.20973115608644</c:v>
                </c:pt>
                <c:pt idx="700">
                  <c:v>5.95552360884231</c:v>
                </c:pt>
                <c:pt idx="701">
                  <c:v>3.02521738226921</c:v>
                </c:pt>
                <c:pt idx="702">
                  <c:v>3.63912742472177</c:v>
                </c:pt>
                <c:pt idx="703">
                  <c:v>5.71211500921217</c:v>
                </c:pt>
                <c:pt idx="704">
                  <c:v>4.98923906779223</c:v>
                </c:pt>
                <c:pt idx="705">
                  <c:v>4.7123021863623</c:v>
                </c:pt>
                <c:pt idx="706">
                  <c:v>4.53844897872197</c:v>
                </c:pt>
                <c:pt idx="707">
                  <c:v>3.14003269311344</c:v>
                </c:pt>
                <c:pt idx="708">
                  <c:v>4.38480862295999</c:v>
                </c:pt>
                <c:pt idx="709">
                  <c:v>5.86537862272077</c:v>
                </c:pt>
                <c:pt idx="710">
                  <c:v>4.26277176081912</c:v>
                </c:pt>
                <c:pt idx="711">
                  <c:v>5.54516193268304</c:v>
                </c:pt>
                <c:pt idx="712">
                  <c:v>4.41917843181411</c:v>
                </c:pt>
                <c:pt idx="713">
                  <c:v>48.7158935213374</c:v>
                </c:pt>
                <c:pt idx="714">
                  <c:v>3.21503279962733</c:v>
                </c:pt>
                <c:pt idx="715">
                  <c:v>4.33510079222833</c:v>
                </c:pt>
                <c:pt idx="716">
                  <c:v>4.9428553599178</c:v>
                </c:pt>
                <c:pt idx="717">
                  <c:v>3.88621754579716</c:v>
                </c:pt>
                <c:pt idx="718">
                  <c:v>3.66970316877373</c:v>
                </c:pt>
                <c:pt idx="719">
                  <c:v>62.8563476491687</c:v>
                </c:pt>
                <c:pt idx="720">
                  <c:v>4.59905629004883</c:v>
                </c:pt>
                <c:pt idx="721">
                  <c:v>4.01930198644791</c:v>
                </c:pt>
                <c:pt idx="722">
                  <c:v>4.13569955043521</c:v>
                </c:pt>
                <c:pt idx="723">
                  <c:v>2.26766392466048</c:v>
                </c:pt>
                <c:pt idx="724">
                  <c:v>4.75921651317198</c:v>
                </c:pt>
                <c:pt idx="725">
                  <c:v>3.41993457452894</c:v>
                </c:pt>
                <c:pt idx="726">
                  <c:v>2.887569708051</c:v>
                </c:pt>
                <c:pt idx="727">
                  <c:v>16.5252661166451</c:v>
                </c:pt>
                <c:pt idx="728">
                  <c:v>58.4653764844134</c:v>
                </c:pt>
                <c:pt idx="729">
                  <c:v>4.56317869440464</c:v>
                </c:pt>
                <c:pt idx="730">
                  <c:v>3.79021785991745</c:v>
                </c:pt>
                <c:pt idx="731">
                  <c:v>3.32913315795355</c:v>
                </c:pt>
                <c:pt idx="732">
                  <c:v>3.83829424982003</c:v>
                </c:pt>
                <c:pt idx="733">
                  <c:v>4.44291520214615</c:v>
                </c:pt>
                <c:pt idx="734">
                  <c:v>4.71159051572465</c:v>
                </c:pt>
                <c:pt idx="735">
                  <c:v>5.74462890943245</c:v>
                </c:pt>
                <c:pt idx="736">
                  <c:v>88.4347880569315</c:v>
                </c:pt>
                <c:pt idx="737">
                  <c:v>75.1996667783889</c:v>
                </c:pt>
                <c:pt idx="738">
                  <c:v>4.90173350041513</c:v>
                </c:pt>
                <c:pt idx="739">
                  <c:v>4.32292906479625</c:v>
                </c:pt>
                <c:pt idx="740">
                  <c:v>4.32127970987788</c:v>
                </c:pt>
                <c:pt idx="741">
                  <c:v>3.58493944825886</c:v>
                </c:pt>
                <c:pt idx="742">
                  <c:v>3.92482811068402</c:v>
                </c:pt>
                <c:pt idx="743">
                  <c:v>3.34262067730942</c:v>
                </c:pt>
                <c:pt idx="744">
                  <c:v>4.38717872439117</c:v>
                </c:pt>
                <c:pt idx="745">
                  <c:v>2.9140927489897</c:v>
                </c:pt>
                <c:pt idx="746">
                  <c:v>4.52891067238208</c:v>
                </c:pt>
                <c:pt idx="747">
                  <c:v>4.5596557985073</c:v>
                </c:pt>
                <c:pt idx="748">
                  <c:v>3.2162258111815</c:v>
                </c:pt>
                <c:pt idx="749">
                  <c:v>3.38721550735544</c:v>
                </c:pt>
                <c:pt idx="750">
                  <c:v>3.6694482372757</c:v>
                </c:pt>
                <c:pt idx="751">
                  <c:v>6.40838683384345</c:v>
                </c:pt>
                <c:pt idx="752">
                  <c:v>37.6077972795804</c:v>
                </c:pt>
                <c:pt idx="753">
                  <c:v>2.89380157299586</c:v>
                </c:pt>
                <c:pt idx="754">
                  <c:v>3.63382246166345</c:v>
                </c:pt>
                <c:pt idx="755">
                  <c:v>3.58875131904725</c:v>
                </c:pt>
                <c:pt idx="756">
                  <c:v>3.18198801368796</c:v>
                </c:pt>
                <c:pt idx="757">
                  <c:v>4.72252757073943</c:v>
                </c:pt>
                <c:pt idx="758">
                  <c:v>9.27862647719243</c:v>
                </c:pt>
                <c:pt idx="759">
                  <c:v>3.39111412546333</c:v>
                </c:pt>
                <c:pt idx="760">
                  <c:v>5.02935253917245</c:v>
                </c:pt>
                <c:pt idx="761">
                  <c:v>4.71029401555099</c:v>
                </c:pt>
                <c:pt idx="762">
                  <c:v>3.4469188490971</c:v>
                </c:pt>
                <c:pt idx="763">
                  <c:v>3.25662369913967</c:v>
                </c:pt>
                <c:pt idx="764">
                  <c:v>415.398577634984</c:v>
                </c:pt>
                <c:pt idx="765">
                  <c:v>3.57941250188455</c:v>
                </c:pt>
                <c:pt idx="766">
                  <c:v>4.34973183989245</c:v>
                </c:pt>
                <c:pt idx="767">
                  <c:v>2.81493347127108</c:v>
                </c:pt>
                <c:pt idx="768">
                  <c:v>4.12670426193186</c:v>
                </c:pt>
                <c:pt idx="769">
                  <c:v>3.01230083800701</c:v>
                </c:pt>
                <c:pt idx="770">
                  <c:v>3.33922127010719</c:v>
                </c:pt>
                <c:pt idx="771">
                  <c:v>2.85350491023049</c:v>
                </c:pt>
                <c:pt idx="772">
                  <c:v>5.62473875218606</c:v>
                </c:pt>
                <c:pt idx="773">
                  <c:v>2.81303893292645</c:v>
                </c:pt>
                <c:pt idx="774">
                  <c:v>29.8940447529669</c:v>
                </c:pt>
                <c:pt idx="775">
                  <c:v>8.35204553122922</c:v>
                </c:pt>
                <c:pt idx="776">
                  <c:v>4.30969004690777</c:v>
                </c:pt>
                <c:pt idx="777">
                  <c:v>4.63783997112912</c:v>
                </c:pt>
                <c:pt idx="778">
                  <c:v>13.4548640254022</c:v>
                </c:pt>
                <c:pt idx="779">
                  <c:v>4.41589304429787</c:v>
                </c:pt>
                <c:pt idx="780">
                  <c:v>5.94901636632792</c:v>
                </c:pt>
                <c:pt idx="781">
                  <c:v>3.66903550074132</c:v>
                </c:pt>
                <c:pt idx="782">
                  <c:v>4.44683592750888</c:v>
                </c:pt>
                <c:pt idx="783">
                  <c:v>3.61418932746725</c:v>
                </c:pt>
                <c:pt idx="784">
                  <c:v>6.55903079916621</c:v>
                </c:pt>
                <c:pt idx="785">
                  <c:v>5.87932464541272</c:v>
                </c:pt>
                <c:pt idx="786">
                  <c:v>3.49783101060554</c:v>
                </c:pt>
                <c:pt idx="787">
                  <c:v>4.27782152576941</c:v>
                </c:pt>
                <c:pt idx="788">
                  <c:v>2.82694182197435</c:v>
                </c:pt>
                <c:pt idx="789">
                  <c:v>3.65645561315166</c:v>
                </c:pt>
                <c:pt idx="790">
                  <c:v>4.40182028528734</c:v>
                </c:pt>
                <c:pt idx="791">
                  <c:v>3.22829517787347</c:v>
                </c:pt>
                <c:pt idx="792">
                  <c:v>5.76696364600395</c:v>
                </c:pt>
                <c:pt idx="793">
                  <c:v>143.906277875944</c:v>
                </c:pt>
                <c:pt idx="794">
                  <c:v>4.94738110683092</c:v>
                </c:pt>
                <c:pt idx="795">
                  <c:v>3.12575313862392</c:v>
                </c:pt>
                <c:pt idx="796">
                  <c:v>3.72552164012231</c:v>
                </c:pt>
                <c:pt idx="797">
                  <c:v>4.68022624149576</c:v>
                </c:pt>
                <c:pt idx="798">
                  <c:v>5.7675982229051</c:v>
                </c:pt>
                <c:pt idx="799">
                  <c:v>4.88062641551229</c:v>
                </c:pt>
                <c:pt idx="800">
                  <c:v>3.81083387885713</c:v>
                </c:pt>
                <c:pt idx="801">
                  <c:v>3.5828361345835</c:v>
                </c:pt>
                <c:pt idx="802">
                  <c:v>4.72013348245813</c:v>
                </c:pt>
                <c:pt idx="803">
                  <c:v>80.8444278753911</c:v>
                </c:pt>
                <c:pt idx="804">
                  <c:v>5.84162770861667</c:v>
                </c:pt>
                <c:pt idx="805">
                  <c:v>20.7187317461212</c:v>
                </c:pt>
                <c:pt idx="806">
                  <c:v>3.84350104793033</c:v>
                </c:pt>
                <c:pt idx="807">
                  <c:v>4.40348229025581</c:v>
                </c:pt>
                <c:pt idx="808">
                  <c:v>3.16838616722057</c:v>
                </c:pt>
                <c:pt idx="809">
                  <c:v>4.99438243741703</c:v>
                </c:pt>
                <c:pt idx="810">
                  <c:v>42.2646132646404</c:v>
                </c:pt>
                <c:pt idx="811">
                  <c:v>4.11648714866214</c:v>
                </c:pt>
                <c:pt idx="812">
                  <c:v>4.95688012622462</c:v>
                </c:pt>
                <c:pt idx="813">
                  <c:v>9.15043367521937</c:v>
                </c:pt>
                <c:pt idx="814">
                  <c:v>4.03273464684472</c:v>
                </c:pt>
                <c:pt idx="815">
                  <c:v>20.4810993800902</c:v>
                </c:pt>
                <c:pt idx="816">
                  <c:v>4.56499926133102</c:v>
                </c:pt>
                <c:pt idx="817">
                  <c:v>14.5702077635488</c:v>
                </c:pt>
                <c:pt idx="818">
                  <c:v>6.02057332071837</c:v>
                </c:pt>
                <c:pt idx="819">
                  <c:v>4.4563477394232</c:v>
                </c:pt>
                <c:pt idx="820">
                  <c:v>3.68866626401581</c:v>
                </c:pt>
                <c:pt idx="821">
                  <c:v>2.9806285471661</c:v>
                </c:pt>
                <c:pt idx="822">
                  <c:v>2.62443148661046</c:v>
                </c:pt>
                <c:pt idx="823">
                  <c:v>4.89982229144719</c:v>
                </c:pt>
                <c:pt idx="824">
                  <c:v>3.68593395466646</c:v>
                </c:pt>
                <c:pt idx="825">
                  <c:v>5.34771535818814</c:v>
                </c:pt>
                <c:pt idx="826">
                  <c:v>3.85373045856801</c:v>
                </c:pt>
                <c:pt idx="827">
                  <c:v>3.06179123626618</c:v>
                </c:pt>
                <c:pt idx="828">
                  <c:v>3.65720551171036</c:v>
                </c:pt>
                <c:pt idx="829">
                  <c:v>3.96442398713229</c:v>
                </c:pt>
                <c:pt idx="830">
                  <c:v>4.40825219003207</c:v>
                </c:pt>
                <c:pt idx="831">
                  <c:v>4.34370120790273</c:v>
                </c:pt>
                <c:pt idx="832">
                  <c:v>10.7271228791358</c:v>
                </c:pt>
                <c:pt idx="833">
                  <c:v>4.43321602011391</c:v>
                </c:pt>
                <c:pt idx="834">
                  <c:v>3.51545470935043</c:v>
                </c:pt>
                <c:pt idx="835">
                  <c:v>14.1631705057595</c:v>
                </c:pt>
                <c:pt idx="836">
                  <c:v>5.96692589843435</c:v>
                </c:pt>
                <c:pt idx="837">
                  <c:v>31.3210453705337</c:v>
                </c:pt>
                <c:pt idx="838">
                  <c:v>6.00910816326024</c:v>
                </c:pt>
                <c:pt idx="839">
                  <c:v>4.04857274120606</c:v>
                </c:pt>
                <c:pt idx="840">
                  <c:v>4.53758320857176</c:v>
                </c:pt>
                <c:pt idx="841">
                  <c:v>4.34253022849985</c:v>
                </c:pt>
                <c:pt idx="842">
                  <c:v>5.82976764707631</c:v>
                </c:pt>
                <c:pt idx="843">
                  <c:v>4.78024260923016</c:v>
                </c:pt>
                <c:pt idx="844">
                  <c:v>87.284388222527</c:v>
                </c:pt>
                <c:pt idx="845">
                  <c:v>2.59996170327662</c:v>
                </c:pt>
                <c:pt idx="846">
                  <c:v>6.00910816326025</c:v>
                </c:pt>
                <c:pt idx="847">
                  <c:v>15.4388451481677</c:v>
                </c:pt>
                <c:pt idx="848">
                  <c:v>6.02023480767815</c:v>
                </c:pt>
                <c:pt idx="849">
                  <c:v>8.41403320239483</c:v>
                </c:pt>
                <c:pt idx="850">
                  <c:v>15.8539984375943</c:v>
                </c:pt>
                <c:pt idx="851">
                  <c:v>10.5104661427868</c:v>
                </c:pt>
                <c:pt idx="852">
                  <c:v>38.3298133387782</c:v>
                </c:pt>
                <c:pt idx="853">
                  <c:v>4.71083140672528</c:v>
                </c:pt>
                <c:pt idx="854">
                  <c:v>4.04088368542618</c:v>
                </c:pt>
                <c:pt idx="855">
                  <c:v>3.78476850397466</c:v>
                </c:pt>
                <c:pt idx="856">
                  <c:v>5.7934638130502</c:v>
                </c:pt>
                <c:pt idx="857">
                  <c:v>34.5615840132423</c:v>
                </c:pt>
                <c:pt idx="858">
                  <c:v>4.13618011738223</c:v>
                </c:pt>
                <c:pt idx="859">
                  <c:v>4.78024260923016</c:v>
                </c:pt>
                <c:pt idx="860">
                  <c:v>5.85101544331694</c:v>
                </c:pt>
                <c:pt idx="861">
                  <c:v>4.9742957642883</c:v>
                </c:pt>
                <c:pt idx="862">
                  <c:v>6.9008164038464</c:v>
                </c:pt>
                <c:pt idx="863">
                  <c:v>4.87860883083781</c:v>
                </c:pt>
                <c:pt idx="864">
                  <c:v>4.35565017129201</c:v>
                </c:pt>
                <c:pt idx="865">
                  <c:v>4.63926665996395</c:v>
                </c:pt>
                <c:pt idx="866">
                  <c:v>116.5146526089</c:v>
                </c:pt>
                <c:pt idx="867">
                  <c:v>3.65906152448497</c:v>
                </c:pt>
                <c:pt idx="868">
                  <c:v>4.00642628954169</c:v>
                </c:pt>
                <c:pt idx="869">
                  <c:v>6.10790069432106</c:v>
                </c:pt>
                <c:pt idx="870">
                  <c:v>5.86599440989061</c:v>
                </c:pt>
                <c:pt idx="871">
                  <c:v>3.80742638253876</c:v>
                </c:pt>
                <c:pt idx="872">
                  <c:v>4.77509262972823</c:v>
                </c:pt>
                <c:pt idx="873">
                  <c:v>5.75023483142876</c:v>
                </c:pt>
                <c:pt idx="874">
                  <c:v>3.10700816139203</c:v>
                </c:pt>
                <c:pt idx="875">
                  <c:v>4.92362138273014</c:v>
                </c:pt>
                <c:pt idx="876">
                  <c:v>5.0065950220091</c:v>
                </c:pt>
                <c:pt idx="877">
                  <c:v>3.57663949517282</c:v>
                </c:pt>
                <c:pt idx="878">
                  <c:v>7.66240346788416</c:v>
                </c:pt>
                <c:pt idx="879">
                  <c:v>3.26252738131236</c:v>
                </c:pt>
                <c:pt idx="880">
                  <c:v>4.98923906779222</c:v>
                </c:pt>
                <c:pt idx="881">
                  <c:v>4.44670673555821</c:v>
                </c:pt>
                <c:pt idx="882">
                  <c:v>3.90188013794677</c:v>
                </c:pt>
                <c:pt idx="883">
                  <c:v>3.99146334586498</c:v>
                </c:pt>
                <c:pt idx="884">
                  <c:v>4.39631323615511</c:v>
                </c:pt>
                <c:pt idx="885">
                  <c:v>5.82946093024896</c:v>
                </c:pt>
                <c:pt idx="886">
                  <c:v>5.16892963440983</c:v>
                </c:pt>
                <c:pt idx="887">
                  <c:v>3.63999319893631</c:v>
                </c:pt>
                <c:pt idx="888">
                  <c:v>9.45612224711782</c:v>
                </c:pt>
                <c:pt idx="889">
                  <c:v>4.43985185963066</c:v>
                </c:pt>
                <c:pt idx="890">
                  <c:v>5.63901396200704</c:v>
                </c:pt>
                <c:pt idx="891">
                  <c:v>4.52502509444842</c:v>
                </c:pt>
                <c:pt idx="892">
                  <c:v>5.84162770861667</c:v>
                </c:pt>
                <c:pt idx="893">
                  <c:v>4.61277643526823</c:v>
                </c:pt>
                <c:pt idx="894">
                  <c:v>5.86903870243641</c:v>
                </c:pt>
                <c:pt idx="895">
                  <c:v>36.2423853251931</c:v>
                </c:pt>
                <c:pt idx="896">
                  <c:v>4.12420602499378</c:v>
                </c:pt>
                <c:pt idx="897">
                  <c:v>3.91089341869547</c:v>
                </c:pt>
                <c:pt idx="898">
                  <c:v>5.16630348445844</c:v>
                </c:pt>
                <c:pt idx="899">
                  <c:v>4.99620501556375</c:v>
                </c:pt>
                <c:pt idx="900">
                  <c:v>4.20477334685204</c:v>
                </c:pt>
                <c:pt idx="901">
                  <c:v>3.35400965207021</c:v>
                </c:pt>
                <c:pt idx="902">
                  <c:v>57.0095115251602</c:v>
                </c:pt>
                <c:pt idx="903">
                  <c:v>4.56193328999495</c:v>
                </c:pt>
                <c:pt idx="904">
                  <c:v>5.75745566347202</c:v>
                </c:pt>
                <c:pt idx="905">
                  <c:v>5.83026369453664</c:v>
                </c:pt>
                <c:pt idx="906">
                  <c:v>5.9538705019386</c:v>
                </c:pt>
                <c:pt idx="907">
                  <c:v>3.96996425185816</c:v>
                </c:pt>
                <c:pt idx="908">
                  <c:v>3.68210525122107</c:v>
                </c:pt>
                <c:pt idx="909">
                  <c:v>4.2937102247932</c:v>
                </c:pt>
                <c:pt idx="910">
                  <c:v>166.23374699948</c:v>
                </c:pt>
                <c:pt idx="911">
                  <c:v>5.43589360463627</c:v>
                </c:pt>
                <c:pt idx="912">
                  <c:v>4.31341868376271</c:v>
                </c:pt>
                <c:pt idx="913">
                  <c:v>36.6863709870095</c:v>
                </c:pt>
                <c:pt idx="914">
                  <c:v>3.90741626278435</c:v>
                </c:pt>
                <c:pt idx="915">
                  <c:v>3.68229578193345</c:v>
                </c:pt>
                <c:pt idx="916">
                  <c:v>4.62927967609512</c:v>
                </c:pt>
                <c:pt idx="917">
                  <c:v>4.99763986153854</c:v>
                </c:pt>
                <c:pt idx="918">
                  <c:v>4.25743524874682</c:v>
                </c:pt>
                <c:pt idx="919">
                  <c:v>4.63888392012502</c:v>
                </c:pt>
                <c:pt idx="920">
                  <c:v>4.41221094745584</c:v>
                </c:pt>
                <c:pt idx="921">
                  <c:v>4.36606728353025</c:v>
                </c:pt>
                <c:pt idx="922">
                  <c:v>4.95023239135775</c:v>
                </c:pt>
                <c:pt idx="923">
                  <c:v>5.01301200281178</c:v>
                </c:pt>
                <c:pt idx="924">
                  <c:v>4.63951876354025</c:v>
                </c:pt>
                <c:pt idx="925">
                  <c:v>4.57380893782534</c:v>
                </c:pt>
                <c:pt idx="926">
                  <c:v>6.05395492855335</c:v>
                </c:pt>
                <c:pt idx="927">
                  <c:v>5.85169177049731</c:v>
                </c:pt>
                <c:pt idx="928">
                  <c:v>4.63554903354922</c:v>
                </c:pt>
                <c:pt idx="929">
                  <c:v>5.2285446254148</c:v>
                </c:pt>
                <c:pt idx="930">
                  <c:v>5.72678926411751</c:v>
                </c:pt>
                <c:pt idx="931">
                  <c:v>6.02057332071838</c:v>
                </c:pt>
                <c:pt idx="932">
                  <c:v>3.68908021905213</c:v>
                </c:pt>
                <c:pt idx="933">
                  <c:v>6.00897288453698</c:v>
                </c:pt>
                <c:pt idx="934">
                  <c:v>3.9947245428461</c:v>
                </c:pt>
                <c:pt idx="935">
                  <c:v>2.92120126072331</c:v>
                </c:pt>
                <c:pt idx="936">
                  <c:v>52.4995208826878</c:v>
                </c:pt>
                <c:pt idx="937">
                  <c:v>4.81629188871745</c:v>
                </c:pt>
                <c:pt idx="938">
                  <c:v>3.64992193324116</c:v>
                </c:pt>
                <c:pt idx="939">
                  <c:v>4.27782152576941</c:v>
                </c:pt>
                <c:pt idx="940">
                  <c:v>7.53293295466144</c:v>
                </c:pt>
                <c:pt idx="941">
                  <c:v>3.65906152448497</c:v>
                </c:pt>
                <c:pt idx="942">
                  <c:v>4.50011449637054</c:v>
                </c:pt>
                <c:pt idx="943">
                  <c:v>4.39652943487452</c:v>
                </c:pt>
                <c:pt idx="944">
                  <c:v>4.40770656909564</c:v>
                </c:pt>
                <c:pt idx="945">
                  <c:v>5.72679345390493</c:v>
                </c:pt>
                <c:pt idx="946">
                  <c:v>36.8115406274744</c:v>
                </c:pt>
                <c:pt idx="947">
                  <c:v>23.8388316436536</c:v>
                </c:pt>
                <c:pt idx="948">
                  <c:v>5.91224846260014</c:v>
                </c:pt>
                <c:pt idx="949">
                  <c:v>26.4720119790457</c:v>
                </c:pt>
                <c:pt idx="950">
                  <c:v>220.596117339038</c:v>
                </c:pt>
                <c:pt idx="951">
                  <c:v>4.99648526947807</c:v>
                </c:pt>
                <c:pt idx="952">
                  <c:v>273.070719005443</c:v>
                </c:pt>
                <c:pt idx="953">
                  <c:v>4.4563477394232</c:v>
                </c:pt>
                <c:pt idx="954">
                  <c:v>4.76566001007281</c:v>
                </c:pt>
                <c:pt idx="955">
                  <c:v>5.9259586733114</c:v>
                </c:pt>
                <c:pt idx="956">
                  <c:v>4.61506755631534</c:v>
                </c:pt>
                <c:pt idx="957">
                  <c:v>250.143293708316</c:v>
                </c:pt>
                <c:pt idx="958">
                  <c:v>13.9625998473473</c:v>
                </c:pt>
                <c:pt idx="959">
                  <c:v>5.2155256296616</c:v>
                </c:pt>
                <c:pt idx="960">
                  <c:v>6.03028281873561</c:v>
                </c:pt>
                <c:pt idx="961">
                  <c:v>5.99691632983391</c:v>
                </c:pt>
                <c:pt idx="962">
                  <c:v>4.89706093312029</c:v>
                </c:pt>
                <c:pt idx="963">
                  <c:v>3.72370031038699</c:v>
                </c:pt>
                <c:pt idx="964">
                  <c:v>34.2088625213316</c:v>
                </c:pt>
                <c:pt idx="965">
                  <c:v>5.97803545983561</c:v>
                </c:pt>
                <c:pt idx="966">
                  <c:v>4.91454082151615</c:v>
                </c:pt>
                <c:pt idx="967">
                  <c:v>567.163415358349</c:v>
                </c:pt>
                <c:pt idx="968">
                  <c:v>5.89717887948415</c:v>
                </c:pt>
                <c:pt idx="969">
                  <c:v>5.89879386646695</c:v>
                </c:pt>
                <c:pt idx="970">
                  <c:v>4.28281475185532</c:v>
                </c:pt>
                <c:pt idx="971">
                  <c:v>4.98923906779222</c:v>
                </c:pt>
                <c:pt idx="972">
                  <c:v>4.89950084028548</c:v>
                </c:pt>
                <c:pt idx="973">
                  <c:v>28.4683023259322</c:v>
                </c:pt>
                <c:pt idx="974">
                  <c:v>5.76465088747584</c:v>
                </c:pt>
                <c:pt idx="975">
                  <c:v>15.0169361121959</c:v>
                </c:pt>
                <c:pt idx="976">
                  <c:v>5.16892963440984</c:v>
                </c:pt>
                <c:pt idx="977">
                  <c:v>4.72112086323228</c:v>
                </c:pt>
                <c:pt idx="978">
                  <c:v>4.42878502641232</c:v>
                </c:pt>
                <c:pt idx="979">
                  <c:v>3.20995489625013</c:v>
                </c:pt>
                <c:pt idx="980">
                  <c:v>5.9538705019386</c:v>
                </c:pt>
                <c:pt idx="981">
                  <c:v>4.2451903292345</c:v>
                </c:pt>
                <c:pt idx="982">
                  <c:v>5.7675982229051</c:v>
                </c:pt>
                <c:pt idx="983">
                  <c:v>4.97251943032943</c:v>
                </c:pt>
                <c:pt idx="984">
                  <c:v>6.02057332071838</c:v>
                </c:pt>
                <c:pt idx="985">
                  <c:v>3.74060670960415</c:v>
                </c:pt>
                <c:pt idx="986">
                  <c:v>3.21165143954472</c:v>
                </c:pt>
                <c:pt idx="987">
                  <c:v>7.22495532144954</c:v>
                </c:pt>
                <c:pt idx="988">
                  <c:v>4.99912254517242</c:v>
                </c:pt>
                <c:pt idx="989">
                  <c:v>416.708584372085</c:v>
                </c:pt>
                <c:pt idx="990">
                  <c:v>4.75129871128749</c:v>
                </c:pt>
                <c:pt idx="991">
                  <c:v>4.59905629004885</c:v>
                </c:pt>
                <c:pt idx="992">
                  <c:v>4.99438243741703</c:v>
                </c:pt>
                <c:pt idx="993">
                  <c:v>4.44512849126801</c:v>
                </c:pt>
                <c:pt idx="994">
                  <c:v>5.70882901027565</c:v>
                </c:pt>
                <c:pt idx="995">
                  <c:v>4.90051000761909</c:v>
                </c:pt>
                <c:pt idx="996">
                  <c:v>5.63382541542256</c:v>
                </c:pt>
                <c:pt idx="997">
                  <c:v>4.67668444311346</c:v>
                </c:pt>
                <c:pt idx="998">
                  <c:v>67.0063268465011</c:v>
                </c:pt>
                <c:pt idx="999">
                  <c:v>6.97037116527197</c:v>
                </c:pt>
                <c:pt idx="1000">
                  <c:v>20.5558326394749</c:v>
                </c:pt>
                <c:pt idx="1001">
                  <c:v>30.4114926350741</c:v>
                </c:pt>
                <c:pt idx="1002">
                  <c:v>26.8489552483323</c:v>
                </c:pt>
                <c:pt idx="1003">
                  <c:v>5.02739380030532</c:v>
                </c:pt>
                <c:pt idx="1004">
                  <c:v>4.89770438382581</c:v>
                </c:pt>
                <c:pt idx="1005">
                  <c:v>4.69793469514989</c:v>
                </c:pt>
                <c:pt idx="1006">
                  <c:v>32.1921313716192</c:v>
                </c:pt>
                <c:pt idx="1007">
                  <c:v>4.90276825749499</c:v>
                </c:pt>
                <c:pt idx="1008">
                  <c:v>4.89982229144718</c:v>
                </c:pt>
                <c:pt idx="1009">
                  <c:v>155.489954321701</c:v>
                </c:pt>
                <c:pt idx="1010">
                  <c:v>6.02057332071839</c:v>
                </c:pt>
                <c:pt idx="1011">
                  <c:v>5.00787014453723</c:v>
                </c:pt>
                <c:pt idx="1012">
                  <c:v>4.55901113986962</c:v>
                </c:pt>
                <c:pt idx="1013">
                  <c:v>4.02591474972015</c:v>
                </c:pt>
                <c:pt idx="1014">
                  <c:v>5.91105848906618</c:v>
                </c:pt>
                <c:pt idx="1015">
                  <c:v>5.37166773545374</c:v>
                </c:pt>
                <c:pt idx="1016">
                  <c:v>18.4442920638753</c:v>
                </c:pt>
                <c:pt idx="1017">
                  <c:v>3.96418420454864</c:v>
                </c:pt>
                <c:pt idx="1018">
                  <c:v>3.70746941576938</c:v>
                </c:pt>
                <c:pt idx="1019">
                  <c:v>4.47471287140105</c:v>
                </c:pt>
                <c:pt idx="1020">
                  <c:v>4.35765953645992</c:v>
                </c:pt>
                <c:pt idx="1021">
                  <c:v>5.9538705019386</c:v>
                </c:pt>
                <c:pt idx="1022">
                  <c:v>4.44512849126801</c:v>
                </c:pt>
                <c:pt idx="1023">
                  <c:v>4.79182372222141</c:v>
                </c:pt>
                <c:pt idx="1024">
                  <c:v>5.89260424874477</c:v>
                </c:pt>
                <c:pt idx="1025">
                  <c:v>4.94738110683092</c:v>
                </c:pt>
                <c:pt idx="1026">
                  <c:v>4.47674160814773</c:v>
                </c:pt>
                <c:pt idx="1027">
                  <c:v>6.02023480767815</c:v>
                </c:pt>
                <c:pt idx="1028">
                  <c:v>6.02094666494588</c:v>
                </c:pt>
                <c:pt idx="1029">
                  <c:v>6.02057332071837</c:v>
                </c:pt>
                <c:pt idx="1030">
                  <c:v>19.0149889626073</c:v>
                </c:pt>
                <c:pt idx="1031">
                  <c:v>6.04590923587635</c:v>
                </c:pt>
                <c:pt idx="1032">
                  <c:v>5.72679345390493</c:v>
                </c:pt>
                <c:pt idx="1033">
                  <c:v>50.3286479154725</c:v>
                </c:pt>
                <c:pt idx="1034">
                  <c:v>5.02592958753842</c:v>
                </c:pt>
                <c:pt idx="1035">
                  <c:v>4.59905629004884</c:v>
                </c:pt>
                <c:pt idx="1036">
                  <c:v>6.10790069432107</c:v>
                </c:pt>
                <c:pt idx="1037">
                  <c:v>5.71161096281378</c:v>
                </c:pt>
                <c:pt idx="1038">
                  <c:v>4.64057922533111</c:v>
                </c:pt>
                <c:pt idx="1039">
                  <c:v>5.59330885993873</c:v>
                </c:pt>
                <c:pt idx="1040">
                  <c:v>4.41286949575493</c:v>
                </c:pt>
                <c:pt idx="1041">
                  <c:v>352.95397236858</c:v>
                </c:pt>
                <c:pt idx="1042">
                  <c:v>3.67879569550652</c:v>
                </c:pt>
                <c:pt idx="1043">
                  <c:v>4.72252757073943</c:v>
                </c:pt>
                <c:pt idx="1044">
                  <c:v>6.03028281873561</c:v>
                </c:pt>
                <c:pt idx="1045">
                  <c:v>105.894982103768</c:v>
                </c:pt>
                <c:pt idx="1046">
                  <c:v>4.50538301359056</c:v>
                </c:pt>
                <c:pt idx="1047">
                  <c:v>3.77545723592863</c:v>
                </c:pt>
                <c:pt idx="1048">
                  <c:v>6.0449970375082</c:v>
                </c:pt>
                <c:pt idx="1049">
                  <c:v>4.05486466958704</c:v>
                </c:pt>
                <c:pt idx="1050">
                  <c:v>5.96632106339612</c:v>
                </c:pt>
                <c:pt idx="1051">
                  <c:v>6.0895695140999</c:v>
                </c:pt>
                <c:pt idx="1052">
                  <c:v>4.83370997848235</c:v>
                </c:pt>
                <c:pt idx="1053">
                  <c:v>86.4951949805899</c:v>
                </c:pt>
                <c:pt idx="1054">
                  <c:v>5.46792813748824</c:v>
                </c:pt>
                <c:pt idx="1055">
                  <c:v>4.63761860952714</c:v>
                </c:pt>
                <c:pt idx="1056">
                  <c:v>5.02321794932093</c:v>
                </c:pt>
                <c:pt idx="1057">
                  <c:v>6.02751908868155</c:v>
                </c:pt>
                <c:pt idx="1058">
                  <c:v>5.92995438507475</c:v>
                </c:pt>
                <c:pt idx="1059">
                  <c:v>4.36945305352644</c:v>
                </c:pt>
                <c:pt idx="1060">
                  <c:v>6.03028281873558</c:v>
                </c:pt>
                <c:pt idx="1061">
                  <c:v>5.50512402016487</c:v>
                </c:pt>
                <c:pt idx="1062">
                  <c:v>11.3801020708653</c:v>
                </c:pt>
                <c:pt idx="1063">
                  <c:v>3.50010811184488</c:v>
                </c:pt>
                <c:pt idx="1064">
                  <c:v>4.26723012486475</c:v>
                </c:pt>
                <c:pt idx="1065">
                  <c:v>6.08782884973359</c:v>
                </c:pt>
                <c:pt idx="1066">
                  <c:v>384.659951587025</c:v>
                </c:pt>
                <c:pt idx="1067">
                  <c:v>5.89484262882573</c:v>
                </c:pt>
                <c:pt idx="1068">
                  <c:v>4.24974525278282</c:v>
                </c:pt>
                <c:pt idx="1069">
                  <c:v>99.328515721804</c:v>
                </c:pt>
                <c:pt idx="1070">
                  <c:v>5.92195683654793</c:v>
                </c:pt>
                <c:pt idx="1071">
                  <c:v>4.55720409154436</c:v>
                </c:pt>
                <c:pt idx="1072">
                  <c:v>6.01231496035428</c:v>
                </c:pt>
                <c:pt idx="1073">
                  <c:v>6.69812464267167</c:v>
                </c:pt>
                <c:pt idx="1074">
                  <c:v>4.0531475236468</c:v>
                </c:pt>
                <c:pt idx="1075">
                  <c:v>5.55598448476922</c:v>
                </c:pt>
                <c:pt idx="1076">
                  <c:v>5.89146207617026</c:v>
                </c:pt>
                <c:pt idx="1077">
                  <c:v>5.2155256296616</c:v>
                </c:pt>
                <c:pt idx="1078">
                  <c:v>5.61092980226671</c:v>
                </c:pt>
                <c:pt idx="1079">
                  <c:v>22.4145889545067</c:v>
                </c:pt>
                <c:pt idx="1080">
                  <c:v>5.53253256421633</c:v>
                </c:pt>
                <c:pt idx="1081">
                  <c:v>6.03790845738089</c:v>
                </c:pt>
                <c:pt idx="1082">
                  <c:v>5.16059137315118</c:v>
                </c:pt>
                <c:pt idx="1083">
                  <c:v>5.75125205770541</c:v>
                </c:pt>
                <c:pt idx="1084">
                  <c:v>4.44705298613589</c:v>
                </c:pt>
                <c:pt idx="1085">
                  <c:v>6.09361619188566</c:v>
                </c:pt>
                <c:pt idx="1086">
                  <c:v>6.09361619188565</c:v>
                </c:pt>
                <c:pt idx="1087">
                  <c:v>4.89950084028549</c:v>
                </c:pt>
                <c:pt idx="1088">
                  <c:v>61.5225904478406</c:v>
                </c:pt>
                <c:pt idx="1089">
                  <c:v>6.08956951409989</c:v>
                </c:pt>
                <c:pt idx="1090">
                  <c:v>5.03863310280538</c:v>
                </c:pt>
                <c:pt idx="1091">
                  <c:v>3.64131859584757</c:v>
                </c:pt>
                <c:pt idx="1092">
                  <c:v>5.03752860452138</c:v>
                </c:pt>
                <c:pt idx="1093">
                  <c:v>5.72678926411754</c:v>
                </c:pt>
                <c:pt idx="1094">
                  <c:v>4.83251155796669</c:v>
                </c:pt>
                <c:pt idx="1095">
                  <c:v>3.43265264637494</c:v>
                </c:pt>
                <c:pt idx="1096">
                  <c:v>68.5902653765069</c:v>
                </c:pt>
                <c:pt idx="1097">
                  <c:v>6.04567395792203</c:v>
                </c:pt>
                <c:pt idx="1098">
                  <c:v>6.09361619188566</c:v>
                </c:pt>
                <c:pt idx="1099">
                  <c:v>4.5705055759761</c:v>
                </c:pt>
                <c:pt idx="1100">
                  <c:v>5.88465404547239</c:v>
                </c:pt>
                <c:pt idx="1101">
                  <c:v>6.09361619188567</c:v>
                </c:pt>
                <c:pt idx="1102">
                  <c:v>5.67263633831239</c:v>
                </c:pt>
                <c:pt idx="1103">
                  <c:v>5.75125205770541</c:v>
                </c:pt>
                <c:pt idx="1104">
                  <c:v>31.5530159870097</c:v>
                </c:pt>
                <c:pt idx="1105">
                  <c:v>4.99763986153855</c:v>
                </c:pt>
                <c:pt idx="1106">
                  <c:v>6.01073612988441</c:v>
                </c:pt>
                <c:pt idx="1107">
                  <c:v>165.737907732309</c:v>
                </c:pt>
                <c:pt idx="1108">
                  <c:v>6.02057332071837</c:v>
                </c:pt>
                <c:pt idx="1109">
                  <c:v>6.10066745918312</c:v>
                </c:pt>
                <c:pt idx="1110">
                  <c:v>5.9827177536761</c:v>
                </c:pt>
                <c:pt idx="1111">
                  <c:v>4.63521580393846</c:v>
                </c:pt>
                <c:pt idx="1112">
                  <c:v>6.10790069432106</c:v>
                </c:pt>
                <c:pt idx="1113">
                  <c:v>5.92062845325108</c:v>
                </c:pt>
                <c:pt idx="1114">
                  <c:v>39.5465434311736</c:v>
                </c:pt>
                <c:pt idx="1115">
                  <c:v>62.2137416258658</c:v>
                </c:pt>
                <c:pt idx="1116">
                  <c:v>4.69438342311269</c:v>
                </c:pt>
                <c:pt idx="1117">
                  <c:v>25.7002764042529</c:v>
                </c:pt>
                <c:pt idx="1118">
                  <c:v>46.191439127989</c:v>
                </c:pt>
                <c:pt idx="1119">
                  <c:v>5.92062845325108</c:v>
                </c:pt>
                <c:pt idx="1120">
                  <c:v>22.4611394926196</c:v>
                </c:pt>
                <c:pt idx="1121">
                  <c:v>4.42784434819365</c:v>
                </c:pt>
                <c:pt idx="1122">
                  <c:v>4.70567415232819</c:v>
                </c:pt>
                <c:pt idx="1123">
                  <c:v>35.2654440322831</c:v>
                </c:pt>
                <c:pt idx="1124">
                  <c:v>6.0878288497336</c:v>
                </c:pt>
                <c:pt idx="1125">
                  <c:v>4.32106492359867</c:v>
                </c:pt>
                <c:pt idx="1126">
                  <c:v>4.00322511234853</c:v>
                </c:pt>
                <c:pt idx="1127">
                  <c:v>5.79942949873725</c:v>
                </c:pt>
                <c:pt idx="1128">
                  <c:v>4.48454083136923</c:v>
                </c:pt>
                <c:pt idx="1129">
                  <c:v>5.0386648808034</c:v>
                </c:pt>
                <c:pt idx="1130">
                  <c:v>160.374004250359</c:v>
                </c:pt>
                <c:pt idx="1131">
                  <c:v>5.75745566347202</c:v>
                </c:pt>
                <c:pt idx="1132">
                  <c:v>5.89260424874478</c:v>
                </c:pt>
                <c:pt idx="1133">
                  <c:v>5.60584352823893</c:v>
                </c:pt>
                <c:pt idx="1134">
                  <c:v>29.3038044438371</c:v>
                </c:pt>
                <c:pt idx="1135">
                  <c:v>5.90973932688662</c:v>
                </c:pt>
                <c:pt idx="1136">
                  <c:v>4.61241777088469</c:v>
                </c:pt>
                <c:pt idx="1137">
                  <c:v>4.83251155796669</c:v>
                </c:pt>
                <c:pt idx="1138">
                  <c:v>38.4153857946107</c:v>
                </c:pt>
                <c:pt idx="1139">
                  <c:v>47.2780678316074</c:v>
                </c:pt>
                <c:pt idx="1140">
                  <c:v>11.4525644472049</c:v>
                </c:pt>
                <c:pt idx="1141">
                  <c:v>6.0302828187356</c:v>
                </c:pt>
                <c:pt idx="1142">
                  <c:v>4.07635300937966</c:v>
                </c:pt>
                <c:pt idx="1143">
                  <c:v>5.60472079406475</c:v>
                </c:pt>
                <c:pt idx="1144">
                  <c:v>4.83251155796669</c:v>
                </c:pt>
                <c:pt idx="1145">
                  <c:v>13.5543992587865</c:v>
                </c:pt>
                <c:pt idx="1146">
                  <c:v>4.12401790763003</c:v>
                </c:pt>
                <c:pt idx="1147">
                  <c:v>6.09361619188564</c:v>
                </c:pt>
                <c:pt idx="1148">
                  <c:v>46.0925737449302</c:v>
                </c:pt>
                <c:pt idx="1149">
                  <c:v>16.1998728241252</c:v>
                </c:pt>
                <c:pt idx="1150">
                  <c:v>4.59857558589355</c:v>
                </c:pt>
                <c:pt idx="1151">
                  <c:v>65.7829458517354</c:v>
                </c:pt>
                <c:pt idx="1152">
                  <c:v>4.9975767966044</c:v>
                </c:pt>
                <c:pt idx="1153">
                  <c:v>4.79810741434661</c:v>
                </c:pt>
                <c:pt idx="1154">
                  <c:v>5.27557778345422</c:v>
                </c:pt>
                <c:pt idx="1155">
                  <c:v>5.86599440989061</c:v>
                </c:pt>
                <c:pt idx="1156">
                  <c:v>5.8525802747929</c:v>
                </c:pt>
                <c:pt idx="1157">
                  <c:v>5.27821353941529</c:v>
                </c:pt>
                <c:pt idx="1158">
                  <c:v>4.70442878002718</c:v>
                </c:pt>
                <c:pt idx="1159">
                  <c:v>5.9097393268866</c:v>
                </c:pt>
                <c:pt idx="1160">
                  <c:v>5.9827177536761</c:v>
                </c:pt>
                <c:pt idx="1161">
                  <c:v>6.02057332071838</c:v>
                </c:pt>
                <c:pt idx="1162">
                  <c:v>5.03863310280538</c:v>
                </c:pt>
                <c:pt idx="1163">
                  <c:v>5.95673657435429</c:v>
                </c:pt>
                <c:pt idx="1164">
                  <c:v>6.09361619188566</c:v>
                </c:pt>
                <c:pt idx="1165">
                  <c:v>5.76759822290511</c:v>
                </c:pt>
                <c:pt idx="1166">
                  <c:v>6.09361619188566</c:v>
                </c:pt>
                <c:pt idx="1167">
                  <c:v>4.9947122292485</c:v>
                </c:pt>
                <c:pt idx="1168">
                  <c:v>6.08956951409989</c:v>
                </c:pt>
                <c:pt idx="1169">
                  <c:v>79.8223966097285</c:v>
                </c:pt>
                <c:pt idx="1170">
                  <c:v>5.89260424874477</c:v>
                </c:pt>
                <c:pt idx="1171">
                  <c:v>5.70882901027567</c:v>
                </c:pt>
                <c:pt idx="1172">
                  <c:v>4.72112086323229</c:v>
                </c:pt>
                <c:pt idx="1173">
                  <c:v>4.32507463760418</c:v>
                </c:pt>
                <c:pt idx="1174">
                  <c:v>6.03102850326225</c:v>
                </c:pt>
                <c:pt idx="1175">
                  <c:v>6.08833200882742</c:v>
                </c:pt>
                <c:pt idx="1176">
                  <c:v>4.56193328999494</c:v>
                </c:pt>
                <c:pt idx="1177">
                  <c:v>6.03028281873559</c:v>
                </c:pt>
                <c:pt idx="1178">
                  <c:v>5.98065915878304</c:v>
                </c:pt>
                <c:pt idx="1179">
                  <c:v>4.55720409154436</c:v>
                </c:pt>
                <c:pt idx="1180">
                  <c:v>6.08833200882742</c:v>
                </c:pt>
                <c:pt idx="1181">
                  <c:v>6.11082906746471</c:v>
                </c:pt>
                <c:pt idx="1182">
                  <c:v>6.10138355354303</c:v>
                </c:pt>
                <c:pt idx="1183">
                  <c:v>4.48248555453299</c:v>
                </c:pt>
                <c:pt idx="1184">
                  <c:v>4.63951876354025</c:v>
                </c:pt>
                <c:pt idx="1185">
                  <c:v>6.08956951409989</c:v>
                </c:pt>
                <c:pt idx="1186">
                  <c:v>5.99821745994656</c:v>
                </c:pt>
                <c:pt idx="1187">
                  <c:v>5.45481831351961</c:v>
                </c:pt>
                <c:pt idx="1188">
                  <c:v>6.0302828187356</c:v>
                </c:pt>
                <c:pt idx="1189">
                  <c:v>6.06119494792487</c:v>
                </c:pt>
                <c:pt idx="1190">
                  <c:v>6.02057332071839</c:v>
                </c:pt>
                <c:pt idx="1191">
                  <c:v>5.03866488080339</c:v>
                </c:pt>
                <c:pt idx="1192">
                  <c:v>4.53894507369767</c:v>
                </c:pt>
                <c:pt idx="1193">
                  <c:v>30.2673962062346</c:v>
                </c:pt>
                <c:pt idx="1194">
                  <c:v>65.053658545895</c:v>
                </c:pt>
                <c:pt idx="1195">
                  <c:v>4.99757679660439</c:v>
                </c:pt>
                <c:pt idx="1196">
                  <c:v>5.97173940651207</c:v>
                </c:pt>
                <c:pt idx="1197">
                  <c:v>29.6633584949197</c:v>
                </c:pt>
                <c:pt idx="1198">
                  <c:v>4.72112086323228</c:v>
                </c:pt>
                <c:pt idx="1199">
                  <c:v>5.00787014453722</c:v>
                </c:pt>
                <c:pt idx="1200">
                  <c:v>6.09361619188565</c:v>
                </c:pt>
                <c:pt idx="1201">
                  <c:v>5.70112589546452</c:v>
                </c:pt>
                <c:pt idx="1202">
                  <c:v>4.22431841157767</c:v>
                </c:pt>
                <c:pt idx="1203">
                  <c:v>6.08956951409988</c:v>
                </c:pt>
                <c:pt idx="1204">
                  <c:v>5.03726419107613</c:v>
                </c:pt>
                <c:pt idx="1205">
                  <c:v>5.00787014453721</c:v>
                </c:pt>
                <c:pt idx="1206">
                  <c:v>89.1162443471644</c:v>
                </c:pt>
                <c:pt idx="1207">
                  <c:v>5.01296509763215</c:v>
                </c:pt>
                <c:pt idx="1208">
                  <c:v>6.09361619188563</c:v>
                </c:pt>
                <c:pt idx="1209">
                  <c:v>12.3269696230508</c:v>
                </c:pt>
                <c:pt idx="1210">
                  <c:v>6.0302828187356</c:v>
                </c:pt>
                <c:pt idx="1211">
                  <c:v>90.4704736412344</c:v>
                </c:pt>
                <c:pt idx="1212">
                  <c:v>6.09361619188567</c:v>
                </c:pt>
                <c:pt idx="1213">
                  <c:v>10.2752898163949</c:v>
                </c:pt>
                <c:pt idx="1214">
                  <c:v>4.61552298408692</c:v>
                </c:pt>
                <c:pt idx="1215">
                  <c:v>5.72679345390494</c:v>
                </c:pt>
                <c:pt idx="1216">
                  <c:v>4.58538418339347</c:v>
                </c:pt>
                <c:pt idx="1217">
                  <c:v>3.67062630901639</c:v>
                </c:pt>
                <c:pt idx="1218">
                  <c:v>10.0231106227219</c:v>
                </c:pt>
                <c:pt idx="1219">
                  <c:v>4.58684554944884</c:v>
                </c:pt>
                <c:pt idx="1220">
                  <c:v>6.02057332071839</c:v>
                </c:pt>
                <c:pt idx="1221">
                  <c:v>5.0386648808034</c:v>
                </c:pt>
                <c:pt idx="1222">
                  <c:v>4.58817473495726</c:v>
                </c:pt>
                <c:pt idx="1223">
                  <c:v>34.3767565642459</c:v>
                </c:pt>
                <c:pt idx="1224">
                  <c:v>6.03011450540853</c:v>
                </c:pt>
                <c:pt idx="1225">
                  <c:v>4.99754020896665</c:v>
                </c:pt>
                <c:pt idx="1226">
                  <c:v>6.05395492855336</c:v>
                </c:pt>
                <c:pt idx="1227">
                  <c:v>12.5291805370809</c:v>
                </c:pt>
                <c:pt idx="1228">
                  <c:v>50.8336525135442</c:v>
                </c:pt>
                <c:pt idx="1229">
                  <c:v>6.09361619188566</c:v>
                </c:pt>
                <c:pt idx="1230">
                  <c:v>26.7747893803253</c:v>
                </c:pt>
                <c:pt idx="1231">
                  <c:v>5.98271775367609</c:v>
                </c:pt>
                <c:pt idx="1232">
                  <c:v>5.03370667406485</c:v>
                </c:pt>
                <c:pt idx="1233">
                  <c:v>5.04918279926013</c:v>
                </c:pt>
                <c:pt idx="1234">
                  <c:v>5.92062845325109</c:v>
                </c:pt>
                <c:pt idx="1235">
                  <c:v>6.10066745918312</c:v>
                </c:pt>
                <c:pt idx="1236">
                  <c:v>6.02094666494588</c:v>
                </c:pt>
                <c:pt idx="1237">
                  <c:v>6.08956951409987</c:v>
                </c:pt>
                <c:pt idx="1238">
                  <c:v>6.08956951409988</c:v>
                </c:pt>
                <c:pt idx="1239">
                  <c:v>6.02057332071839</c:v>
                </c:pt>
                <c:pt idx="1240">
                  <c:v>51.346180777187</c:v>
                </c:pt>
                <c:pt idx="1241">
                  <c:v>48.3464158050771</c:v>
                </c:pt>
                <c:pt idx="1242">
                  <c:v>5.71783975958051</c:v>
                </c:pt>
                <c:pt idx="1243">
                  <c:v>6.86683056762473</c:v>
                </c:pt>
                <c:pt idx="1244">
                  <c:v>4.98702982310358</c:v>
                </c:pt>
                <c:pt idx="1245">
                  <c:v>6.03028281873559</c:v>
                </c:pt>
                <c:pt idx="1246">
                  <c:v>4.64027027668088</c:v>
                </c:pt>
                <c:pt idx="1247">
                  <c:v>5.90973932688662</c:v>
                </c:pt>
                <c:pt idx="1248">
                  <c:v>5.63941643640319</c:v>
                </c:pt>
                <c:pt idx="1249">
                  <c:v>6.02955837422314</c:v>
                </c:pt>
                <c:pt idx="1250">
                  <c:v>3.81075459593643</c:v>
                </c:pt>
                <c:pt idx="1251">
                  <c:v>6.02057332071838</c:v>
                </c:pt>
                <c:pt idx="1252">
                  <c:v>5.85101544331694</c:v>
                </c:pt>
                <c:pt idx="1253">
                  <c:v>3.82073720409399</c:v>
                </c:pt>
                <c:pt idx="1254">
                  <c:v>36.6542917456894</c:v>
                </c:pt>
                <c:pt idx="1255">
                  <c:v>9.76519410168234</c:v>
                </c:pt>
                <c:pt idx="1256">
                  <c:v>1631.40441310636</c:v>
                </c:pt>
                <c:pt idx="1257">
                  <c:v>5.9206284532511</c:v>
                </c:pt>
                <c:pt idx="1258">
                  <c:v>6.02057332071839</c:v>
                </c:pt>
                <c:pt idx="1259">
                  <c:v>4.9975767966044</c:v>
                </c:pt>
                <c:pt idx="1260">
                  <c:v>4.92366598680922</c:v>
                </c:pt>
                <c:pt idx="1261">
                  <c:v>5.98636229550569</c:v>
                </c:pt>
                <c:pt idx="1262">
                  <c:v>6.08956951409989</c:v>
                </c:pt>
                <c:pt idx="1263">
                  <c:v>4.99912254517242</c:v>
                </c:pt>
                <c:pt idx="1264">
                  <c:v>6.02023480767815</c:v>
                </c:pt>
                <c:pt idx="1265">
                  <c:v>6.02057332071838</c:v>
                </c:pt>
                <c:pt idx="1266">
                  <c:v>8.61793144915758</c:v>
                </c:pt>
                <c:pt idx="1267">
                  <c:v>5.92504413888446</c:v>
                </c:pt>
                <c:pt idx="1268">
                  <c:v>5.98599950363505</c:v>
                </c:pt>
                <c:pt idx="1269">
                  <c:v>6.10138355354302</c:v>
                </c:pt>
                <c:pt idx="1270">
                  <c:v>4.64027027668088</c:v>
                </c:pt>
                <c:pt idx="1271">
                  <c:v>140.484116767336</c:v>
                </c:pt>
                <c:pt idx="1272">
                  <c:v>11.0326519931475</c:v>
                </c:pt>
                <c:pt idx="1273">
                  <c:v>45.2176459954911</c:v>
                </c:pt>
                <c:pt idx="1274">
                  <c:v>14.4113370710272</c:v>
                </c:pt>
                <c:pt idx="1275">
                  <c:v>6.09361619188565</c:v>
                </c:pt>
                <c:pt idx="1276">
                  <c:v>6.10138355354302</c:v>
                </c:pt>
                <c:pt idx="1277">
                  <c:v>5.98599950363506</c:v>
                </c:pt>
                <c:pt idx="1278">
                  <c:v>48.3241689479496</c:v>
                </c:pt>
                <c:pt idx="1279">
                  <c:v>5.92062845325109</c:v>
                </c:pt>
                <c:pt idx="1280">
                  <c:v>6.09361619188565</c:v>
                </c:pt>
                <c:pt idx="1281">
                  <c:v>5.85201253501682</c:v>
                </c:pt>
                <c:pt idx="1282">
                  <c:v>5.7675982229051</c:v>
                </c:pt>
                <c:pt idx="1283">
                  <c:v>8.55512957971347</c:v>
                </c:pt>
                <c:pt idx="1284">
                  <c:v>5.95387050193861</c:v>
                </c:pt>
                <c:pt idx="1285">
                  <c:v>127.266158025788</c:v>
                </c:pt>
                <c:pt idx="1286">
                  <c:v>5.98297500933754</c:v>
                </c:pt>
                <c:pt idx="1287">
                  <c:v>6.02057332071839</c:v>
                </c:pt>
                <c:pt idx="1288">
                  <c:v>6.09361619188566</c:v>
                </c:pt>
                <c:pt idx="1289">
                  <c:v>17.145024408507</c:v>
                </c:pt>
                <c:pt idx="1290">
                  <c:v>6.06119494792486</c:v>
                </c:pt>
                <c:pt idx="1291">
                  <c:v>4.32507463760417</c:v>
                </c:pt>
                <c:pt idx="1292">
                  <c:v>60.1719712948048</c:v>
                </c:pt>
                <c:pt idx="1293">
                  <c:v>5.92062845325108</c:v>
                </c:pt>
                <c:pt idx="1294">
                  <c:v>5.03090989559052</c:v>
                </c:pt>
                <c:pt idx="1295">
                  <c:v>6.0895695140999</c:v>
                </c:pt>
                <c:pt idx="1296">
                  <c:v>28.185936426017</c:v>
                </c:pt>
                <c:pt idx="1297">
                  <c:v>5.00787014453722</c:v>
                </c:pt>
                <c:pt idx="1298">
                  <c:v>6.02057332071838</c:v>
                </c:pt>
                <c:pt idx="1299">
                  <c:v>5.72678926411753</c:v>
                </c:pt>
                <c:pt idx="1300">
                  <c:v>6.08833200882741</c:v>
                </c:pt>
                <c:pt idx="1301">
                  <c:v>55.8235065661267</c:v>
                </c:pt>
                <c:pt idx="1302">
                  <c:v>4.71871854932784</c:v>
                </c:pt>
                <c:pt idx="1303">
                  <c:v>39.9837754045365</c:v>
                </c:pt>
                <c:pt idx="1304">
                  <c:v>5.86599440989061</c:v>
                </c:pt>
                <c:pt idx="1305">
                  <c:v>6.08833200882742</c:v>
                </c:pt>
                <c:pt idx="1306">
                  <c:v>4.63471281978685</c:v>
                </c:pt>
                <c:pt idx="1307">
                  <c:v>6.02057332071838</c:v>
                </c:pt>
                <c:pt idx="1308">
                  <c:v>4.8325115579667</c:v>
                </c:pt>
                <c:pt idx="1309">
                  <c:v>6.02023480767814</c:v>
                </c:pt>
                <c:pt idx="1310">
                  <c:v>424.470521235787</c:v>
                </c:pt>
                <c:pt idx="1311">
                  <c:v>12.3100445493076</c:v>
                </c:pt>
                <c:pt idx="1312">
                  <c:v>6.10066745918312</c:v>
                </c:pt>
                <c:pt idx="1313">
                  <c:v>6.03028281873559</c:v>
                </c:pt>
                <c:pt idx="1314">
                  <c:v>5.92062845325108</c:v>
                </c:pt>
                <c:pt idx="1315">
                  <c:v>6.09361619188566</c:v>
                </c:pt>
                <c:pt idx="1316">
                  <c:v>6.10138355354301</c:v>
                </c:pt>
                <c:pt idx="1317">
                  <c:v>4.63810690942954</c:v>
                </c:pt>
                <c:pt idx="1318">
                  <c:v>6.09361619188567</c:v>
                </c:pt>
                <c:pt idx="1319">
                  <c:v>6.08956951409987</c:v>
                </c:pt>
                <c:pt idx="1320">
                  <c:v>6.08956951409988</c:v>
                </c:pt>
                <c:pt idx="1321">
                  <c:v>5.92062845325109</c:v>
                </c:pt>
                <c:pt idx="1322">
                  <c:v>4.20883023090898</c:v>
                </c:pt>
                <c:pt idx="1323">
                  <c:v>6.02057332071839</c:v>
                </c:pt>
                <c:pt idx="1324">
                  <c:v>5.01078252731698</c:v>
                </c:pt>
                <c:pt idx="1325">
                  <c:v>4.50011449637054</c:v>
                </c:pt>
                <c:pt idx="1326">
                  <c:v>59.9908691249153</c:v>
                </c:pt>
                <c:pt idx="1327">
                  <c:v>5.03866488080339</c:v>
                </c:pt>
                <c:pt idx="1328">
                  <c:v>6.09361619188568</c:v>
                </c:pt>
                <c:pt idx="1329">
                  <c:v>6.06119494792487</c:v>
                </c:pt>
                <c:pt idx="1330">
                  <c:v>4.72112086323229</c:v>
                </c:pt>
                <c:pt idx="1331">
                  <c:v>5.91515192676845</c:v>
                </c:pt>
                <c:pt idx="1332">
                  <c:v>6.06552011320031</c:v>
                </c:pt>
                <c:pt idx="1333">
                  <c:v>5.03863310280539</c:v>
                </c:pt>
                <c:pt idx="1334">
                  <c:v>5.45519026235807</c:v>
                </c:pt>
                <c:pt idx="1335">
                  <c:v>7.25897524796421</c:v>
                </c:pt>
                <c:pt idx="1336">
                  <c:v>351.600235108922</c:v>
                </c:pt>
                <c:pt idx="1337">
                  <c:v>452.296541887135</c:v>
                </c:pt>
                <c:pt idx="1338">
                  <c:v>4.80859156335303</c:v>
                </c:pt>
                <c:pt idx="1339">
                  <c:v>6.09361619188565</c:v>
                </c:pt>
                <c:pt idx="1340">
                  <c:v>6.09361619188565</c:v>
                </c:pt>
                <c:pt idx="1341">
                  <c:v>163.50588924575</c:v>
                </c:pt>
                <c:pt idx="1342">
                  <c:v>5.27557778345423</c:v>
                </c:pt>
                <c:pt idx="1343">
                  <c:v>6.09361619188566</c:v>
                </c:pt>
                <c:pt idx="1344">
                  <c:v>6.09361619188564</c:v>
                </c:pt>
                <c:pt idx="1345">
                  <c:v>6.09361619188567</c:v>
                </c:pt>
                <c:pt idx="1346">
                  <c:v>6.09361619188567</c:v>
                </c:pt>
                <c:pt idx="1347">
                  <c:v>6.02452849046592</c:v>
                </c:pt>
                <c:pt idx="1348">
                  <c:v>6.0302828187356</c:v>
                </c:pt>
                <c:pt idx="1349">
                  <c:v>6.09361619188564</c:v>
                </c:pt>
                <c:pt idx="1350">
                  <c:v>5.99691632983391</c:v>
                </c:pt>
                <c:pt idx="1351">
                  <c:v>6.09361619188566</c:v>
                </c:pt>
                <c:pt idx="1352">
                  <c:v>6.08833200882741</c:v>
                </c:pt>
                <c:pt idx="1353">
                  <c:v>6.10790069432106</c:v>
                </c:pt>
                <c:pt idx="1354">
                  <c:v>5.92062845325109</c:v>
                </c:pt>
                <c:pt idx="1355">
                  <c:v>47.6211092768567</c:v>
                </c:pt>
                <c:pt idx="1356">
                  <c:v>5.95673657435428</c:v>
                </c:pt>
                <c:pt idx="1357">
                  <c:v>5.97743103954189</c:v>
                </c:pt>
                <c:pt idx="1358">
                  <c:v>4.62550487474491</c:v>
                </c:pt>
                <c:pt idx="1359">
                  <c:v>6.02955837422313</c:v>
                </c:pt>
                <c:pt idx="1360">
                  <c:v>6.06119494792488</c:v>
                </c:pt>
                <c:pt idx="1361">
                  <c:v>6.08833200882742</c:v>
                </c:pt>
                <c:pt idx="1362">
                  <c:v>6.09361619188566</c:v>
                </c:pt>
                <c:pt idx="1363">
                  <c:v>5.96047926087564</c:v>
                </c:pt>
                <c:pt idx="1364">
                  <c:v>18.0670137772274</c:v>
                </c:pt>
                <c:pt idx="1365">
                  <c:v>5.61155168681143</c:v>
                </c:pt>
                <c:pt idx="1366">
                  <c:v>65.9021716519733</c:v>
                </c:pt>
                <c:pt idx="1367">
                  <c:v>5.03863310280539</c:v>
                </c:pt>
                <c:pt idx="1368">
                  <c:v>4.8325115579667</c:v>
                </c:pt>
                <c:pt idx="1369">
                  <c:v>4.64027027668088</c:v>
                </c:pt>
                <c:pt idx="1370">
                  <c:v>6.09361619188567</c:v>
                </c:pt>
                <c:pt idx="1371">
                  <c:v>91.9618244370511</c:v>
                </c:pt>
                <c:pt idx="1372">
                  <c:v>6.02057332071838</c:v>
                </c:pt>
                <c:pt idx="1373">
                  <c:v>6.02057332071838</c:v>
                </c:pt>
                <c:pt idx="1374">
                  <c:v>6.10138355354301</c:v>
                </c:pt>
                <c:pt idx="1375">
                  <c:v>5.03866488080339</c:v>
                </c:pt>
                <c:pt idx="1376">
                  <c:v>5.85258027479291</c:v>
                </c:pt>
                <c:pt idx="1377">
                  <c:v>13.3736692968841</c:v>
                </c:pt>
                <c:pt idx="1378">
                  <c:v>369.651301081753</c:v>
                </c:pt>
                <c:pt idx="1379">
                  <c:v>29.902489615628</c:v>
                </c:pt>
                <c:pt idx="1380">
                  <c:v>5.98297500933757</c:v>
                </c:pt>
                <c:pt idx="1381">
                  <c:v>4.42837602963047</c:v>
                </c:pt>
                <c:pt idx="1382">
                  <c:v>5.84313238713016</c:v>
                </c:pt>
                <c:pt idx="1383">
                  <c:v>4.83251155796669</c:v>
                </c:pt>
                <c:pt idx="1384">
                  <c:v>16.3588642375859</c:v>
                </c:pt>
                <c:pt idx="1385">
                  <c:v>5.03866488080339</c:v>
                </c:pt>
                <c:pt idx="1386">
                  <c:v>5.98297500933758</c:v>
                </c:pt>
                <c:pt idx="1387">
                  <c:v>5.91515192676845</c:v>
                </c:pt>
                <c:pt idx="1388">
                  <c:v>4.32507463760418</c:v>
                </c:pt>
                <c:pt idx="1389">
                  <c:v>6.06119494792487</c:v>
                </c:pt>
                <c:pt idx="1390">
                  <c:v>5.03090989559054</c:v>
                </c:pt>
                <c:pt idx="1391">
                  <c:v>16.9354528616936</c:v>
                </c:pt>
                <c:pt idx="1392">
                  <c:v>6.09361619188565</c:v>
                </c:pt>
                <c:pt idx="1393">
                  <c:v>4.90276825749499</c:v>
                </c:pt>
                <c:pt idx="1394">
                  <c:v>6.09361619188567</c:v>
                </c:pt>
                <c:pt idx="1395">
                  <c:v>47.4977016633411</c:v>
                </c:pt>
                <c:pt idx="1396">
                  <c:v>5.92062845325108</c:v>
                </c:pt>
                <c:pt idx="1397">
                  <c:v>10.5392668813247</c:v>
                </c:pt>
                <c:pt idx="1398">
                  <c:v>6.09361619188566</c:v>
                </c:pt>
                <c:pt idx="1399">
                  <c:v>4.99531849875429</c:v>
                </c:pt>
                <c:pt idx="1400">
                  <c:v>6.08833200882742</c:v>
                </c:pt>
                <c:pt idx="1401">
                  <c:v>6.06119494792487</c:v>
                </c:pt>
                <c:pt idx="1402">
                  <c:v>6.09361619188564</c:v>
                </c:pt>
                <c:pt idx="1403">
                  <c:v>6.03028281873561</c:v>
                </c:pt>
                <c:pt idx="1404">
                  <c:v>4.63565374264762</c:v>
                </c:pt>
                <c:pt idx="1405">
                  <c:v>31.3437732024773</c:v>
                </c:pt>
                <c:pt idx="1406">
                  <c:v>5.03863310280538</c:v>
                </c:pt>
                <c:pt idx="1407">
                  <c:v>491.47009392185</c:v>
                </c:pt>
                <c:pt idx="1408">
                  <c:v>6.09361619188566</c:v>
                </c:pt>
                <c:pt idx="1409">
                  <c:v>6.09361619188567</c:v>
                </c:pt>
                <c:pt idx="1410">
                  <c:v>6.01231496035427</c:v>
                </c:pt>
                <c:pt idx="1411">
                  <c:v>6.09361619188565</c:v>
                </c:pt>
                <c:pt idx="1412">
                  <c:v>159.577032017026</c:v>
                </c:pt>
                <c:pt idx="1413">
                  <c:v>4.39652943487454</c:v>
                </c:pt>
                <c:pt idx="1414">
                  <c:v>6.08833200882742</c:v>
                </c:pt>
                <c:pt idx="1415">
                  <c:v>5.02282484124072</c:v>
                </c:pt>
                <c:pt idx="1416">
                  <c:v>6.09361619188566</c:v>
                </c:pt>
                <c:pt idx="1417">
                  <c:v>11.3485983391939</c:v>
                </c:pt>
                <c:pt idx="1418">
                  <c:v>6.08956951409989</c:v>
                </c:pt>
                <c:pt idx="1419">
                  <c:v>5.92062845325108</c:v>
                </c:pt>
                <c:pt idx="1420">
                  <c:v>4.83251155796669</c:v>
                </c:pt>
                <c:pt idx="1421">
                  <c:v>5.03866488080339</c:v>
                </c:pt>
                <c:pt idx="1422">
                  <c:v>5.98297500933758</c:v>
                </c:pt>
                <c:pt idx="1423">
                  <c:v>6.09361619188566</c:v>
                </c:pt>
                <c:pt idx="1424">
                  <c:v>6.02955837422315</c:v>
                </c:pt>
                <c:pt idx="1425">
                  <c:v>830.798005541777</c:v>
                </c:pt>
                <c:pt idx="1426">
                  <c:v>6.06119494792487</c:v>
                </c:pt>
                <c:pt idx="1427">
                  <c:v>6.09361619188565</c:v>
                </c:pt>
                <c:pt idx="1428">
                  <c:v>4.83251155796669</c:v>
                </c:pt>
                <c:pt idx="1429">
                  <c:v>6.09361619188565</c:v>
                </c:pt>
                <c:pt idx="1430">
                  <c:v>5.98297500933758</c:v>
                </c:pt>
                <c:pt idx="1431">
                  <c:v>4.99763986153854</c:v>
                </c:pt>
                <c:pt idx="1432">
                  <c:v>4.63124724010149</c:v>
                </c:pt>
                <c:pt idx="1433">
                  <c:v>6.06119494792486</c:v>
                </c:pt>
                <c:pt idx="1434">
                  <c:v>6.09361619188566</c:v>
                </c:pt>
                <c:pt idx="1435">
                  <c:v>6.09361619188566</c:v>
                </c:pt>
                <c:pt idx="1436">
                  <c:v>6.02955837422315</c:v>
                </c:pt>
                <c:pt idx="1437">
                  <c:v>6.09361619188565</c:v>
                </c:pt>
                <c:pt idx="1438">
                  <c:v>5.91515192676845</c:v>
                </c:pt>
                <c:pt idx="1439">
                  <c:v>6.02955837422316</c:v>
                </c:pt>
                <c:pt idx="1440">
                  <c:v>5.85258027479291</c:v>
                </c:pt>
                <c:pt idx="1441">
                  <c:v>6.09361619188566</c:v>
                </c:pt>
                <c:pt idx="1442">
                  <c:v>6.02955837422316</c:v>
                </c:pt>
                <c:pt idx="1443">
                  <c:v>6.0895695140999</c:v>
                </c:pt>
                <c:pt idx="1444">
                  <c:v>5.10042992322711</c:v>
                </c:pt>
                <c:pt idx="1445">
                  <c:v>6.03028281873561</c:v>
                </c:pt>
                <c:pt idx="1446">
                  <c:v>6.09361619188566</c:v>
                </c:pt>
                <c:pt idx="1447">
                  <c:v>6.09361619188565</c:v>
                </c:pt>
                <c:pt idx="1448">
                  <c:v>6.09361619188566</c:v>
                </c:pt>
                <c:pt idx="1449">
                  <c:v>5.92062845325108</c:v>
                </c:pt>
                <c:pt idx="1450">
                  <c:v>6.09361619188565</c:v>
                </c:pt>
                <c:pt idx="1451">
                  <c:v>5.0386648808034</c:v>
                </c:pt>
                <c:pt idx="1452">
                  <c:v>6.09361619188565</c:v>
                </c:pt>
                <c:pt idx="1453">
                  <c:v>6.09361619188565</c:v>
                </c:pt>
                <c:pt idx="1454">
                  <c:v>5.0386648808034</c:v>
                </c:pt>
                <c:pt idx="1455">
                  <c:v>4.8325115579667</c:v>
                </c:pt>
                <c:pt idx="1456">
                  <c:v>6.10138355354302</c:v>
                </c:pt>
                <c:pt idx="1457">
                  <c:v>6.09361619188568</c:v>
                </c:pt>
                <c:pt idx="1458">
                  <c:v>6.02057332071837</c:v>
                </c:pt>
                <c:pt idx="1459">
                  <c:v>6.09361619188564</c:v>
                </c:pt>
                <c:pt idx="1460">
                  <c:v>6.0302828187356</c:v>
                </c:pt>
                <c:pt idx="1461">
                  <c:v>6.09361619188566</c:v>
                </c:pt>
                <c:pt idx="1462">
                  <c:v>4.79190076010696</c:v>
                </c:pt>
                <c:pt idx="1463">
                  <c:v>6.09361619188567</c:v>
                </c:pt>
                <c:pt idx="1464">
                  <c:v>6.10138355354302</c:v>
                </c:pt>
                <c:pt idx="1465">
                  <c:v>6.09361619188567</c:v>
                </c:pt>
                <c:pt idx="1466">
                  <c:v>6.09361619188565</c:v>
                </c:pt>
                <c:pt idx="1467">
                  <c:v>6.02057332071838</c:v>
                </c:pt>
                <c:pt idx="1468">
                  <c:v>6.09361619188566</c:v>
                </c:pt>
                <c:pt idx="1469">
                  <c:v>6.09361619188564</c:v>
                </c:pt>
                <c:pt idx="1470">
                  <c:v>6.08956951409987</c:v>
                </c:pt>
                <c:pt idx="1471">
                  <c:v>6.06119494792486</c:v>
                </c:pt>
                <c:pt idx="1472">
                  <c:v>6.09361619188565</c:v>
                </c:pt>
                <c:pt idx="1473">
                  <c:v>6.09361619188564</c:v>
                </c:pt>
                <c:pt idx="1474">
                  <c:v>6.09361619188564</c:v>
                </c:pt>
                <c:pt idx="1475">
                  <c:v>62.6576203710132</c:v>
                </c:pt>
                <c:pt idx="1476">
                  <c:v>4.83335949102951</c:v>
                </c:pt>
                <c:pt idx="1477">
                  <c:v>6.09361619188566</c:v>
                </c:pt>
                <c:pt idx="1478">
                  <c:v>167.616020436713</c:v>
                </c:pt>
                <c:pt idx="1479">
                  <c:v>6.09361619188565</c:v>
                </c:pt>
                <c:pt idx="1480">
                  <c:v>6.09361619188565</c:v>
                </c:pt>
                <c:pt idx="1481">
                  <c:v>6.08833200882744</c:v>
                </c:pt>
                <c:pt idx="1482">
                  <c:v>5.92062845325109</c:v>
                </c:pt>
                <c:pt idx="1483">
                  <c:v>6.09361619188566</c:v>
                </c:pt>
                <c:pt idx="1484">
                  <c:v>6.09361619188565</c:v>
                </c:pt>
                <c:pt idx="1485">
                  <c:v>6.09361619188567</c:v>
                </c:pt>
                <c:pt idx="1486">
                  <c:v>5.92062845325108</c:v>
                </c:pt>
                <c:pt idx="1487">
                  <c:v>6.09361619188566</c:v>
                </c:pt>
                <c:pt idx="1488">
                  <c:v>6.09361619188566</c:v>
                </c:pt>
                <c:pt idx="1489">
                  <c:v>5.9538705019386</c:v>
                </c:pt>
                <c:pt idx="1490">
                  <c:v>6.06119494792487</c:v>
                </c:pt>
                <c:pt idx="1491">
                  <c:v>6.09361619188566</c:v>
                </c:pt>
                <c:pt idx="1492">
                  <c:v>6.09361619188566</c:v>
                </c:pt>
                <c:pt idx="1493">
                  <c:v>5.27557778345423</c:v>
                </c:pt>
                <c:pt idx="1494">
                  <c:v>6.09361619188564</c:v>
                </c:pt>
                <c:pt idx="1495">
                  <c:v>6.09361619188566</c:v>
                </c:pt>
                <c:pt idx="1496">
                  <c:v>6.02955837422314</c:v>
                </c:pt>
                <c:pt idx="1497">
                  <c:v>6.10138355354303</c:v>
                </c:pt>
                <c:pt idx="1498">
                  <c:v>162.264721691564</c:v>
                </c:pt>
                <c:pt idx="1499">
                  <c:v>6.09361619188564</c:v>
                </c:pt>
                <c:pt idx="1500">
                  <c:v>5.9206284532511</c:v>
                </c:pt>
                <c:pt idx="1501">
                  <c:v>5.01049405700715</c:v>
                </c:pt>
                <c:pt idx="1502">
                  <c:v>6.08833200882742</c:v>
                </c:pt>
                <c:pt idx="1503">
                  <c:v>50.6516147100439</c:v>
                </c:pt>
                <c:pt idx="1504">
                  <c:v>6.09361619188565</c:v>
                </c:pt>
                <c:pt idx="1505">
                  <c:v>161.335650777515</c:v>
                </c:pt>
                <c:pt idx="1506">
                  <c:v>6.09361619188565</c:v>
                </c:pt>
                <c:pt idx="1507">
                  <c:v>9.48521866063241</c:v>
                </c:pt>
                <c:pt idx="1508">
                  <c:v>6.10138355354304</c:v>
                </c:pt>
                <c:pt idx="1509">
                  <c:v>6.09361619188566</c:v>
                </c:pt>
                <c:pt idx="1510">
                  <c:v>5.9206284532511</c:v>
                </c:pt>
                <c:pt idx="1511">
                  <c:v>5.97803545983561</c:v>
                </c:pt>
                <c:pt idx="1512">
                  <c:v>6.02057332071839</c:v>
                </c:pt>
                <c:pt idx="1513">
                  <c:v>424.567803257299</c:v>
                </c:pt>
                <c:pt idx="1514">
                  <c:v>5.89146207617026</c:v>
                </c:pt>
                <c:pt idx="1515">
                  <c:v>639.809265287004</c:v>
                </c:pt>
                <c:pt idx="1516">
                  <c:v>5.92062845325109</c:v>
                </c:pt>
                <c:pt idx="1517">
                  <c:v>6.09361619188565</c:v>
                </c:pt>
                <c:pt idx="1518">
                  <c:v>5.0386648808034</c:v>
                </c:pt>
                <c:pt idx="1519">
                  <c:v>6.09361619188566</c:v>
                </c:pt>
                <c:pt idx="1520">
                  <c:v>6.09361619188566</c:v>
                </c:pt>
                <c:pt idx="1521">
                  <c:v>6.09361619188566</c:v>
                </c:pt>
                <c:pt idx="1522">
                  <c:v>5.92062845325109</c:v>
                </c:pt>
                <c:pt idx="1523">
                  <c:v>6.09361619188565</c:v>
                </c:pt>
                <c:pt idx="1524">
                  <c:v>6.09361619188567</c:v>
                </c:pt>
                <c:pt idx="1525">
                  <c:v>4.83251155796669</c:v>
                </c:pt>
                <c:pt idx="1526">
                  <c:v>6.09361619188567</c:v>
                </c:pt>
                <c:pt idx="1527">
                  <c:v>67.3168313490716</c:v>
                </c:pt>
                <c:pt idx="1528">
                  <c:v>6.09361619188567</c:v>
                </c:pt>
                <c:pt idx="1529">
                  <c:v>6.09361619188565</c:v>
                </c:pt>
                <c:pt idx="1530">
                  <c:v>6.09361619188566</c:v>
                </c:pt>
                <c:pt idx="1531">
                  <c:v>6.09361619188566</c:v>
                </c:pt>
                <c:pt idx="1532">
                  <c:v>6.09361619188568</c:v>
                </c:pt>
                <c:pt idx="1533">
                  <c:v>6.10138355354302</c:v>
                </c:pt>
                <c:pt idx="1534">
                  <c:v>6.09361619188565</c:v>
                </c:pt>
                <c:pt idx="1535">
                  <c:v>6.09361619188565</c:v>
                </c:pt>
                <c:pt idx="1536">
                  <c:v>6.09361619188568</c:v>
                </c:pt>
                <c:pt idx="1537">
                  <c:v>6.09361619188564</c:v>
                </c:pt>
                <c:pt idx="1538">
                  <c:v>6.09361619188566</c:v>
                </c:pt>
                <c:pt idx="1539">
                  <c:v>6.09361619188564</c:v>
                </c:pt>
                <c:pt idx="1540">
                  <c:v>6.09361619188565</c:v>
                </c:pt>
                <c:pt idx="1541">
                  <c:v>6.09361619188566</c:v>
                </c:pt>
                <c:pt idx="1542">
                  <c:v>6.09361619188566</c:v>
                </c:pt>
                <c:pt idx="1543">
                  <c:v>6.09361619188566</c:v>
                </c:pt>
                <c:pt idx="1544">
                  <c:v>6.09361619188565</c:v>
                </c:pt>
                <c:pt idx="1545">
                  <c:v>6.09361619188566</c:v>
                </c:pt>
                <c:pt idx="1546">
                  <c:v>6.09361619188566</c:v>
                </c:pt>
                <c:pt idx="1547">
                  <c:v>6.10138355354302</c:v>
                </c:pt>
                <c:pt idx="1548">
                  <c:v>37.7369544654661</c:v>
                </c:pt>
                <c:pt idx="1549">
                  <c:v>6.09361619188567</c:v>
                </c:pt>
                <c:pt idx="1550">
                  <c:v>6.08833200882742</c:v>
                </c:pt>
                <c:pt idx="1551">
                  <c:v>6.09361619188568</c:v>
                </c:pt>
                <c:pt idx="1552">
                  <c:v>6.09361619188566</c:v>
                </c:pt>
                <c:pt idx="1553">
                  <c:v>6.09361619188565</c:v>
                </c:pt>
                <c:pt idx="1554">
                  <c:v>6.09361619188566</c:v>
                </c:pt>
                <c:pt idx="1555">
                  <c:v>5.0386648808034</c:v>
                </c:pt>
                <c:pt idx="1556">
                  <c:v>6.09361619188565</c:v>
                </c:pt>
                <c:pt idx="1557">
                  <c:v>6.09361619188565</c:v>
                </c:pt>
                <c:pt idx="1558">
                  <c:v>6.10138355354302</c:v>
                </c:pt>
                <c:pt idx="1559">
                  <c:v>31.9927378586146</c:v>
                </c:pt>
                <c:pt idx="1560">
                  <c:v>546.662287555273</c:v>
                </c:pt>
                <c:pt idx="1561">
                  <c:v>15.8911423970678</c:v>
                </c:pt>
                <c:pt idx="1562">
                  <c:v>6.09361619188566</c:v>
                </c:pt>
                <c:pt idx="1563">
                  <c:v>884.828971926118</c:v>
                </c:pt>
                <c:pt idx="1564">
                  <c:v>6.09361619188568</c:v>
                </c:pt>
                <c:pt idx="1565">
                  <c:v>43.6479437851956</c:v>
                </c:pt>
                <c:pt idx="1566">
                  <c:v>6.09361619188565</c:v>
                </c:pt>
                <c:pt idx="1567">
                  <c:v>6.09361619188565</c:v>
                </c:pt>
                <c:pt idx="1568">
                  <c:v>6.09361619188566</c:v>
                </c:pt>
                <c:pt idx="1569">
                  <c:v>6.09361619188566</c:v>
                </c:pt>
                <c:pt idx="1570">
                  <c:v>6.09361619188567</c:v>
                </c:pt>
                <c:pt idx="1571">
                  <c:v>6.09361619188565</c:v>
                </c:pt>
                <c:pt idx="1572">
                  <c:v>6.09361619188566</c:v>
                </c:pt>
                <c:pt idx="1573">
                  <c:v>6.09361619188566</c:v>
                </c:pt>
                <c:pt idx="1574">
                  <c:v>164.851862480319</c:v>
                </c:pt>
                <c:pt idx="1575">
                  <c:v>6.09361619188566</c:v>
                </c:pt>
                <c:pt idx="1576">
                  <c:v>35.0923864781439</c:v>
                </c:pt>
                <c:pt idx="1577">
                  <c:v>6.09361619188561</c:v>
                </c:pt>
                <c:pt idx="1578">
                  <c:v>6.09361619188565</c:v>
                </c:pt>
                <c:pt idx="1579">
                  <c:v>6.09361619188565</c:v>
                </c:pt>
                <c:pt idx="1580">
                  <c:v>6.09361619188564</c:v>
                </c:pt>
                <c:pt idx="1581">
                  <c:v>6.09361619188566</c:v>
                </c:pt>
                <c:pt idx="1582">
                  <c:v>6.09361619188565</c:v>
                </c:pt>
                <c:pt idx="1583">
                  <c:v>6.09361619188563</c:v>
                </c:pt>
                <c:pt idx="1584">
                  <c:v>6.09361619188566</c:v>
                </c:pt>
                <c:pt idx="1585">
                  <c:v>6.09361619188565</c:v>
                </c:pt>
                <c:pt idx="1586">
                  <c:v>6.09361619188566</c:v>
                </c:pt>
                <c:pt idx="1587">
                  <c:v>6.09361619188567</c:v>
                </c:pt>
                <c:pt idx="1588">
                  <c:v>6.09361619188566</c:v>
                </c:pt>
                <c:pt idx="1589">
                  <c:v>6.09361619188566</c:v>
                </c:pt>
              </c:numCache>
            </c:numRef>
          </c:xVal>
          <c:yVal>
            <c:numRef>
              <c:f>'#1, Van, y, no cons'!$AG$2:$AG$1591</c:f>
              <c:numCache>
                <c:formatCode>General</c:formatCode>
                <c:ptCount val="1590"/>
                <c:pt idx="0">
                  <c:v>0.0447952813469387</c:v>
                </c:pt>
                <c:pt idx="1">
                  <c:v>0.026106914</c:v>
                </c:pt>
                <c:pt idx="2">
                  <c:v>0.030196914</c:v>
                </c:pt>
                <c:pt idx="3">
                  <c:v>0.0246875262448979</c:v>
                </c:pt>
                <c:pt idx="4">
                  <c:v>0.0353440568571428</c:v>
                </c:pt>
                <c:pt idx="5">
                  <c:v>0.0491997711428571</c:v>
                </c:pt>
                <c:pt idx="6">
                  <c:v>0.0364965058367346</c:v>
                </c:pt>
                <c:pt idx="7">
                  <c:v>0.0265548731836734</c:v>
                </c:pt>
                <c:pt idx="8">
                  <c:v>0.042835689510204</c:v>
                </c:pt>
                <c:pt idx="9">
                  <c:v>0.063416301755102</c:v>
                </c:pt>
                <c:pt idx="10">
                  <c:v>0.0655254854285714</c:v>
                </c:pt>
                <c:pt idx="11">
                  <c:v>0.028871607877551</c:v>
                </c:pt>
                <c:pt idx="12">
                  <c:v>0.0183373221632653</c:v>
                </c:pt>
                <c:pt idx="13">
                  <c:v>0.0213003833877551</c:v>
                </c:pt>
                <c:pt idx="14">
                  <c:v>0.0848632405306122</c:v>
                </c:pt>
                <c:pt idx="15">
                  <c:v>0.0654773221632653</c:v>
                </c:pt>
                <c:pt idx="16">
                  <c:v>0.0138695670612244</c:v>
                </c:pt>
                <c:pt idx="17">
                  <c:v>0.0242954854285714</c:v>
                </c:pt>
                <c:pt idx="18">
                  <c:v>0.0531585466530612</c:v>
                </c:pt>
                <c:pt idx="19">
                  <c:v>0.0121611997142857</c:v>
                </c:pt>
                <c:pt idx="20">
                  <c:v>0.033216914</c:v>
                </c:pt>
                <c:pt idx="21">
                  <c:v>0.0256940568571428</c:v>
                </c:pt>
                <c:pt idx="22">
                  <c:v>0.053036914</c:v>
                </c:pt>
                <c:pt idx="23">
                  <c:v>0.0271481384897959</c:v>
                </c:pt>
                <c:pt idx="24">
                  <c:v>0.0628644650204081</c:v>
                </c:pt>
                <c:pt idx="25">
                  <c:v>0.00875324053061224</c:v>
                </c:pt>
                <c:pt idx="26">
                  <c:v>0.0257973221632653</c:v>
                </c:pt>
                <c:pt idx="27">
                  <c:v>0.0476130364489795</c:v>
                </c:pt>
                <c:pt idx="28">
                  <c:v>0.0293836486938775</c:v>
                </c:pt>
                <c:pt idx="29">
                  <c:v>0.0174895670612244</c:v>
                </c:pt>
                <c:pt idx="30">
                  <c:v>0.0218726282857142</c:v>
                </c:pt>
                <c:pt idx="31">
                  <c:v>0.0261571180816326</c:v>
                </c:pt>
                <c:pt idx="32">
                  <c:v>0.0174440568571428</c:v>
                </c:pt>
                <c:pt idx="33">
                  <c:v>0.0318024242040816</c:v>
                </c:pt>
                <c:pt idx="34">
                  <c:v>0.0220283425714285</c:v>
                </c:pt>
                <c:pt idx="35">
                  <c:v>0.0271573221632653</c:v>
                </c:pt>
                <c:pt idx="36">
                  <c:v>0.0382532405306122</c:v>
                </c:pt>
                <c:pt idx="37">
                  <c:v>0.0291207915510204</c:v>
                </c:pt>
                <c:pt idx="38">
                  <c:v>0.0372826282857142</c:v>
                </c:pt>
                <c:pt idx="39">
                  <c:v>0.0444654854285714</c:v>
                </c:pt>
                <c:pt idx="40">
                  <c:v>0.045085689510204</c:v>
                </c:pt>
                <c:pt idx="41">
                  <c:v>0.0427620160408163</c:v>
                </c:pt>
                <c:pt idx="42">
                  <c:v>0.0907669139999999</c:v>
                </c:pt>
                <c:pt idx="43">
                  <c:v>0.0449201793061224</c:v>
                </c:pt>
                <c:pt idx="44">
                  <c:v>0.0201830364489795</c:v>
                </c:pt>
                <c:pt idx="45">
                  <c:v>0.0408714037959183</c:v>
                </c:pt>
                <c:pt idx="46">
                  <c:v>0.0428611997142857</c:v>
                </c:pt>
                <c:pt idx="47">
                  <c:v>0.0291834446122449</c:v>
                </c:pt>
                <c:pt idx="48">
                  <c:v>0.0300771180816326</c:v>
                </c:pt>
                <c:pt idx="49">
                  <c:v>0.0127736486938775</c:v>
                </c:pt>
                <c:pt idx="50">
                  <c:v>0.078296914</c:v>
                </c:pt>
                <c:pt idx="51">
                  <c:v>0.0395734446122448</c:v>
                </c:pt>
                <c:pt idx="52">
                  <c:v>0.045846914</c:v>
                </c:pt>
                <c:pt idx="53">
                  <c:v>0.0393397711428571</c:v>
                </c:pt>
                <c:pt idx="54">
                  <c:v>0.038095689510204</c:v>
                </c:pt>
                <c:pt idx="55">
                  <c:v>0.026816301755102</c:v>
                </c:pt>
                <c:pt idx="56">
                  <c:v>0.0158399752244897</c:v>
                </c:pt>
                <c:pt idx="57">
                  <c:v>0.0404011997142857</c:v>
                </c:pt>
                <c:pt idx="58">
                  <c:v>0.0308371180816326</c:v>
                </c:pt>
                <c:pt idx="59">
                  <c:v>0.0354297711428571</c:v>
                </c:pt>
                <c:pt idx="60">
                  <c:v>0.107251199714285</c:v>
                </c:pt>
                <c:pt idx="61">
                  <c:v>0.0162838527755102</c:v>
                </c:pt>
                <c:pt idx="62">
                  <c:v>0.0372399752244897</c:v>
                </c:pt>
                <c:pt idx="63">
                  <c:v>0.0320546691020408</c:v>
                </c:pt>
                <c:pt idx="64">
                  <c:v>0.0279211997142857</c:v>
                </c:pt>
                <c:pt idx="65">
                  <c:v>0.0774265058367346</c:v>
                </c:pt>
                <c:pt idx="66">
                  <c:v>0.0278728323673469</c:v>
                </c:pt>
                <c:pt idx="67">
                  <c:v>0.0173691588979591</c:v>
                </c:pt>
                <c:pt idx="68">
                  <c:v>0.0371032405306122</c:v>
                </c:pt>
                <c:pt idx="69">
                  <c:v>0.0334899752244897</c:v>
                </c:pt>
                <c:pt idx="70">
                  <c:v>0.0547438527755102</c:v>
                </c:pt>
                <c:pt idx="71">
                  <c:v>0.0199285466530612</c:v>
                </c:pt>
                <c:pt idx="72">
                  <c:v>0.0213201793061224</c:v>
                </c:pt>
                <c:pt idx="73">
                  <c:v>0.0273999752244898</c:v>
                </c:pt>
                <c:pt idx="74">
                  <c:v>0.0472207915510204</c:v>
                </c:pt>
                <c:pt idx="75">
                  <c:v>0.0334987507346938</c:v>
                </c:pt>
                <c:pt idx="76">
                  <c:v>0.026660995632653</c:v>
                </c:pt>
                <c:pt idx="77">
                  <c:v>0.035000995632653</c:v>
                </c:pt>
                <c:pt idx="78">
                  <c:v>0.0215583425714285</c:v>
                </c:pt>
                <c:pt idx="79">
                  <c:v>0.0274265058367346</c:v>
                </c:pt>
                <c:pt idx="80">
                  <c:v>0.0399626282857142</c:v>
                </c:pt>
                <c:pt idx="81">
                  <c:v>0.038410995632653</c:v>
                </c:pt>
                <c:pt idx="82">
                  <c:v>0.0623889548163265</c:v>
                </c:pt>
                <c:pt idx="83">
                  <c:v>0.0266540568571428</c:v>
                </c:pt>
                <c:pt idx="84">
                  <c:v>0.0300585466530612</c:v>
                </c:pt>
                <c:pt idx="85">
                  <c:v>0.025946914</c:v>
                </c:pt>
                <c:pt idx="86">
                  <c:v>0.039626914</c:v>
                </c:pt>
                <c:pt idx="87">
                  <c:v>0.022866914</c:v>
                </c:pt>
                <c:pt idx="88">
                  <c:v>0.0443267099183673</c:v>
                </c:pt>
                <c:pt idx="89">
                  <c:v>0.025676914</c:v>
                </c:pt>
                <c:pt idx="90">
                  <c:v>0.055336914</c:v>
                </c:pt>
                <c:pt idx="91">
                  <c:v>0.0357685466530612</c:v>
                </c:pt>
                <c:pt idx="92">
                  <c:v>0.0381936486938775</c:v>
                </c:pt>
                <c:pt idx="93">
                  <c:v>0.0134497711428571</c:v>
                </c:pt>
                <c:pt idx="94">
                  <c:v>0.0294244650204081</c:v>
                </c:pt>
                <c:pt idx="95">
                  <c:v>0.0364887507346938</c:v>
                </c:pt>
                <c:pt idx="96">
                  <c:v>0.0431626282857142</c:v>
                </c:pt>
                <c:pt idx="97">
                  <c:v>0.032886301755102</c:v>
                </c:pt>
                <c:pt idx="98">
                  <c:v>0.0306585466530612</c:v>
                </c:pt>
                <c:pt idx="99">
                  <c:v>0.0424967099183673</c:v>
                </c:pt>
                <c:pt idx="100">
                  <c:v>0.0302928323673469</c:v>
                </c:pt>
                <c:pt idx="101">
                  <c:v>0.0300787507346938</c:v>
                </c:pt>
                <c:pt idx="102">
                  <c:v>0.0626750772653061</c:v>
                </c:pt>
                <c:pt idx="103">
                  <c:v>0.0278197711428571</c:v>
                </c:pt>
                <c:pt idx="104">
                  <c:v>0.0320169139999999</c:v>
                </c:pt>
                <c:pt idx="105">
                  <c:v>0.0286701793061224</c:v>
                </c:pt>
                <c:pt idx="106">
                  <c:v>0.0100918119591836</c:v>
                </c:pt>
                <c:pt idx="107">
                  <c:v>0.0369071180816326</c:v>
                </c:pt>
                <c:pt idx="108">
                  <c:v>0.0378450772653061</c:v>
                </c:pt>
                <c:pt idx="109">
                  <c:v>0.0278622201224489</c:v>
                </c:pt>
                <c:pt idx="110">
                  <c:v>0.0375969139999999</c:v>
                </c:pt>
                <c:pt idx="111">
                  <c:v>0.0172030364489795</c:v>
                </c:pt>
                <c:pt idx="112">
                  <c:v>0.0348583425714285</c:v>
                </c:pt>
                <c:pt idx="113">
                  <c:v>0.0371032405306122</c:v>
                </c:pt>
                <c:pt idx="114">
                  <c:v>0.0323979344081632</c:v>
                </c:pt>
                <c:pt idx="115">
                  <c:v>0.0439828323673469</c:v>
                </c:pt>
                <c:pt idx="116">
                  <c:v>0.0240848731836734</c:v>
                </c:pt>
                <c:pt idx="117">
                  <c:v>0.035505689510204</c:v>
                </c:pt>
                <c:pt idx="118">
                  <c:v>0.0351924242040816</c:v>
                </c:pt>
                <c:pt idx="119">
                  <c:v>0.0318854854285714</c:v>
                </c:pt>
                <c:pt idx="120">
                  <c:v>0.0423695670612244</c:v>
                </c:pt>
                <c:pt idx="121">
                  <c:v>0.0310185466530612</c:v>
                </c:pt>
                <c:pt idx="122">
                  <c:v>0.0264303833877551</c:v>
                </c:pt>
                <c:pt idx="123">
                  <c:v>0.0336438527755102</c:v>
                </c:pt>
                <c:pt idx="124">
                  <c:v>0.0536967099183673</c:v>
                </c:pt>
                <c:pt idx="125">
                  <c:v>0.0416367099183673</c:v>
                </c:pt>
                <c:pt idx="126">
                  <c:v>0.0448985466530612</c:v>
                </c:pt>
                <c:pt idx="127">
                  <c:v>0.0285228323673469</c:v>
                </c:pt>
                <c:pt idx="128">
                  <c:v>0.0292622201224489</c:v>
                </c:pt>
                <c:pt idx="129">
                  <c:v>0.0383873221632653</c:v>
                </c:pt>
                <c:pt idx="130">
                  <c:v>0.0457779344081632</c:v>
                </c:pt>
                <c:pt idx="131">
                  <c:v>0.0451558935918367</c:v>
                </c:pt>
                <c:pt idx="132">
                  <c:v>0.0315752813469387</c:v>
                </c:pt>
                <c:pt idx="133">
                  <c:v>0.042846914</c:v>
                </c:pt>
                <c:pt idx="134">
                  <c:v>0.029031607877551</c:v>
                </c:pt>
                <c:pt idx="135">
                  <c:v>0.0380348731836734</c:v>
                </c:pt>
                <c:pt idx="136">
                  <c:v>0.0336438527755102</c:v>
                </c:pt>
                <c:pt idx="137">
                  <c:v>0.0511726282857142</c:v>
                </c:pt>
                <c:pt idx="138">
                  <c:v>0.0363971180816326</c:v>
                </c:pt>
                <c:pt idx="139">
                  <c:v>0.0483840568571428</c:v>
                </c:pt>
                <c:pt idx="140">
                  <c:v>0.0445069139999999</c:v>
                </c:pt>
                <c:pt idx="141">
                  <c:v>0.0384534446122448</c:v>
                </c:pt>
                <c:pt idx="142">
                  <c:v>0.053580995632653</c:v>
                </c:pt>
                <c:pt idx="143">
                  <c:v>0.0468167099183673</c:v>
                </c:pt>
                <c:pt idx="144">
                  <c:v>0.0559093629795918</c:v>
                </c:pt>
                <c:pt idx="145">
                  <c:v>0.0417332405306122</c:v>
                </c:pt>
                <c:pt idx="146">
                  <c:v>0.030651607877551</c:v>
                </c:pt>
                <c:pt idx="147">
                  <c:v>0.0313024242040816</c:v>
                </c:pt>
                <c:pt idx="148">
                  <c:v>0.0403595670612244</c:v>
                </c:pt>
                <c:pt idx="149">
                  <c:v>0.0137950772653061</c:v>
                </c:pt>
                <c:pt idx="150">
                  <c:v>0.0446195670612244</c:v>
                </c:pt>
                <c:pt idx="151">
                  <c:v>0.0226681384897959</c:v>
                </c:pt>
                <c:pt idx="152">
                  <c:v>0.0377638527755102</c:v>
                </c:pt>
                <c:pt idx="153">
                  <c:v>0.0369573221632652</c:v>
                </c:pt>
                <c:pt idx="154">
                  <c:v>0.0244091588979591</c:v>
                </c:pt>
                <c:pt idx="155">
                  <c:v>0.0206483425714285</c:v>
                </c:pt>
                <c:pt idx="156">
                  <c:v>0.026110383387755</c:v>
                </c:pt>
                <c:pt idx="157">
                  <c:v>0.031205689510204</c:v>
                </c:pt>
                <c:pt idx="158">
                  <c:v>0.0327883425714285</c:v>
                </c:pt>
                <c:pt idx="159">
                  <c:v>0.0420160976734693</c:v>
                </c:pt>
                <c:pt idx="160">
                  <c:v>0.0536087507346938</c:v>
                </c:pt>
                <c:pt idx="161">
                  <c:v>0.0338883425714285</c:v>
                </c:pt>
                <c:pt idx="162">
                  <c:v>0.024510383387755</c:v>
                </c:pt>
                <c:pt idx="163">
                  <c:v>0.0348320160408163</c:v>
                </c:pt>
                <c:pt idx="164">
                  <c:v>0.017656301755102</c:v>
                </c:pt>
                <c:pt idx="165">
                  <c:v>0.0314618119591836</c:v>
                </c:pt>
                <c:pt idx="166">
                  <c:v>0.0396840568571428</c:v>
                </c:pt>
                <c:pt idx="167">
                  <c:v>0.0302685466530612</c:v>
                </c:pt>
                <c:pt idx="168">
                  <c:v>0.030631607877551</c:v>
                </c:pt>
                <c:pt idx="169">
                  <c:v>0.0353440568571428</c:v>
                </c:pt>
                <c:pt idx="170">
                  <c:v>0.0340134446122449</c:v>
                </c:pt>
                <c:pt idx="171">
                  <c:v>0.0258111997142857</c:v>
                </c:pt>
                <c:pt idx="172">
                  <c:v>0.0291522201224489</c:v>
                </c:pt>
                <c:pt idx="173">
                  <c:v>0.0281542609387755</c:v>
                </c:pt>
                <c:pt idx="174">
                  <c:v>0.0458801793061224</c:v>
                </c:pt>
                <c:pt idx="175">
                  <c:v>0.0270689548163265</c:v>
                </c:pt>
                <c:pt idx="176">
                  <c:v>0.0301022201224489</c:v>
                </c:pt>
                <c:pt idx="177">
                  <c:v>0.0215097711428571</c:v>
                </c:pt>
                <c:pt idx="178">
                  <c:v>0.0361638527755101</c:v>
                </c:pt>
                <c:pt idx="179">
                  <c:v>0.0405130364489795</c:v>
                </c:pt>
                <c:pt idx="180">
                  <c:v>0.035505689510204</c:v>
                </c:pt>
                <c:pt idx="181">
                  <c:v>0.0483054854285714</c:v>
                </c:pt>
                <c:pt idx="182">
                  <c:v>0.0390922201224489</c:v>
                </c:pt>
                <c:pt idx="183">
                  <c:v>0.0392438527755102</c:v>
                </c:pt>
                <c:pt idx="184">
                  <c:v>0.0316375262448979</c:v>
                </c:pt>
                <c:pt idx="185">
                  <c:v>0.024266914</c:v>
                </c:pt>
                <c:pt idx="186">
                  <c:v>0.0265526282857142</c:v>
                </c:pt>
                <c:pt idx="187">
                  <c:v>0.0361011997142857</c:v>
                </c:pt>
                <c:pt idx="188">
                  <c:v>0.0372907915510204</c:v>
                </c:pt>
                <c:pt idx="189">
                  <c:v>0.0345628323673469</c:v>
                </c:pt>
                <c:pt idx="190">
                  <c:v>0.0308154854285714</c:v>
                </c:pt>
                <c:pt idx="191">
                  <c:v>0.0346269139999999</c:v>
                </c:pt>
                <c:pt idx="192">
                  <c:v>0.0423022201224489</c:v>
                </c:pt>
                <c:pt idx="193">
                  <c:v>0.0301993629795918</c:v>
                </c:pt>
                <c:pt idx="194">
                  <c:v>0.0390695670612244</c:v>
                </c:pt>
                <c:pt idx="195">
                  <c:v>0.0468505874693877</c:v>
                </c:pt>
                <c:pt idx="196">
                  <c:v>0.0850899752244897</c:v>
                </c:pt>
                <c:pt idx="197">
                  <c:v>0.0326911997142857</c:v>
                </c:pt>
                <c:pt idx="198">
                  <c:v>0.0430999752244897</c:v>
                </c:pt>
                <c:pt idx="199">
                  <c:v>0.0339179344081632</c:v>
                </c:pt>
                <c:pt idx="200">
                  <c:v>0.0448097711428571</c:v>
                </c:pt>
                <c:pt idx="201">
                  <c:v>0.0172005874693877</c:v>
                </c:pt>
                <c:pt idx="202">
                  <c:v>0.0421711997142857</c:v>
                </c:pt>
                <c:pt idx="203">
                  <c:v>0.0348691588979591</c:v>
                </c:pt>
                <c:pt idx="204">
                  <c:v>0.0395126282857142</c:v>
                </c:pt>
                <c:pt idx="205">
                  <c:v>0.0315597711428571</c:v>
                </c:pt>
                <c:pt idx="206">
                  <c:v>0.0375499752244897</c:v>
                </c:pt>
                <c:pt idx="207">
                  <c:v>0.039500995632653</c:v>
                </c:pt>
                <c:pt idx="208">
                  <c:v>0.0499052813469387</c:v>
                </c:pt>
                <c:pt idx="209">
                  <c:v>0.0350291588979591</c:v>
                </c:pt>
                <c:pt idx="210">
                  <c:v>0.0448097711428571</c:v>
                </c:pt>
                <c:pt idx="211">
                  <c:v>0.0359097711428571</c:v>
                </c:pt>
                <c:pt idx="212">
                  <c:v>0.0345752813469387</c:v>
                </c:pt>
                <c:pt idx="213">
                  <c:v>0.0455826282857142</c:v>
                </c:pt>
                <c:pt idx="214">
                  <c:v>0.0391852813469387</c:v>
                </c:pt>
                <c:pt idx="215">
                  <c:v>0.0303526282857142</c:v>
                </c:pt>
                <c:pt idx="216">
                  <c:v>0.0214503833877551</c:v>
                </c:pt>
                <c:pt idx="217">
                  <c:v>0.0388207915510204</c:v>
                </c:pt>
                <c:pt idx="218">
                  <c:v>0.0288338527755102</c:v>
                </c:pt>
                <c:pt idx="219">
                  <c:v>0.0302401793061224</c:v>
                </c:pt>
                <c:pt idx="220">
                  <c:v>0.0330218119591836</c:v>
                </c:pt>
                <c:pt idx="221">
                  <c:v>0.0312426282857142</c:v>
                </c:pt>
                <c:pt idx="222">
                  <c:v>0.030790995632653</c:v>
                </c:pt>
                <c:pt idx="223">
                  <c:v>0.0352020160408163</c:v>
                </c:pt>
                <c:pt idx="224">
                  <c:v>0.0328977303265306</c:v>
                </c:pt>
                <c:pt idx="225">
                  <c:v>0.0238073221632653</c:v>
                </c:pt>
                <c:pt idx="226">
                  <c:v>0.0266218119591836</c:v>
                </c:pt>
                <c:pt idx="227">
                  <c:v>0.027766914</c:v>
                </c:pt>
                <c:pt idx="228">
                  <c:v>0.0282183425714285</c:v>
                </c:pt>
                <c:pt idx="229">
                  <c:v>0.0242442609387755</c:v>
                </c:pt>
                <c:pt idx="230">
                  <c:v>0.0318624242040816</c:v>
                </c:pt>
                <c:pt idx="231">
                  <c:v>0.0275454854285714</c:v>
                </c:pt>
                <c:pt idx="232">
                  <c:v>0.0243842609387755</c:v>
                </c:pt>
                <c:pt idx="233">
                  <c:v>0.027431607877551</c:v>
                </c:pt>
                <c:pt idx="234">
                  <c:v>0.0418901793061224</c:v>
                </c:pt>
                <c:pt idx="235">
                  <c:v>0.027595689510204</c:v>
                </c:pt>
                <c:pt idx="236">
                  <c:v>0.0181667099183673</c:v>
                </c:pt>
                <c:pt idx="237">
                  <c:v>0.0251614037959183</c:v>
                </c:pt>
                <c:pt idx="238">
                  <c:v>0.0257740568571428</c:v>
                </c:pt>
                <c:pt idx="239">
                  <c:v>0.0391852813469387</c:v>
                </c:pt>
                <c:pt idx="240">
                  <c:v>0.033186914</c:v>
                </c:pt>
                <c:pt idx="241">
                  <c:v>0.0487197711428571</c:v>
                </c:pt>
                <c:pt idx="242">
                  <c:v>0.0521460976734693</c:v>
                </c:pt>
                <c:pt idx="243">
                  <c:v>0.0260467099183673</c:v>
                </c:pt>
                <c:pt idx="244">
                  <c:v>0.0373420160408163</c:v>
                </c:pt>
                <c:pt idx="245">
                  <c:v>0.0322654854285714</c:v>
                </c:pt>
                <c:pt idx="246">
                  <c:v>0.0288644650204081</c:v>
                </c:pt>
                <c:pt idx="247">
                  <c:v>0.0421711997142857</c:v>
                </c:pt>
                <c:pt idx="248">
                  <c:v>0.0359097711428571</c:v>
                </c:pt>
                <c:pt idx="249">
                  <c:v>0.0165067099183673</c:v>
                </c:pt>
                <c:pt idx="250">
                  <c:v>0.0461277303265306</c:v>
                </c:pt>
                <c:pt idx="251">
                  <c:v>0.0226730364489795</c:v>
                </c:pt>
                <c:pt idx="252">
                  <c:v>0.0404328323673469</c:v>
                </c:pt>
                <c:pt idx="253">
                  <c:v>0.038541607877551</c:v>
                </c:pt>
                <c:pt idx="254">
                  <c:v>0.0412634446122448</c:v>
                </c:pt>
                <c:pt idx="255">
                  <c:v>0.0348705874693877</c:v>
                </c:pt>
                <c:pt idx="256">
                  <c:v>0.033420995632653</c:v>
                </c:pt>
                <c:pt idx="257">
                  <c:v>0.0663126282857142</c:v>
                </c:pt>
                <c:pt idx="258">
                  <c:v>0.0457011997142857</c:v>
                </c:pt>
                <c:pt idx="259">
                  <c:v>0.0404593629795918</c:v>
                </c:pt>
                <c:pt idx="260">
                  <c:v>0.0310301793061224</c:v>
                </c:pt>
                <c:pt idx="261">
                  <c:v>0.0425638527755102</c:v>
                </c:pt>
                <c:pt idx="262">
                  <c:v>0.0181011997142857</c:v>
                </c:pt>
                <c:pt idx="263">
                  <c:v>0.0248701793061224</c:v>
                </c:pt>
                <c:pt idx="264">
                  <c:v>0.029516301755102</c:v>
                </c:pt>
                <c:pt idx="265">
                  <c:v>0.0360624242040816</c:v>
                </c:pt>
                <c:pt idx="266">
                  <c:v>0.0443691588979591</c:v>
                </c:pt>
                <c:pt idx="267">
                  <c:v>0.0330218119591836</c:v>
                </c:pt>
                <c:pt idx="268">
                  <c:v>0.0345752813469387</c:v>
                </c:pt>
                <c:pt idx="269">
                  <c:v>0.0289495670612244</c:v>
                </c:pt>
                <c:pt idx="270">
                  <c:v>0.0364965058367346</c:v>
                </c:pt>
                <c:pt idx="271">
                  <c:v>0.0258226282857142</c:v>
                </c:pt>
                <c:pt idx="272">
                  <c:v>0.0457779344081632</c:v>
                </c:pt>
                <c:pt idx="273">
                  <c:v>0.0359583425714285</c:v>
                </c:pt>
                <c:pt idx="274">
                  <c:v>0.037211607877551</c:v>
                </c:pt>
                <c:pt idx="275">
                  <c:v>0.0377638527755102</c:v>
                </c:pt>
                <c:pt idx="276">
                  <c:v>0.0501285466530612</c:v>
                </c:pt>
                <c:pt idx="277">
                  <c:v>0.045846914</c:v>
                </c:pt>
                <c:pt idx="278">
                  <c:v>0.0431905874693877</c:v>
                </c:pt>
                <c:pt idx="279">
                  <c:v>0.0246875262448979</c:v>
                </c:pt>
                <c:pt idx="280">
                  <c:v>0.0379318119591836</c:v>
                </c:pt>
                <c:pt idx="281">
                  <c:v>0.0447952813469387</c:v>
                </c:pt>
                <c:pt idx="282">
                  <c:v>0.0367287507346938</c:v>
                </c:pt>
                <c:pt idx="283">
                  <c:v>0.0264748731836734</c:v>
                </c:pt>
                <c:pt idx="284">
                  <c:v>0.0318511997142857</c:v>
                </c:pt>
                <c:pt idx="285">
                  <c:v>0.0348705874693877</c:v>
                </c:pt>
                <c:pt idx="286">
                  <c:v>0.0263291588979591</c:v>
                </c:pt>
                <c:pt idx="287">
                  <c:v>0.0289058935918367</c:v>
                </c:pt>
                <c:pt idx="288">
                  <c:v>0.0173238527755102</c:v>
                </c:pt>
                <c:pt idx="289">
                  <c:v>0.0480124242040816</c:v>
                </c:pt>
                <c:pt idx="290">
                  <c:v>0.0364460976734693</c:v>
                </c:pt>
                <c:pt idx="291">
                  <c:v>0.0320787507346938</c:v>
                </c:pt>
                <c:pt idx="292">
                  <c:v>0.0347499752244897</c:v>
                </c:pt>
                <c:pt idx="293">
                  <c:v>0.0300450772653061</c:v>
                </c:pt>
                <c:pt idx="294">
                  <c:v>0.036406914</c:v>
                </c:pt>
                <c:pt idx="295">
                  <c:v>0.0286238527755102</c:v>
                </c:pt>
                <c:pt idx="296">
                  <c:v>0.0594011997142857</c:v>
                </c:pt>
                <c:pt idx="297">
                  <c:v>0.0311605874693877</c:v>
                </c:pt>
                <c:pt idx="298">
                  <c:v>0.0388207915510204</c:v>
                </c:pt>
                <c:pt idx="299">
                  <c:v>0.0274265058367346</c:v>
                </c:pt>
                <c:pt idx="300">
                  <c:v>0.0313589548163265</c:v>
                </c:pt>
                <c:pt idx="301">
                  <c:v>0.0348705874693877</c:v>
                </c:pt>
                <c:pt idx="302">
                  <c:v>0.0391852813469387</c:v>
                </c:pt>
                <c:pt idx="303">
                  <c:v>0.0381383425714285</c:v>
                </c:pt>
                <c:pt idx="304">
                  <c:v>0.0353440568571428</c:v>
                </c:pt>
                <c:pt idx="305">
                  <c:v>0.0385699752244897</c:v>
                </c:pt>
                <c:pt idx="306">
                  <c:v>0.0506083425714285</c:v>
                </c:pt>
                <c:pt idx="307">
                  <c:v>0.0214883425714285</c:v>
                </c:pt>
                <c:pt idx="308">
                  <c:v>0.0302599752244897</c:v>
                </c:pt>
                <c:pt idx="309">
                  <c:v>0.0349626282857142</c:v>
                </c:pt>
                <c:pt idx="310">
                  <c:v>0.0359514037959183</c:v>
                </c:pt>
                <c:pt idx="311">
                  <c:v>0.215486301755102</c:v>
                </c:pt>
                <c:pt idx="312">
                  <c:v>0.026696914</c:v>
                </c:pt>
                <c:pt idx="313">
                  <c:v>0.0274483425714285</c:v>
                </c:pt>
                <c:pt idx="314">
                  <c:v>0.0292418119591836</c:v>
                </c:pt>
                <c:pt idx="315">
                  <c:v>0.0373495670612244</c:v>
                </c:pt>
                <c:pt idx="316">
                  <c:v>0.0456281384897959</c:v>
                </c:pt>
                <c:pt idx="317">
                  <c:v>0.0317693629795918</c:v>
                </c:pt>
                <c:pt idx="318">
                  <c:v>0.0117014037959183</c:v>
                </c:pt>
                <c:pt idx="319">
                  <c:v>0.0270477303265306</c:v>
                </c:pt>
                <c:pt idx="320">
                  <c:v>0.0390542609387755</c:v>
                </c:pt>
                <c:pt idx="321">
                  <c:v>0.053580995632653</c:v>
                </c:pt>
                <c:pt idx="322">
                  <c:v>0.0304971180816326</c:v>
                </c:pt>
                <c:pt idx="323">
                  <c:v>0.0184303833877551</c:v>
                </c:pt>
                <c:pt idx="324">
                  <c:v>0.0258383425714285</c:v>
                </c:pt>
                <c:pt idx="325">
                  <c:v>0.0235681384897959</c:v>
                </c:pt>
                <c:pt idx="326">
                  <c:v>0.0319311997142857</c:v>
                </c:pt>
                <c:pt idx="327">
                  <c:v>0.0317036486938775</c:v>
                </c:pt>
                <c:pt idx="328">
                  <c:v>0.0498642609387755</c:v>
                </c:pt>
                <c:pt idx="329">
                  <c:v>0.0385699752244897</c:v>
                </c:pt>
                <c:pt idx="330">
                  <c:v>0.0360624242040816</c:v>
                </c:pt>
                <c:pt idx="331">
                  <c:v>0.0359097711428571</c:v>
                </c:pt>
                <c:pt idx="332">
                  <c:v>0.0251728323673469</c:v>
                </c:pt>
                <c:pt idx="333">
                  <c:v>0.0353754854285714</c:v>
                </c:pt>
                <c:pt idx="334">
                  <c:v>0.0311605874693877</c:v>
                </c:pt>
                <c:pt idx="335">
                  <c:v>0.0353440568571428</c:v>
                </c:pt>
                <c:pt idx="336">
                  <c:v>0.0341826282857142</c:v>
                </c:pt>
                <c:pt idx="337">
                  <c:v>0.0295485466530612</c:v>
                </c:pt>
                <c:pt idx="338">
                  <c:v>0.0318511997142857</c:v>
                </c:pt>
                <c:pt idx="339">
                  <c:v>0.0310185466530612</c:v>
                </c:pt>
                <c:pt idx="340">
                  <c:v>0.0445811997142857</c:v>
                </c:pt>
                <c:pt idx="341">
                  <c:v>0.0318550772653061</c:v>
                </c:pt>
                <c:pt idx="342">
                  <c:v>0.0192691588979591</c:v>
                </c:pt>
                <c:pt idx="343">
                  <c:v>0.0261801793061224</c:v>
                </c:pt>
                <c:pt idx="344">
                  <c:v>0.030651607877551</c:v>
                </c:pt>
                <c:pt idx="345">
                  <c:v>0.0414691588979591</c:v>
                </c:pt>
                <c:pt idx="346">
                  <c:v>0.036946301755102</c:v>
                </c:pt>
                <c:pt idx="347">
                  <c:v>0.0290973221632653</c:v>
                </c:pt>
                <c:pt idx="348">
                  <c:v>0.039500995632653</c:v>
                </c:pt>
                <c:pt idx="349">
                  <c:v>0.0468379344081632</c:v>
                </c:pt>
                <c:pt idx="350">
                  <c:v>0.119360587469387</c:v>
                </c:pt>
                <c:pt idx="351">
                  <c:v>0.0371236486938775</c:v>
                </c:pt>
                <c:pt idx="352">
                  <c:v>0.0592118119591836</c:v>
                </c:pt>
                <c:pt idx="353">
                  <c:v>0.0351565058367347</c:v>
                </c:pt>
                <c:pt idx="354">
                  <c:v>0.0421711997142857</c:v>
                </c:pt>
                <c:pt idx="355">
                  <c:v>0.0343467099183673</c:v>
                </c:pt>
                <c:pt idx="356">
                  <c:v>0.0441314037959183</c:v>
                </c:pt>
                <c:pt idx="357">
                  <c:v>0.0375969139999999</c:v>
                </c:pt>
                <c:pt idx="358">
                  <c:v>0.0310767099183673</c:v>
                </c:pt>
                <c:pt idx="359">
                  <c:v>0.0337446691020408</c:v>
                </c:pt>
                <c:pt idx="360">
                  <c:v>0.0350126282857142</c:v>
                </c:pt>
                <c:pt idx="361">
                  <c:v>0.0412634446122448</c:v>
                </c:pt>
                <c:pt idx="362">
                  <c:v>0.0487618119591836</c:v>
                </c:pt>
                <c:pt idx="363">
                  <c:v>0.033435689510204</c:v>
                </c:pt>
                <c:pt idx="364">
                  <c:v>0.0270689548163265</c:v>
                </c:pt>
                <c:pt idx="365">
                  <c:v>0.0415352813469387</c:v>
                </c:pt>
                <c:pt idx="366">
                  <c:v>0.0457779344081632</c:v>
                </c:pt>
                <c:pt idx="367">
                  <c:v>0.0675401793061224</c:v>
                </c:pt>
                <c:pt idx="368">
                  <c:v>0.0269867099183673</c:v>
                </c:pt>
                <c:pt idx="369">
                  <c:v>0.042835689510204</c:v>
                </c:pt>
                <c:pt idx="370">
                  <c:v>0.0343467099183673</c:v>
                </c:pt>
                <c:pt idx="371">
                  <c:v>0.0501726282857142</c:v>
                </c:pt>
                <c:pt idx="372">
                  <c:v>0.0311454854285714</c:v>
                </c:pt>
                <c:pt idx="373">
                  <c:v>0.0233183425714285</c:v>
                </c:pt>
                <c:pt idx="374">
                  <c:v>0.0299491588979591</c:v>
                </c:pt>
                <c:pt idx="375">
                  <c:v>0.039880995632653</c:v>
                </c:pt>
                <c:pt idx="376">
                  <c:v>0.0351114037959183</c:v>
                </c:pt>
                <c:pt idx="377">
                  <c:v>0.0580226282857142</c:v>
                </c:pt>
                <c:pt idx="378">
                  <c:v>0.0309467099183673</c:v>
                </c:pt>
                <c:pt idx="379">
                  <c:v>0.0307254854285714</c:v>
                </c:pt>
                <c:pt idx="380">
                  <c:v>0.029815689510204</c:v>
                </c:pt>
                <c:pt idx="381">
                  <c:v>0.0417995670612244</c:v>
                </c:pt>
                <c:pt idx="382">
                  <c:v>0.0363481384897959</c:v>
                </c:pt>
                <c:pt idx="383">
                  <c:v>0.0338560976734693</c:v>
                </c:pt>
                <c:pt idx="384">
                  <c:v>0.0340926282857142</c:v>
                </c:pt>
                <c:pt idx="385">
                  <c:v>0.0260397711428571</c:v>
                </c:pt>
                <c:pt idx="386">
                  <c:v>0.0502191588979591</c:v>
                </c:pt>
                <c:pt idx="387">
                  <c:v>0.0353440568571428</c:v>
                </c:pt>
                <c:pt idx="388">
                  <c:v>0.034096301755102</c:v>
                </c:pt>
                <c:pt idx="389">
                  <c:v>0.0456281384897959</c:v>
                </c:pt>
                <c:pt idx="390">
                  <c:v>0.042016914</c:v>
                </c:pt>
                <c:pt idx="391">
                  <c:v>0.0360624242040816</c:v>
                </c:pt>
                <c:pt idx="392">
                  <c:v>0.0203030364489795</c:v>
                </c:pt>
                <c:pt idx="393">
                  <c:v>0.0269867099183673</c:v>
                </c:pt>
                <c:pt idx="394">
                  <c:v>0.0421711997142857</c:v>
                </c:pt>
                <c:pt idx="395">
                  <c:v>0.0302401793061224</c:v>
                </c:pt>
                <c:pt idx="396">
                  <c:v>0.0203483425714285</c:v>
                </c:pt>
                <c:pt idx="397">
                  <c:v>0.039500995632653</c:v>
                </c:pt>
                <c:pt idx="398">
                  <c:v>0.032636914</c:v>
                </c:pt>
                <c:pt idx="399">
                  <c:v>0.0317546691020408</c:v>
                </c:pt>
                <c:pt idx="400">
                  <c:v>0.0367583425714285</c:v>
                </c:pt>
                <c:pt idx="401">
                  <c:v>0.0452636486938775</c:v>
                </c:pt>
                <c:pt idx="402">
                  <c:v>0.0347499752244897</c:v>
                </c:pt>
                <c:pt idx="403">
                  <c:v>0.0348705874693877</c:v>
                </c:pt>
                <c:pt idx="404">
                  <c:v>0.0276887507346938</c:v>
                </c:pt>
                <c:pt idx="405">
                  <c:v>0.0337222201224489</c:v>
                </c:pt>
                <c:pt idx="406">
                  <c:v>0.032636914</c:v>
                </c:pt>
                <c:pt idx="407">
                  <c:v>0.0311454854285714</c:v>
                </c:pt>
                <c:pt idx="408">
                  <c:v>0.0376885466530612</c:v>
                </c:pt>
                <c:pt idx="409">
                  <c:v>0.0353440568571428</c:v>
                </c:pt>
                <c:pt idx="410">
                  <c:v>0.0288338527755102</c:v>
                </c:pt>
                <c:pt idx="411">
                  <c:v>0.0234677303265306</c:v>
                </c:pt>
                <c:pt idx="412">
                  <c:v>0.0246875262448979</c:v>
                </c:pt>
                <c:pt idx="413">
                  <c:v>0.0451773221632652</c:v>
                </c:pt>
                <c:pt idx="414">
                  <c:v>0.0375969139999999</c:v>
                </c:pt>
                <c:pt idx="415">
                  <c:v>0.0456281384897959</c:v>
                </c:pt>
                <c:pt idx="416">
                  <c:v>0.0353440568571428</c:v>
                </c:pt>
                <c:pt idx="417">
                  <c:v>0.033896914</c:v>
                </c:pt>
                <c:pt idx="418">
                  <c:v>0.0364460976734693</c:v>
                </c:pt>
                <c:pt idx="419">
                  <c:v>0.0319234446122448</c:v>
                </c:pt>
                <c:pt idx="420">
                  <c:v>0.0270477303265306</c:v>
                </c:pt>
                <c:pt idx="421">
                  <c:v>0.0376885466530612</c:v>
                </c:pt>
                <c:pt idx="422">
                  <c:v>0.0363481384897959</c:v>
                </c:pt>
                <c:pt idx="423">
                  <c:v>0.0421711997142857</c:v>
                </c:pt>
                <c:pt idx="424">
                  <c:v>0.0417332405306122</c:v>
                </c:pt>
                <c:pt idx="425">
                  <c:v>0.038541607877551</c:v>
                </c:pt>
                <c:pt idx="426">
                  <c:v>0.0399546691020408</c:v>
                </c:pt>
                <c:pt idx="427">
                  <c:v>0.10422385277551</c:v>
                </c:pt>
                <c:pt idx="428">
                  <c:v>0.0501285466530612</c:v>
                </c:pt>
                <c:pt idx="429">
                  <c:v>0.0257740568571428</c:v>
                </c:pt>
                <c:pt idx="430">
                  <c:v>0.0268326282857142</c:v>
                </c:pt>
                <c:pt idx="431">
                  <c:v>0.0353440568571428</c:v>
                </c:pt>
                <c:pt idx="432">
                  <c:v>0.0491997711428571</c:v>
                </c:pt>
                <c:pt idx="433">
                  <c:v>0.0392773221632652</c:v>
                </c:pt>
                <c:pt idx="434">
                  <c:v>0.0315597711428571</c:v>
                </c:pt>
                <c:pt idx="435">
                  <c:v>0.0318550772653061</c:v>
                </c:pt>
                <c:pt idx="436">
                  <c:v>0.0449844650204081</c:v>
                </c:pt>
                <c:pt idx="437">
                  <c:v>0.0357685466530612</c:v>
                </c:pt>
                <c:pt idx="438">
                  <c:v>0.0465860976734693</c:v>
                </c:pt>
                <c:pt idx="439">
                  <c:v>0.0144081384897959</c:v>
                </c:pt>
                <c:pt idx="440">
                  <c:v>0.0381383425714285</c:v>
                </c:pt>
                <c:pt idx="441">
                  <c:v>0.027090995632653</c:v>
                </c:pt>
                <c:pt idx="442">
                  <c:v>0.0283526282857142</c:v>
                </c:pt>
                <c:pt idx="443">
                  <c:v>0.027226914</c:v>
                </c:pt>
                <c:pt idx="444">
                  <c:v>0.0274283425714285</c:v>
                </c:pt>
                <c:pt idx="445">
                  <c:v>0.0290901793061224</c:v>
                </c:pt>
                <c:pt idx="446">
                  <c:v>0.039500995632653</c:v>
                </c:pt>
                <c:pt idx="447">
                  <c:v>0.036946301755102</c:v>
                </c:pt>
                <c:pt idx="448">
                  <c:v>0.0345193629795918</c:v>
                </c:pt>
                <c:pt idx="449">
                  <c:v>0.0254195670612244</c:v>
                </c:pt>
                <c:pt idx="450">
                  <c:v>0.0302685466530612</c:v>
                </c:pt>
                <c:pt idx="451">
                  <c:v>0.0219446691020408</c:v>
                </c:pt>
                <c:pt idx="452">
                  <c:v>0.0350146691020408</c:v>
                </c:pt>
                <c:pt idx="453">
                  <c:v>0.091636301755102</c:v>
                </c:pt>
                <c:pt idx="454">
                  <c:v>0.0441314037959183</c:v>
                </c:pt>
                <c:pt idx="455">
                  <c:v>0.0376885466530612</c:v>
                </c:pt>
                <c:pt idx="456">
                  <c:v>0.0363481384897959</c:v>
                </c:pt>
                <c:pt idx="457">
                  <c:v>0.0301628323673469</c:v>
                </c:pt>
                <c:pt idx="458">
                  <c:v>0.040941607877551</c:v>
                </c:pt>
                <c:pt idx="459">
                  <c:v>0.0313475262448979</c:v>
                </c:pt>
                <c:pt idx="460">
                  <c:v>0.0257740568571428</c:v>
                </c:pt>
                <c:pt idx="461">
                  <c:v>0.0267760976734693</c:v>
                </c:pt>
                <c:pt idx="462">
                  <c:v>0.0478740568571428</c:v>
                </c:pt>
                <c:pt idx="463">
                  <c:v>0.0373495670612244</c:v>
                </c:pt>
                <c:pt idx="464">
                  <c:v>0.170819362979591</c:v>
                </c:pt>
                <c:pt idx="465">
                  <c:v>0.0364965058367346</c:v>
                </c:pt>
                <c:pt idx="466">
                  <c:v>0.0345193629795918</c:v>
                </c:pt>
                <c:pt idx="467">
                  <c:v>0.0387603833877551</c:v>
                </c:pt>
                <c:pt idx="468">
                  <c:v>0.0381383425714285</c:v>
                </c:pt>
                <c:pt idx="469">
                  <c:v>0.0417332405306122</c:v>
                </c:pt>
                <c:pt idx="470">
                  <c:v>0.0256097711428571</c:v>
                </c:pt>
                <c:pt idx="471">
                  <c:v>0.0363481384897959</c:v>
                </c:pt>
                <c:pt idx="472">
                  <c:v>0.0320011997142857</c:v>
                </c:pt>
                <c:pt idx="473">
                  <c:v>0.027431607877551</c:v>
                </c:pt>
                <c:pt idx="474">
                  <c:v>0.0417332405306122</c:v>
                </c:pt>
                <c:pt idx="475">
                  <c:v>0.0313589548163265</c:v>
                </c:pt>
                <c:pt idx="476">
                  <c:v>0.146189771142857</c:v>
                </c:pt>
                <c:pt idx="477">
                  <c:v>0.0501285466530612</c:v>
                </c:pt>
                <c:pt idx="478">
                  <c:v>0.0259091588979591</c:v>
                </c:pt>
                <c:pt idx="479">
                  <c:v>0.0307254854285714</c:v>
                </c:pt>
                <c:pt idx="480">
                  <c:v>0.0364965058367346</c:v>
                </c:pt>
                <c:pt idx="481">
                  <c:v>0.0616405874693877</c:v>
                </c:pt>
                <c:pt idx="482">
                  <c:v>0.106696914</c:v>
                </c:pt>
                <c:pt idx="483">
                  <c:v>0.0304971180816326</c:v>
                </c:pt>
                <c:pt idx="484">
                  <c:v>0.0290973221632653</c:v>
                </c:pt>
                <c:pt idx="485">
                  <c:v>0.0233440568571428</c:v>
                </c:pt>
                <c:pt idx="486">
                  <c:v>0.145298342571428</c:v>
                </c:pt>
                <c:pt idx="487">
                  <c:v>0.0251728323673469</c:v>
                </c:pt>
                <c:pt idx="488">
                  <c:v>0.0408707915510204</c:v>
                </c:pt>
                <c:pt idx="489">
                  <c:v>0.0910640568571428</c:v>
                </c:pt>
                <c:pt idx="490">
                  <c:v>0.0864120160408163</c:v>
                </c:pt>
                <c:pt idx="491">
                  <c:v>0.0318550772653061</c:v>
                </c:pt>
                <c:pt idx="492">
                  <c:v>0.0388207915510204</c:v>
                </c:pt>
                <c:pt idx="493">
                  <c:v>0.0491997711428571</c:v>
                </c:pt>
                <c:pt idx="494">
                  <c:v>0.0305081384897959</c:v>
                </c:pt>
                <c:pt idx="495">
                  <c:v>0.0306585466530612</c:v>
                </c:pt>
                <c:pt idx="496">
                  <c:v>0.0445811997142857</c:v>
                </c:pt>
                <c:pt idx="497">
                  <c:v>0.115486301755102</c:v>
                </c:pt>
                <c:pt idx="498">
                  <c:v>0.0226681384897959</c:v>
                </c:pt>
                <c:pt idx="499">
                  <c:v>0.0905654854285714</c:v>
                </c:pt>
                <c:pt idx="500">
                  <c:v>0.0295075262448979</c:v>
                </c:pt>
                <c:pt idx="501">
                  <c:v>0.0290901793061224</c:v>
                </c:pt>
                <c:pt idx="502">
                  <c:v>0.0350146691020408</c:v>
                </c:pt>
                <c:pt idx="503">
                  <c:v>0.0465860976734693</c:v>
                </c:pt>
                <c:pt idx="504">
                  <c:v>0.0457779344081632</c:v>
                </c:pt>
                <c:pt idx="505">
                  <c:v>0.0399626282857142</c:v>
                </c:pt>
                <c:pt idx="506">
                  <c:v>0.167189771142857</c:v>
                </c:pt>
                <c:pt idx="507">
                  <c:v>0.0311605874693877</c:v>
                </c:pt>
                <c:pt idx="508">
                  <c:v>0.0341826282857142</c:v>
                </c:pt>
                <c:pt idx="509">
                  <c:v>0.0307254854285714</c:v>
                </c:pt>
                <c:pt idx="510">
                  <c:v>0.0336438527755102</c:v>
                </c:pt>
                <c:pt idx="511">
                  <c:v>0.033435689510204</c:v>
                </c:pt>
                <c:pt idx="512">
                  <c:v>0.0765442609387754</c:v>
                </c:pt>
                <c:pt idx="513">
                  <c:v>0.0449844650204081</c:v>
                </c:pt>
                <c:pt idx="514">
                  <c:v>0.0290973221632653</c:v>
                </c:pt>
                <c:pt idx="515">
                  <c:v>0.0300726282857142</c:v>
                </c:pt>
                <c:pt idx="516">
                  <c:v>0.0345193629795918</c:v>
                </c:pt>
                <c:pt idx="517">
                  <c:v>0.0295218119591836</c:v>
                </c:pt>
                <c:pt idx="518">
                  <c:v>0.0379932405306122</c:v>
                </c:pt>
                <c:pt idx="519">
                  <c:v>0.0260397711428571</c:v>
                </c:pt>
                <c:pt idx="520">
                  <c:v>0.0310724242040816</c:v>
                </c:pt>
                <c:pt idx="521">
                  <c:v>0.0337446691020408</c:v>
                </c:pt>
                <c:pt idx="522">
                  <c:v>0.0423695670612244</c:v>
                </c:pt>
                <c:pt idx="523">
                  <c:v>0.0343467099183673</c:v>
                </c:pt>
                <c:pt idx="524">
                  <c:v>0.039500995632653</c:v>
                </c:pt>
                <c:pt idx="525">
                  <c:v>0.030790995632653</c:v>
                </c:pt>
                <c:pt idx="526">
                  <c:v>0.038541607877551</c:v>
                </c:pt>
                <c:pt idx="527">
                  <c:v>0.0375969139999999</c:v>
                </c:pt>
                <c:pt idx="528">
                  <c:v>0.0278928323673469</c:v>
                </c:pt>
                <c:pt idx="529">
                  <c:v>0.0364965058367346</c:v>
                </c:pt>
                <c:pt idx="530">
                  <c:v>0.0381383425714285</c:v>
                </c:pt>
                <c:pt idx="531">
                  <c:v>0.0399626282857142</c:v>
                </c:pt>
                <c:pt idx="532">
                  <c:v>0.0353440568571428</c:v>
                </c:pt>
                <c:pt idx="533">
                  <c:v>0.0375499752244897</c:v>
                </c:pt>
                <c:pt idx="534">
                  <c:v>0.132334056857142</c:v>
                </c:pt>
                <c:pt idx="535">
                  <c:v>0.0244091588979591</c:v>
                </c:pt>
                <c:pt idx="536">
                  <c:v>0.029516301755102</c:v>
                </c:pt>
                <c:pt idx="537">
                  <c:v>0.038541607877551</c:v>
                </c:pt>
                <c:pt idx="538">
                  <c:v>0.0350146691020408</c:v>
                </c:pt>
                <c:pt idx="539">
                  <c:v>0.0290973221632653</c:v>
                </c:pt>
                <c:pt idx="540">
                  <c:v>0.0336438527755102</c:v>
                </c:pt>
                <c:pt idx="541">
                  <c:v>0.0428611997142857</c:v>
                </c:pt>
                <c:pt idx="542">
                  <c:v>0.0290973221632653</c:v>
                </c:pt>
                <c:pt idx="543">
                  <c:v>0.058436914</c:v>
                </c:pt>
                <c:pt idx="544">
                  <c:v>0.0336660976734693</c:v>
                </c:pt>
                <c:pt idx="545">
                  <c:v>0.0255544650204081</c:v>
                </c:pt>
                <c:pt idx="546">
                  <c:v>0.0351799752244897</c:v>
                </c:pt>
                <c:pt idx="547">
                  <c:v>0.0498226282857142</c:v>
                </c:pt>
                <c:pt idx="548">
                  <c:v>0.0384275262448979</c:v>
                </c:pt>
                <c:pt idx="549">
                  <c:v>0.0363481384897959</c:v>
                </c:pt>
                <c:pt idx="550">
                  <c:v>0.0272640568571428</c:v>
                </c:pt>
                <c:pt idx="551">
                  <c:v>0.024505689510204</c:v>
                </c:pt>
                <c:pt idx="552">
                  <c:v>0.0265526282857142</c:v>
                </c:pt>
                <c:pt idx="553">
                  <c:v>0.038541607877551</c:v>
                </c:pt>
                <c:pt idx="554">
                  <c:v>0.0376885466530612</c:v>
                </c:pt>
                <c:pt idx="555">
                  <c:v>0.0364965058367346</c:v>
                </c:pt>
                <c:pt idx="556">
                  <c:v>0.0495924242040816</c:v>
                </c:pt>
                <c:pt idx="557">
                  <c:v>0.0235681384897959</c:v>
                </c:pt>
                <c:pt idx="558">
                  <c:v>0.0345193629795918</c:v>
                </c:pt>
                <c:pt idx="559">
                  <c:v>0.0346269139999999</c:v>
                </c:pt>
                <c:pt idx="560">
                  <c:v>0.0265548731836734</c:v>
                </c:pt>
                <c:pt idx="561">
                  <c:v>0.0290973221632653</c:v>
                </c:pt>
                <c:pt idx="562">
                  <c:v>0.0388207915510204</c:v>
                </c:pt>
                <c:pt idx="563">
                  <c:v>0.0190969139999999</c:v>
                </c:pt>
                <c:pt idx="564">
                  <c:v>0.0306585466530612</c:v>
                </c:pt>
                <c:pt idx="565">
                  <c:v>0.0307254854285714</c:v>
                </c:pt>
                <c:pt idx="566">
                  <c:v>0.0222605874693877</c:v>
                </c:pt>
                <c:pt idx="567">
                  <c:v>0.0271693629795918</c:v>
                </c:pt>
                <c:pt idx="568">
                  <c:v>0.0348705874693877</c:v>
                </c:pt>
                <c:pt idx="569">
                  <c:v>0.0367583425714285</c:v>
                </c:pt>
                <c:pt idx="570">
                  <c:v>0.031326914</c:v>
                </c:pt>
                <c:pt idx="571">
                  <c:v>0.0375969139999999</c:v>
                </c:pt>
                <c:pt idx="572">
                  <c:v>0.0376885466530612</c:v>
                </c:pt>
                <c:pt idx="573">
                  <c:v>0.0295218119591836</c:v>
                </c:pt>
                <c:pt idx="574">
                  <c:v>0.0487618119591836</c:v>
                </c:pt>
                <c:pt idx="575">
                  <c:v>0.0267760976734693</c:v>
                </c:pt>
                <c:pt idx="576">
                  <c:v>0.0345193629795918</c:v>
                </c:pt>
                <c:pt idx="577">
                  <c:v>0.0330218119591836</c:v>
                </c:pt>
                <c:pt idx="578">
                  <c:v>0.041296914</c:v>
                </c:pt>
                <c:pt idx="579">
                  <c:v>0.0452636486938775</c:v>
                </c:pt>
                <c:pt idx="580">
                  <c:v>0.0225677303265306</c:v>
                </c:pt>
                <c:pt idx="581">
                  <c:v>0.078466914</c:v>
                </c:pt>
                <c:pt idx="582">
                  <c:v>0.0381383425714285</c:v>
                </c:pt>
                <c:pt idx="583">
                  <c:v>0.024505689510204</c:v>
                </c:pt>
                <c:pt idx="584">
                  <c:v>0.0295991588979591</c:v>
                </c:pt>
                <c:pt idx="585">
                  <c:v>0.0353440568571428</c:v>
                </c:pt>
                <c:pt idx="586">
                  <c:v>0.0452636486938775</c:v>
                </c:pt>
                <c:pt idx="587">
                  <c:v>0.0392773221632652</c:v>
                </c:pt>
                <c:pt idx="588">
                  <c:v>0.0404328323673469</c:v>
                </c:pt>
                <c:pt idx="589">
                  <c:v>0.0451773221632652</c:v>
                </c:pt>
                <c:pt idx="590">
                  <c:v>0.055540995632653</c:v>
                </c:pt>
                <c:pt idx="591">
                  <c:v>0.0902695670612244</c:v>
                </c:pt>
                <c:pt idx="592">
                  <c:v>0.0230611997142857</c:v>
                </c:pt>
                <c:pt idx="593">
                  <c:v>0.0290973221632653</c:v>
                </c:pt>
                <c:pt idx="594">
                  <c:v>0.0269867099183673</c:v>
                </c:pt>
                <c:pt idx="595">
                  <c:v>0.0487618119591836</c:v>
                </c:pt>
                <c:pt idx="596">
                  <c:v>0.030790995632653</c:v>
                </c:pt>
                <c:pt idx="597">
                  <c:v>0.0417332405306122</c:v>
                </c:pt>
                <c:pt idx="598">
                  <c:v>0.0232822201224489</c:v>
                </c:pt>
                <c:pt idx="599">
                  <c:v>0.0487618119591836</c:v>
                </c:pt>
                <c:pt idx="600">
                  <c:v>0.0373495670612244</c:v>
                </c:pt>
                <c:pt idx="601">
                  <c:v>0.0910144650204081</c:v>
                </c:pt>
                <c:pt idx="602">
                  <c:v>0.0357685466530612</c:v>
                </c:pt>
                <c:pt idx="603">
                  <c:v>0.0364965058367346</c:v>
                </c:pt>
                <c:pt idx="604">
                  <c:v>0.0409332405306122</c:v>
                </c:pt>
                <c:pt idx="605">
                  <c:v>0.0876624242040816</c:v>
                </c:pt>
                <c:pt idx="606">
                  <c:v>0.033435689510204</c:v>
                </c:pt>
                <c:pt idx="607">
                  <c:v>0.0441314037959183</c:v>
                </c:pt>
                <c:pt idx="608">
                  <c:v>0.0364965058367346</c:v>
                </c:pt>
                <c:pt idx="609">
                  <c:v>0.0317546691020408</c:v>
                </c:pt>
                <c:pt idx="610">
                  <c:v>0.0317546691020408</c:v>
                </c:pt>
                <c:pt idx="611">
                  <c:v>0.0307254854285714</c:v>
                </c:pt>
                <c:pt idx="612">
                  <c:v>0.0300726282857142</c:v>
                </c:pt>
                <c:pt idx="613">
                  <c:v>0.0256097711428571</c:v>
                </c:pt>
                <c:pt idx="614">
                  <c:v>0.0267671180816326</c:v>
                </c:pt>
                <c:pt idx="615">
                  <c:v>0.0452636486938775</c:v>
                </c:pt>
                <c:pt idx="616">
                  <c:v>0.030196914</c:v>
                </c:pt>
                <c:pt idx="617">
                  <c:v>0.0168697711428571</c:v>
                </c:pt>
                <c:pt idx="618">
                  <c:v>0.0330218119591836</c:v>
                </c:pt>
                <c:pt idx="619">
                  <c:v>0.0498642609387755</c:v>
                </c:pt>
                <c:pt idx="620">
                  <c:v>0.187342220122449</c:v>
                </c:pt>
                <c:pt idx="621">
                  <c:v>0.0302401793061224</c:v>
                </c:pt>
                <c:pt idx="622">
                  <c:v>0.0302401793061224</c:v>
                </c:pt>
                <c:pt idx="623">
                  <c:v>0.0330218119591836</c:v>
                </c:pt>
                <c:pt idx="624">
                  <c:v>0.026106914</c:v>
                </c:pt>
                <c:pt idx="625">
                  <c:v>0.0267760976734693</c:v>
                </c:pt>
                <c:pt idx="626">
                  <c:v>0.0302401793061224</c:v>
                </c:pt>
                <c:pt idx="627">
                  <c:v>0.0295991588979591</c:v>
                </c:pt>
                <c:pt idx="628">
                  <c:v>0.0337222201224489</c:v>
                </c:pt>
                <c:pt idx="629">
                  <c:v>0.0348705874693877</c:v>
                </c:pt>
                <c:pt idx="630">
                  <c:v>0.0353440568571428</c:v>
                </c:pt>
                <c:pt idx="631">
                  <c:v>0.039500995632653</c:v>
                </c:pt>
                <c:pt idx="632">
                  <c:v>0.0421711997142857</c:v>
                </c:pt>
                <c:pt idx="633">
                  <c:v>0.0356252813469387</c:v>
                </c:pt>
                <c:pt idx="634">
                  <c:v>0.0638520160408163</c:v>
                </c:pt>
                <c:pt idx="635">
                  <c:v>0.137496914</c:v>
                </c:pt>
                <c:pt idx="636">
                  <c:v>0.0415352813469387</c:v>
                </c:pt>
                <c:pt idx="637">
                  <c:v>0.0491997711428571</c:v>
                </c:pt>
                <c:pt idx="638">
                  <c:v>0.024811607877551</c:v>
                </c:pt>
                <c:pt idx="639">
                  <c:v>0.0256097711428571</c:v>
                </c:pt>
                <c:pt idx="640">
                  <c:v>0.0302401793061224</c:v>
                </c:pt>
                <c:pt idx="641">
                  <c:v>0.0487618119591836</c:v>
                </c:pt>
                <c:pt idx="642">
                  <c:v>0.0491997711428571</c:v>
                </c:pt>
                <c:pt idx="643">
                  <c:v>0.030196914</c:v>
                </c:pt>
                <c:pt idx="644">
                  <c:v>0.0314618119591836</c:v>
                </c:pt>
                <c:pt idx="645">
                  <c:v>0.0268611997142857</c:v>
                </c:pt>
                <c:pt idx="646">
                  <c:v>0.0353440568571428</c:v>
                </c:pt>
                <c:pt idx="647">
                  <c:v>0.0256097711428571</c:v>
                </c:pt>
                <c:pt idx="648">
                  <c:v>0.0300726282857142</c:v>
                </c:pt>
                <c:pt idx="649">
                  <c:v>0.0295991588979591</c:v>
                </c:pt>
                <c:pt idx="650">
                  <c:v>0.039500995632653</c:v>
                </c:pt>
                <c:pt idx="651">
                  <c:v>0.0442840568571428</c:v>
                </c:pt>
                <c:pt idx="652">
                  <c:v>0.0306585466530612</c:v>
                </c:pt>
                <c:pt idx="653">
                  <c:v>0.00670160787755102</c:v>
                </c:pt>
                <c:pt idx="654">
                  <c:v>0.0311454854285714</c:v>
                </c:pt>
                <c:pt idx="655">
                  <c:v>0.0348705874693877</c:v>
                </c:pt>
                <c:pt idx="656">
                  <c:v>0.0295991588979591</c:v>
                </c:pt>
                <c:pt idx="657">
                  <c:v>0.0348705874693877</c:v>
                </c:pt>
                <c:pt idx="658">
                  <c:v>0.026106914</c:v>
                </c:pt>
                <c:pt idx="659">
                  <c:v>0.0403765058367347</c:v>
                </c:pt>
                <c:pt idx="660">
                  <c:v>0.167120587469387</c:v>
                </c:pt>
                <c:pt idx="661">
                  <c:v>0.0353440568571428</c:v>
                </c:pt>
                <c:pt idx="662">
                  <c:v>0.038541607877551</c:v>
                </c:pt>
                <c:pt idx="663">
                  <c:v>0.0487618119591836</c:v>
                </c:pt>
                <c:pt idx="664">
                  <c:v>0.0340495670612244</c:v>
                </c:pt>
                <c:pt idx="665">
                  <c:v>0.118478342571428</c:v>
                </c:pt>
                <c:pt idx="666">
                  <c:v>0.0487618119591836</c:v>
                </c:pt>
                <c:pt idx="667">
                  <c:v>0.0317546691020408</c:v>
                </c:pt>
                <c:pt idx="668">
                  <c:v>0.0375969139999999</c:v>
                </c:pt>
                <c:pt idx="669">
                  <c:v>0.032286914</c:v>
                </c:pt>
                <c:pt idx="670">
                  <c:v>0.0256097711428571</c:v>
                </c:pt>
                <c:pt idx="671">
                  <c:v>0.030651607877551</c:v>
                </c:pt>
                <c:pt idx="672">
                  <c:v>0.0302401793061224</c:v>
                </c:pt>
                <c:pt idx="673">
                  <c:v>0.0215097711428571</c:v>
                </c:pt>
                <c:pt idx="674">
                  <c:v>0.0286238527755102</c:v>
                </c:pt>
                <c:pt idx="675">
                  <c:v>0.108957118081632</c:v>
                </c:pt>
                <c:pt idx="676">
                  <c:v>0.0219446691020408</c:v>
                </c:pt>
                <c:pt idx="677">
                  <c:v>0.0240811997142857</c:v>
                </c:pt>
                <c:pt idx="678">
                  <c:v>0.038541607877551</c:v>
                </c:pt>
                <c:pt idx="679">
                  <c:v>0.0452636486938775</c:v>
                </c:pt>
                <c:pt idx="680">
                  <c:v>0.0264748731836734</c:v>
                </c:pt>
                <c:pt idx="681">
                  <c:v>0.0403765058367347</c:v>
                </c:pt>
                <c:pt idx="682">
                  <c:v>0.0341054854285714</c:v>
                </c:pt>
                <c:pt idx="683">
                  <c:v>0.0265548731836734</c:v>
                </c:pt>
                <c:pt idx="684">
                  <c:v>0.0441314037959183</c:v>
                </c:pt>
                <c:pt idx="685">
                  <c:v>0.030196914</c:v>
                </c:pt>
                <c:pt idx="686">
                  <c:v>0.0302401793061224</c:v>
                </c:pt>
                <c:pt idx="687">
                  <c:v>0.0404328323673469</c:v>
                </c:pt>
                <c:pt idx="688">
                  <c:v>0.0219446691020408</c:v>
                </c:pt>
                <c:pt idx="689">
                  <c:v>0.0290973221632653</c:v>
                </c:pt>
                <c:pt idx="690">
                  <c:v>0.0295991588979591</c:v>
                </c:pt>
                <c:pt idx="691">
                  <c:v>0.0311605874693877</c:v>
                </c:pt>
                <c:pt idx="692">
                  <c:v>0.166544260938775</c:v>
                </c:pt>
                <c:pt idx="693">
                  <c:v>0.0403765058367347</c:v>
                </c:pt>
                <c:pt idx="694">
                  <c:v>0.0348705874693877</c:v>
                </c:pt>
                <c:pt idx="695">
                  <c:v>0.0304971180816326</c:v>
                </c:pt>
                <c:pt idx="696">
                  <c:v>0.0256097711428571</c:v>
                </c:pt>
                <c:pt idx="697">
                  <c:v>0.106448342571428</c:v>
                </c:pt>
                <c:pt idx="698">
                  <c:v>0.215468342571428</c:v>
                </c:pt>
                <c:pt idx="699">
                  <c:v>0.0388207915510204</c:v>
                </c:pt>
                <c:pt idx="700">
                  <c:v>0.0251728323673469</c:v>
                </c:pt>
                <c:pt idx="701">
                  <c:v>0.039500995632653</c:v>
                </c:pt>
                <c:pt idx="702">
                  <c:v>0.0230611997142857</c:v>
                </c:pt>
                <c:pt idx="703">
                  <c:v>0.0265526282857142</c:v>
                </c:pt>
                <c:pt idx="704">
                  <c:v>0.0399626282857142</c:v>
                </c:pt>
                <c:pt idx="705">
                  <c:v>0.0278154854285714</c:v>
                </c:pt>
                <c:pt idx="706">
                  <c:v>0.0441314037959183</c:v>
                </c:pt>
                <c:pt idx="707">
                  <c:v>0.0357685466530612</c:v>
                </c:pt>
                <c:pt idx="708">
                  <c:v>0.0330218119591836</c:v>
                </c:pt>
                <c:pt idx="709">
                  <c:v>0.0263024242040816</c:v>
                </c:pt>
                <c:pt idx="710">
                  <c:v>0.0314618119591836</c:v>
                </c:pt>
                <c:pt idx="711">
                  <c:v>0.0255544650204081</c:v>
                </c:pt>
                <c:pt idx="712">
                  <c:v>0.026106914</c:v>
                </c:pt>
                <c:pt idx="713">
                  <c:v>0.178413240530612</c:v>
                </c:pt>
                <c:pt idx="714">
                  <c:v>0.033435689510204</c:v>
                </c:pt>
                <c:pt idx="715">
                  <c:v>0.0264748731836734</c:v>
                </c:pt>
                <c:pt idx="716">
                  <c:v>0.0286238527755102</c:v>
                </c:pt>
                <c:pt idx="717">
                  <c:v>0.039500995632653</c:v>
                </c:pt>
                <c:pt idx="718">
                  <c:v>0.030196914</c:v>
                </c:pt>
                <c:pt idx="719">
                  <c:v>0.155261199714285</c:v>
                </c:pt>
                <c:pt idx="720">
                  <c:v>0.026496914</c:v>
                </c:pt>
                <c:pt idx="721">
                  <c:v>0.0371236486938775</c:v>
                </c:pt>
                <c:pt idx="722">
                  <c:v>0.0441314037959183</c:v>
                </c:pt>
                <c:pt idx="723">
                  <c:v>0.0304199752244897</c:v>
                </c:pt>
                <c:pt idx="724">
                  <c:v>0.0265526282857142</c:v>
                </c:pt>
                <c:pt idx="725">
                  <c:v>0.0389526282857142</c:v>
                </c:pt>
                <c:pt idx="726">
                  <c:v>0.0487618119591836</c:v>
                </c:pt>
                <c:pt idx="727">
                  <c:v>0.0163489548163265</c:v>
                </c:pt>
                <c:pt idx="728">
                  <c:v>0.0515797711428571</c:v>
                </c:pt>
                <c:pt idx="729">
                  <c:v>0.0290973221632653</c:v>
                </c:pt>
                <c:pt idx="730">
                  <c:v>0.0487618119591836</c:v>
                </c:pt>
                <c:pt idx="731">
                  <c:v>0.0421711997142857</c:v>
                </c:pt>
                <c:pt idx="732">
                  <c:v>0.0357685466530612</c:v>
                </c:pt>
                <c:pt idx="733">
                  <c:v>0.0399626282857142</c:v>
                </c:pt>
                <c:pt idx="734">
                  <c:v>0.026106914</c:v>
                </c:pt>
                <c:pt idx="735">
                  <c:v>0.0295991588979591</c:v>
                </c:pt>
                <c:pt idx="736">
                  <c:v>0.126671811959183</c:v>
                </c:pt>
                <c:pt idx="737">
                  <c:v>0.210826097673469</c:v>
                </c:pt>
                <c:pt idx="738">
                  <c:v>0.0353440568571428</c:v>
                </c:pt>
                <c:pt idx="739">
                  <c:v>0.0353440568571428</c:v>
                </c:pt>
                <c:pt idx="740">
                  <c:v>0.0325601793061224</c:v>
                </c:pt>
                <c:pt idx="741">
                  <c:v>0.0348705874693877</c:v>
                </c:pt>
                <c:pt idx="742">
                  <c:v>0.0403765058367347</c:v>
                </c:pt>
                <c:pt idx="743">
                  <c:v>0.0341054854285714</c:v>
                </c:pt>
                <c:pt idx="744">
                  <c:v>0.0325601793061224</c:v>
                </c:pt>
                <c:pt idx="745">
                  <c:v>0.0337446691020408</c:v>
                </c:pt>
                <c:pt idx="746">
                  <c:v>0.0449844650204081</c:v>
                </c:pt>
                <c:pt idx="747">
                  <c:v>0.0224526282857142</c:v>
                </c:pt>
                <c:pt idx="748">
                  <c:v>0.0235681384897959</c:v>
                </c:pt>
                <c:pt idx="749">
                  <c:v>0.0302401793061224</c:v>
                </c:pt>
                <c:pt idx="750">
                  <c:v>0.0445811997142857</c:v>
                </c:pt>
                <c:pt idx="751">
                  <c:v>0.0336438527755102</c:v>
                </c:pt>
                <c:pt idx="752">
                  <c:v>0.0651958935918367</c:v>
                </c:pt>
                <c:pt idx="753">
                  <c:v>0.0310724242040816</c:v>
                </c:pt>
                <c:pt idx="754">
                  <c:v>0.0336438527755102</c:v>
                </c:pt>
                <c:pt idx="755">
                  <c:v>0.0348705874693877</c:v>
                </c:pt>
                <c:pt idx="756">
                  <c:v>0.0388207915510204</c:v>
                </c:pt>
                <c:pt idx="757">
                  <c:v>0.026106914</c:v>
                </c:pt>
                <c:pt idx="758">
                  <c:v>0.0163489548163265</c:v>
                </c:pt>
                <c:pt idx="759">
                  <c:v>0.0348058935918367</c:v>
                </c:pt>
                <c:pt idx="760">
                  <c:v>0.026106914</c:v>
                </c:pt>
                <c:pt idx="761">
                  <c:v>0.0345193629795918</c:v>
                </c:pt>
                <c:pt idx="762">
                  <c:v>0.0487618119591836</c:v>
                </c:pt>
                <c:pt idx="763">
                  <c:v>0.0295991588979591</c:v>
                </c:pt>
                <c:pt idx="764">
                  <c:v>0.0797960976734693</c:v>
                </c:pt>
                <c:pt idx="765">
                  <c:v>0.0348705874693877</c:v>
                </c:pt>
                <c:pt idx="766">
                  <c:v>0.0360624242040816</c:v>
                </c:pt>
                <c:pt idx="767">
                  <c:v>0.0441314037959183</c:v>
                </c:pt>
                <c:pt idx="768">
                  <c:v>0.040941607877551</c:v>
                </c:pt>
                <c:pt idx="769">
                  <c:v>0.0445811997142857</c:v>
                </c:pt>
                <c:pt idx="770">
                  <c:v>0.0348705874693877</c:v>
                </c:pt>
                <c:pt idx="771">
                  <c:v>0.0353440568571428</c:v>
                </c:pt>
                <c:pt idx="772">
                  <c:v>0.0300726282857142</c:v>
                </c:pt>
                <c:pt idx="773">
                  <c:v>0.0384275262448979</c:v>
                </c:pt>
                <c:pt idx="774">
                  <c:v>0.0910640568571428</c:v>
                </c:pt>
                <c:pt idx="775">
                  <c:v>0.0224526282857142</c:v>
                </c:pt>
                <c:pt idx="776">
                  <c:v>0.0325601793061224</c:v>
                </c:pt>
                <c:pt idx="777">
                  <c:v>0.0441314037959183</c:v>
                </c:pt>
                <c:pt idx="778">
                  <c:v>0.0722926282857142</c:v>
                </c:pt>
                <c:pt idx="779">
                  <c:v>0.0360624242040816</c:v>
                </c:pt>
                <c:pt idx="780">
                  <c:v>0.0267760976734693</c:v>
                </c:pt>
                <c:pt idx="781">
                  <c:v>0.0487618119591836</c:v>
                </c:pt>
                <c:pt idx="782">
                  <c:v>0.0449844650204081</c:v>
                </c:pt>
                <c:pt idx="783">
                  <c:v>0.0421711997142857</c:v>
                </c:pt>
                <c:pt idx="784">
                  <c:v>0.0376885466530612</c:v>
                </c:pt>
                <c:pt idx="785">
                  <c:v>0.0373732405306122</c:v>
                </c:pt>
                <c:pt idx="786">
                  <c:v>0.0487618119591836</c:v>
                </c:pt>
                <c:pt idx="787">
                  <c:v>0.0255544650204081</c:v>
                </c:pt>
                <c:pt idx="788">
                  <c:v>0.0404328323673469</c:v>
                </c:pt>
                <c:pt idx="789">
                  <c:v>0.0428611997142857</c:v>
                </c:pt>
                <c:pt idx="790">
                  <c:v>0.0425638527755102</c:v>
                </c:pt>
                <c:pt idx="791">
                  <c:v>0.0376885466530612</c:v>
                </c:pt>
                <c:pt idx="792">
                  <c:v>0.0256097711428571</c:v>
                </c:pt>
                <c:pt idx="793">
                  <c:v>0.0676740568571428</c:v>
                </c:pt>
                <c:pt idx="794">
                  <c:v>0.0256097711428571</c:v>
                </c:pt>
                <c:pt idx="795">
                  <c:v>0.036946301755102</c:v>
                </c:pt>
                <c:pt idx="796">
                  <c:v>0.0348705874693877</c:v>
                </c:pt>
                <c:pt idx="797">
                  <c:v>0.0357685466530612</c:v>
                </c:pt>
                <c:pt idx="798">
                  <c:v>0.0302401793061224</c:v>
                </c:pt>
                <c:pt idx="799">
                  <c:v>0.0348705874693877</c:v>
                </c:pt>
                <c:pt idx="800">
                  <c:v>0.0452636486938775</c:v>
                </c:pt>
                <c:pt idx="801">
                  <c:v>0.0284348731836734</c:v>
                </c:pt>
                <c:pt idx="802">
                  <c:v>0.033896914</c:v>
                </c:pt>
                <c:pt idx="803">
                  <c:v>0.130716505836734</c:v>
                </c:pt>
                <c:pt idx="804">
                  <c:v>0.0256097711428571</c:v>
                </c:pt>
                <c:pt idx="805">
                  <c:v>0.0388207915510204</c:v>
                </c:pt>
                <c:pt idx="806">
                  <c:v>0.039500995632653</c:v>
                </c:pt>
                <c:pt idx="807">
                  <c:v>0.0256097711428571</c:v>
                </c:pt>
                <c:pt idx="808">
                  <c:v>0.0417332405306122</c:v>
                </c:pt>
                <c:pt idx="809">
                  <c:v>0.0256097711428571</c:v>
                </c:pt>
                <c:pt idx="810">
                  <c:v>0.114272832367346</c:v>
                </c:pt>
                <c:pt idx="811">
                  <c:v>0.0399626282857142</c:v>
                </c:pt>
                <c:pt idx="812">
                  <c:v>0.0314618119591836</c:v>
                </c:pt>
                <c:pt idx="813">
                  <c:v>0.0236077303265306</c:v>
                </c:pt>
                <c:pt idx="814">
                  <c:v>0.0325601793061224</c:v>
                </c:pt>
                <c:pt idx="815">
                  <c:v>0.102403648693877</c:v>
                </c:pt>
                <c:pt idx="816">
                  <c:v>0.0445811997142857</c:v>
                </c:pt>
                <c:pt idx="817">
                  <c:v>0.0336438527755102</c:v>
                </c:pt>
                <c:pt idx="818">
                  <c:v>0.0302401793061224</c:v>
                </c:pt>
                <c:pt idx="819">
                  <c:v>0.0441314037959183</c:v>
                </c:pt>
                <c:pt idx="820">
                  <c:v>0.0348705874693877</c:v>
                </c:pt>
                <c:pt idx="821">
                  <c:v>0.0311454854285714</c:v>
                </c:pt>
                <c:pt idx="822">
                  <c:v>0.0375969139999999</c:v>
                </c:pt>
                <c:pt idx="823">
                  <c:v>0.039500995632653</c:v>
                </c:pt>
                <c:pt idx="824">
                  <c:v>0.0441314037959183</c:v>
                </c:pt>
                <c:pt idx="825">
                  <c:v>0.0255544650204081</c:v>
                </c:pt>
                <c:pt idx="826">
                  <c:v>0.0441314037959183</c:v>
                </c:pt>
                <c:pt idx="827">
                  <c:v>0.0443691588979591</c:v>
                </c:pt>
                <c:pt idx="828">
                  <c:v>0.0215097711428571</c:v>
                </c:pt>
                <c:pt idx="829">
                  <c:v>0.0290973221632653</c:v>
                </c:pt>
                <c:pt idx="830">
                  <c:v>0.0307254854285714</c:v>
                </c:pt>
                <c:pt idx="831">
                  <c:v>0.0314618119591836</c:v>
                </c:pt>
                <c:pt idx="832">
                  <c:v>0.0302401793061224</c:v>
                </c:pt>
                <c:pt idx="833">
                  <c:v>0.0449844650204081</c:v>
                </c:pt>
                <c:pt idx="834">
                  <c:v>0.0498642609387755</c:v>
                </c:pt>
                <c:pt idx="835">
                  <c:v>0.0348705874693877</c:v>
                </c:pt>
                <c:pt idx="836">
                  <c:v>0.0265526282857142</c:v>
                </c:pt>
                <c:pt idx="837">
                  <c:v>0.0988752813469387</c:v>
                </c:pt>
                <c:pt idx="838">
                  <c:v>0.0246875262448979</c:v>
                </c:pt>
                <c:pt idx="839">
                  <c:v>0.0404328323673469</c:v>
                </c:pt>
                <c:pt idx="840">
                  <c:v>0.0295991588979591</c:v>
                </c:pt>
                <c:pt idx="841">
                  <c:v>0.0417332405306122</c:v>
                </c:pt>
                <c:pt idx="842">
                  <c:v>0.0310767099183673</c:v>
                </c:pt>
                <c:pt idx="843">
                  <c:v>0.0449844650204081</c:v>
                </c:pt>
                <c:pt idx="844">
                  <c:v>0.126861199714285</c:v>
                </c:pt>
                <c:pt idx="845">
                  <c:v>0.0375969139999999</c:v>
                </c:pt>
                <c:pt idx="846">
                  <c:v>0.0246875262448979</c:v>
                </c:pt>
                <c:pt idx="847">
                  <c:v>0.0179742609387755</c:v>
                </c:pt>
                <c:pt idx="848">
                  <c:v>0.0307254854285714</c:v>
                </c:pt>
                <c:pt idx="849">
                  <c:v>0.0307254854285714</c:v>
                </c:pt>
                <c:pt idx="850">
                  <c:v>0.00708813848979591</c:v>
                </c:pt>
                <c:pt idx="851">
                  <c:v>0.0538673221632653</c:v>
                </c:pt>
                <c:pt idx="852">
                  <c:v>0.174007322163265</c:v>
                </c:pt>
                <c:pt idx="853">
                  <c:v>0.0348705874693877</c:v>
                </c:pt>
                <c:pt idx="854">
                  <c:v>0.029815689510204</c:v>
                </c:pt>
                <c:pt idx="855">
                  <c:v>0.0318550772653061</c:v>
                </c:pt>
                <c:pt idx="856">
                  <c:v>0.0246875262448979</c:v>
                </c:pt>
                <c:pt idx="857">
                  <c:v>0.0744340568571428</c:v>
                </c:pt>
                <c:pt idx="858">
                  <c:v>0.0375969139999999</c:v>
                </c:pt>
                <c:pt idx="859">
                  <c:v>0.0449844650204081</c:v>
                </c:pt>
                <c:pt idx="860">
                  <c:v>0.0304971180816326</c:v>
                </c:pt>
                <c:pt idx="861">
                  <c:v>0.0265526282857142</c:v>
                </c:pt>
                <c:pt idx="862">
                  <c:v>0.0168697711428571</c:v>
                </c:pt>
                <c:pt idx="863">
                  <c:v>0.0256097711428571</c:v>
                </c:pt>
                <c:pt idx="864">
                  <c:v>0.0363481384897959</c:v>
                </c:pt>
                <c:pt idx="865">
                  <c:v>0.0441314037959183</c:v>
                </c:pt>
                <c:pt idx="866">
                  <c:v>0.058436914</c:v>
                </c:pt>
                <c:pt idx="867">
                  <c:v>0.0417332405306122</c:v>
                </c:pt>
                <c:pt idx="868">
                  <c:v>0.0364965058367346</c:v>
                </c:pt>
                <c:pt idx="869">
                  <c:v>0.0265526282857142</c:v>
                </c:pt>
                <c:pt idx="870">
                  <c:v>0.0295991588979591</c:v>
                </c:pt>
                <c:pt idx="871">
                  <c:v>0.0122511997142857</c:v>
                </c:pt>
                <c:pt idx="872">
                  <c:v>0.0302401793061224</c:v>
                </c:pt>
                <c:pt idx="873">
                  <c:v>0.026106914</c:v>
                </c:pt>
                <c:pt idx="874">
                  <c:v>0.0345752813469387</c:v>
                </c:pt>
                <c:pt idx="875">
                  <c:v>0.0353440568571428</c:v>
                </c:pt>
                <c:pt idx="876">
                  <c:v>0.026106914</c:v>
                </c:pt>
                <c:pt idx="877">
                  <c:v>0.0348705874693877</c:v>
                </c:pt>
                <c:pt idx="878">
                  <c:v>0.0487618119591836</c:v>
                </c:pt>
                <c:pt idx="879">
                  <c:v>0.0417332405306122</c:v>
                </c:pt>
                <c:pt idx="880">
                  <c:v>0.0399626282857142</c:v>
                </c:pt>
                <c:pt idx="881">
                  <c:v>0.0403765058367347</c:v>
                </c:pt>
                <c:pt idx="882">
                  <c:v>0.039500995632653</c:v>
                </c:pt>
                <c:pt idx="883">
                  <c:v>0.0348705874693877</c:v>
                </c:pt>
                <c:pt idx="884">
                  <c:v>0.039500995632653</c:v>
                </c:pt>
                <c:pt idx="885">
                  <c:v>0.0256097711428571</c:v>
                </c:pt>
                <c:pt idx="886">
                  <c:v>0.0302401793061224</c:v>
                </c:pt>
                <c:pt idx="887">
                  <c:v>0.0325601793061224</c:v>
                </c:pt>
                <c:pt idx="888">
                  <c:v>0.0174650772653061</c:v>
                </c:pt>
                <c:pt idx="889">
                  <c:v>0.0348705874693877</c:v>
                </c:pt>
                <c:pt idx="890">
                  <c:v>0.0295991588979591</c:v>
                </c:pt>
                <c:pt idx="891">
                  <c:v>0.0441314037959183</c:v>
                </c:pt>
                <c:pt idx="892">
                  <c:v>0.0256097711428571</c:v>
                </c:pt>
                <c:pt idx="893">
                  <c:v>0.0348705874693877</c:v>
                </c:pt>
                <c:pt idx="894">
                  <c:v>0.0295991588979591</c:v>
                </c:pt>
                <c:pt idx="895">
                  <c:v>0.167118750734693</c:v>
                </c:pt>
                <c:pt idx="896">
                  <c:v>0.0399626282857142</c:v>
                </c:pt>
                <c:pt idx="897">
                  <c:v>0.0337446691020408</c:v>
                </c:pt>
                <c:pt idx="898">
                  <c:v>0.0302401793061224</c:v>
                </c:pt>
                <c:pt idx="899">
                  <c:v>0.0256097711428571</c:v>
                </c:pt>
                <c:pt idx="900">
                  <c:v>0.0403765058367347</c:v>
                </c:pt>
                <c:pt idx="901">
                  <c:v>0.026496914</c:v>
                </c:pt>
                <c:pt idx="902">
                  <c:v>0.167189771142857</c:v>
                </c:pt>
                <c:pt idx="903">
                  <c:v>0.0255544650204081</c:v>
                </c:pt>
                <c:pt idx="904">
                  <c:v>0.0302401793061224</c:v>
                </c:pt>
                <c:pt idx="905">
                  <c:v>0.0227969139999999</c:v>
                </c:pt>
                <c:pt idx="906">
                  <c:v>0.0302401793061224</c:v>
                </c:pt>
                <c:pt idx="907">
                  <c:v>0.0441314037959183</c:v>
                </c:pt>
                <c:pt idx="908">
                  <c:v>0.0417332405306122</c:v>
                </c:pt>
                <c:pt idx="909">
                  <c:v>0.0246875262448979</c:v>
                </c:pt>
                <c:pt idx="910">
                  <c:v>0.0911873221632652</c:v>
                </c:pt>
                <c:pt idx="911">
                  <c:v>0.0122511997142857</c:v>
                </c:pt>
                <c:pt idx="912">
                  <c:v>0.0295991588979591</c:v>
                </c:pt>
                <c:pt idx="913">
                  <c:v>0.183297526244897</c:v>
                </c:pt>
                <c:pt idx="914">
                  <c:v>0.0286238527755102</c:v>
                </c:pt>
                <c:pt idx="915">
                  <c:v>0.0417332405306122</c:v>
                </c:pt>
                <c:pt idx="916">
                  <c:v>0.0399626282857142</c:v>
                </c:pt>
                <c:pt idx="917">
                  <c:v>0.039500995632653</c:v>
                </c:pt>
                <c:pt idx="918">
                  <c:v>0.0348705874693877</c:v>
                </c:pt>
                <c:pt idx="919">
                  <c:v>0.0455350772653061</c:v>
                </c:pt>
                <c:pt idx="920">
                  <c:v>0.0376885466530612</c:v>
                </c:pt>
                <c:pt idx="921">
                  <c:v>0.039500995632653</c:v>
                </c:pt>
                <c:pt idx="922">
                  <c:v>0.0301993629795918</c:v>
                </c:pt>
                <c:pt idx="923">
                  <c:v>0.0265526282857142</c:v>
                </c:pt>
                <c:pt idx="924">
                  <c:v>0.0441314037959183</c:v>
                </c:pt>
                <c:pt idx="925">
                  <c:v>0.0286238527755102</c:v>
                </c:pt>
                <c:pt idx="926">
                  <c:v>0.0260397711428571</c:v>
                </c:pt>
                <c:pt idx="927">
                  <c:v>0.0256097711428571</c:v>
                </c:pt>
                <c:pt idx="928">
                  <c:v>0.0452636486938775</c:v>
                </c:pt>
                <c:pt idx="929">
                  <c:v>0.0307254854285714</c:v>
                </c:pt>
                <c:pt idx="930">
                  <c:v>0.0256097711428571</c:v>
                </c:pt>
                <c:pt idx="931">
                  <c:v>0.0302401793061224</c:v>
                </c:pt>
                <c:pt idx="932">
                  <c:v>0.0348705874693877</c:v>
                </c:pt>
                <c:pt idx="933">
                  <c:v>0.0256097711428571</c:v>
                </c:pt>
                <c:pt idx="934">
                  <c:v>0.0441314037959183</c:v>
                </c:pt>
                <c:pt idx="935">
                  <c:v>0.0376885466530612</c:v>
                </c:pt>
                <c:pt idx="936">
                  <c:v>0.164522016040816</c:v>
                </c:pt>
                <c:pt idx="937">
                  <c:v>0.022006914</c:v>
                </c:pt>
                <c:pt idx="938">
                  <c:v>0.0421711997142857</c:v>
                </c:pt>
                <c:pt idx="939">
                  <c:v>0.0255544650204081</c:v>
                </c:pt>
                <c:pt idx="940">
                  <c:v>0.0173367099183673</c:v>
                </c:pt>
                <c:pt idx="941">
                  <c:v>0.0417332405306122</c:v>
                </c:pt>
                <c:pt idx="942">
                  <c:v>0.0491997711428571</c:v>
                </c:pt>
                <c:pt idx="943">
                  <c:v>0.0255544650204081</c:v>
                </c:pt>
                <c:pt idx="944">
                  <c:v>0.0417332405306122</c:v>
                </c:pt>
                <c:pt idx="945">
                  <c:v>0.0256097711428571</c:v>
                </c:pt>
                <c:pt idx="946">
                  <c:v>0.192375485428571</c:v>
                </c:pt>
                <c:pt idx="947">
                  <c:v>0.0719138527755102</c:v>
                </c:pt>
                <c:pt idx="948">
                  <c:v>0.0256097711428571</c:v>
                </c:pt>
                <c:pt idx="949">
                  <c:v>0.0769111997142857</c:v>
                </c:pt>
                <c:pt idx="950">
                  <c:v>0.0672834446122449</c:v>
                </c:pt>
                <c:pt idx="951">
                  <c:v>0.026106914</c:v>
                </c:pt>
                <c:pt idx="952">
                  <c:v>0.215456505836734</c:v>
                </c:pt>
                <c:pt idx="953">
                  <c:v>0.0441314037959183</c:v>
                </c:pt>
                <c:pt idx="954">
                  <c:v>0.0452636486938775</c:v>
                </c:pt>
                <c:pt idx="955">
                  <c:v>0.0255544650204081</c:v>
                </c:pt>
                <c:pt idx="956">
                  <c:v>0.0399626282857142</c:v>
                </c:pt>
                <c:pt idx="957">
                  <c:v>0.102403648693877</c:v>
                </c:pt>
                <c:pt idx="958">
                  <c:v>0.0307254854285714</c:v>
                </c:pt>
                <c:pt idx="959">
                  <c:v>0.0302401793061224</c:v>
                </c:pt>
                <c:pt idx="960">
                  <c:v>0.0302401793061224</c:v>
                </c:pt>
                <c:pt idx="961">
                  <c:v>0.026106914</c:v>
                </c:pt>
                <c:pt idx="962">
                  <c:v>0.039500995632653</c:v>
                </c:pt>
                <c:pt idx="963">
                  <c:v>0.0336438527755102</c:v>
                </c:pt>
                <c:pt idx="964">
                  <c:v>0.0209793629795918</c:v>
                </c:pt>
                <c:pt idx="965">
                  <c:v>0.0307254854285714</c:v>
                </c:pt>
                <c:pt idx="966">
                  <c:v>0.0360624242040816</c:v>
                </c:pt>
                <c:pt idx="967">
                  <c:v>0.160045485428571</c:v>
                </c:pt>
                <c:pt idx="968">
                  <c:v>0.0256097711428571</c:v>
                </c:pt>
                <c:pt idx="969">
                  <c:v>0.026106914</c:v>
                </c:pt>
                <c:pt idx="970">
                  <c:v>0.0255544650204081</c:v>
                </c:pt>
                <c:pt idx="971">
                  <c:v>0.0399626282857142</c:v>
                </c:pt>
                <c:pt idx="972">
                  <c:v>0.039500995632653</c:v>
                </c:pt>
                <c:pt idx="973">
                  <c:v>0.0933573221632653</c:v>
                </c:pt>
                <c:pt idx="974">
                  <c:v>0.0256097711428571</c:v>
                </c:pt>
                <c:pt idx="975">
                  <c:v>0.0219446691020408</c:v>
                </c:pt>
                <c:pt idx="976">
                  <c:v>0.0302401793061224</c:v>
                </c:pt>
                <c:pt idx="977">
                  <c:v>0.0336438527755102</c:v>
                </c:pt>
                <c:pt idx="978">
                  <c:v>0.038541607877551</c:v>
                </c:pt>
                <c:pt idx="979">
                  <c:v>0.033896914</c:v>
                </c:pt>
                <c:pt idx="980">
                  <c:v>0.0302401793061224</c:v>
                </c:pt>
                <c:pt idx="981">
                  <c:v>0.0264748731836734</c:v>
                </c:pt>
                <c:pt idx="982">
                  <c:v>0.0302401793061224</c:v>
                </c:pt>
                <c:pt idx="983">
                  <c:v>0.0311605874693877</c:v>
                </c:pt>
                <c:pt idx="984">
                  <c:v>0.0302401793061224</c:v>
                </c:pt>
                <c:pt idx="985">
                  <c:v>0.0487618119591836</c:v>
                </c:pt>
                <c:pt idx="986">
                  <c:v>0.0325601793061224</c:v>
                </c:pt>
                <c:pt idx="987">
                  <c:v>0.0225677303265306</c:v>
                </c:pt>
                <c:pt idx="988">
                  <c:v>0.0302401793061224</c:v>
                </c:pt>
                <c:pt idx="989">
                  <c:v>0.0533922201224489</c:v>
                </c:pt>
                <c:pt idx="990">
                  <c:v>0.0348705874693877</c:v>
                </c:pt>
                <c:pt idx="991">
                  <c:v>0.026496914</c:v>
                </c:pt>
                <c:pt idx="992">
                  <c:v>0.0256097711428571</c:v>
                </c:pt>
                <c:pt idx="993">
                  <c:v>0.0399626282857142</c:v>
                </c:pt>
                <c:pt idx="994">
                  <c:v>0.026106914</c:v>
                </c:pt>
                <c:pt idx="995">
                  <c:v>0.0256097711428571</c:v>
                </c:pt>
                <c:pt idx="996">
                  <c:v>0.0219446691020408</c:v>
                </c:pt>
                <c:pt idx="997">
                  <c:v>0.0274483425714285</c:v>
                </c:pt>
                <c:pt idx="998">
                  <c:v>0.215468342571428</c:v>
                </c:pt>
                <c:pt idx="999">
                  <c:v>0.0179742609387755</c:v>
                </c:pt>
                <c:pt idx="1000">
                  <c:v>0.0626530364489795</c:v>
                </c:pt>
                <c:pt idx="1001">
                  <c:v>0.00301405685714286</c:v>
                </c:pt>
                <c:pt idx="1002">
                  <c:v>0.0666973221632653</c:v>
                </c:pt>
                <c:pt idx="1003">
                  <c:v>0.0314618119591836</c:v>
                </c:pt>
                <c:pt idx="1004">
                  <c:v>0.0360624242040816</c:v>
                </c:pt>
                <c:pt idx="1005">
                  <c:v>0.0348705874693877</c:v>
                </c:pt>
                <c:pt idx="1006">
                  <c:v>0.113587526244897</c:v>
                </c:pt>
                <c:pt idx="1007">
                  <c:v>0.039500995632653</c:v>
                </c:pt>
                <c:pt idx="1008">
                  <c:v>0.039500995632653</c:v>
                </c:pt>
                <c:pt idx="1009">
                  <c:v>0.15063079155102</c:v>
                </c:pt>
                <c:pt idx="1010">
                  <c:v>0.0302401793061224</c:v>
                </c:pt>
                <c:pt idx="1011">
                  <c:v>0.0256097711428571</c:v>
                </c:pt>
                <c:pt idx="1012">
                  <c:v>0.0348705874693877</c:v>
                </c:pt>
                <c:pt idx="1013">
                  <c:v>0.0302401793061224</c:v>
                </c:pt>
                <c:pt idx="1014">
                  <c:v>0.0246875262448979</c:v>
                </c:pt>
                <c:pt idx="1015">
                  <c:v>0.0259091588979591</c:v>
                </c:pt>
                <c:pt idx="1016">
                  <c:v>0.0417332405306122</c:v>
                </c:pt>
                <c:pt idx="1017">
                  <c:v>0.0404328323673469</c:v>
                </c:pt>
                <c:pt idx="1018">
                  <c:v>0.0348705874693877</c:v>
                </c:pt>
                <c:pt idx="1019">
                  <c:v>0.0487618119591836</c:v>
                </c:pt>
                <c:pt idx="1020">
                  <c:v>0.0399626282857142</c:v>
                </c:pt>
                <c:pt idx="1021">
                  <c:v>0.0302401793061224</c:v>
                </c:pt>
                <c:pt idx="1022">
                  <c:v>0.0399626282857142</c:v>
                </c:pt>
                <c:pt idx="1023">
                  <c:v>0.0441314037959183</c:v>
                </c:pt>
                <c:pt idx="1024">
                  <c:v>0.0255544650204081</c:v>
                </c:pt>
                <c:pt idx="1025">
                  <c:v>0.0256097711428571</c:v>
                </c:pt>
                <c:pt idx="1026">
                  <c:v>0.0336438527755102</c:v>
                </c:pt>
                <c:pt idx="1027">
                  <c:v>0.0307254854285714</c:v>
                </c:pt>
                <c:pt idx="1028">
                  <c:v>0.0307254854285714</c:v>
                </c:pt>
                <c:pt idx="1029">
                  <c:v>0.0302401793061224</c:v>
                </c:pt>
                <c:pt idx="1030">
                  <c:v>0.0441314037959183</c:v>
                </c:pt>
                <c:pt idx="1031">
                  <c:v>0.0251728323673469</c:v>
                </c:pt>
                <c:pt idx="1032">
                  <c:v>0.0256097711428571</c:v>
                </c:pt>
                <c:pt idx="1033">
                  <c:v>0.122848342571428</c:v>
                </c:pt>
                <c:pt idx="1034">
                  <c:v>0.0348705874693877</c:v>
                </c:pt>
                <c:pt idx="1035">
                  <c:v>0.026496914</c:v>
                </c:pt>
                <c:pt idx="1036">
                  <c:v>0.0265526282857142</c:v>
                </c:pt>
                <c:pt idx="1037">
                  <c:v>0.026106914</c:v>
                </c:pt>
                <c:pt idx="1038">
                  <c:v>0.0445811997142857</c:v>
                </c:pt>
                <c:pt idx="1039">
                  <c:v>0.0215097711428571</c:v>
                </c:pt>
                <c:pt idx="1040">
                  <c:v>0.0376885466530612</c:v>
                </c:pt>
                <c:pt idx="1041">
                  <c:v>0.183297526244897</c:v>
                </c:pt>
                <c:pt idx="1042">
                  <c:v>0.0417332405306122</c:v>
                </c:pt>
                <c:pt idx="1043">
                  <c:v>0.026106914</c:v>
                </c:pt>
                <c:pt idx="1044">
                  <c:v>0.0302401793061224</c:v>
                </c:pt>
                <c:pt idx="1045">
                  <c:v>0.0209793629795918</c:v>
                </c:pt>
                <c:pt idx="1046">
                  <c:v>0.0487618119591836</c:v>
                </c:pt>
                <c:pt idx="1047">
                  <c:v>0.0449844650204081</c:v>
                </c:pt>
                <c:pt idx="1048">
                  <c:v>0.0255544650204081</c:v>
                </c:pt>
                <c:pt idx="1049">
                  <c:v>0.0336438527755102</c:v>
                </c:pt>
                <c:pt idx="1050">
                  <c:v>0.0314618119591836</c:v>
                </c:pt>
                <c:pt idx="1051">
                  <c:v>0.0256097711428571</c:v>
                </c:pt>
                <c:pt idx="1052">
                  <c:v>0.0357685466530612</c:v>
                </c:pt>
                <c:pt idx="1053">
                  <c:v>0.159891607877551</c:v>
                </c:pt>
                <c:pt idx="1054">
                  <c:v>0.0256097711428571</c:v>
                </c:pt>
                <c:pt idx="1055">
                  <c:v>0.0256097711428571</c:v>
                </c:pt>
                <c:pt idx="1056">
                  <c:v>0.0353440568571428</c:v>
                </c:pt>
                <c:pt idx="1057">
                  <c:v>0.0246875262448979</c:v>
                </c:pt>
                <c:pt idx="1058">
                  <c:v>0.0255544650204081</c:v>
                </c:pt>
                <c:pt idx="1059">
                  <c:v>0.0376885466530612</c:v>
                </c:pt>
                <c:pt idx="1060">
                  <c:v>0.0302401793061224</c:v>
                </c:pt>
                <c:pt idx="1061">
                  <c:v>0.0163489548163265</c:v>
                </c:pt>
                <c:pt idx="1062">
                  <c:v>0.0483054854285714</c:v>
                </c:pt>
                <c:pt idx="1063">
                  <c:v>0.0336438527755102</c:v>
                </c:pt>
                <c:pt idx="1064">
                  <c:v>0.0487618119591836</c:v>
                </c:pt>
                <c:pt idx="1065">
                  <c:v>0.0256097711428571</c:v>
                </c:pt>
                <c:pt idx="1066">
                  <c:v>0.122848342571428</c:v>
                </c:pt>
                <c:pt idx="1067">
                  <c:v>0.0302401793061224</c:v>
                </c:pt>
                <c:pt idx="1068">
                  <c:v>0.0441314037959183</c:v>
                </c:pt>
                <c:pt idx="1069">
                  <c:v>0.122627118081632</c:v>
                </c:pt>
                <c:pt idx="1070">
                  <c:v>0.0209793629795918</c:v>
                </c:pt>
                <c:pt idx="1071">
                  <c:v>0.0417332405306122</c:v>
                </c:pt>
                <c:pt idx="1072">
                  <c:v>0.0256097711428571</c:v>
                </c:pt>
                <c:pt idx="1073">
                  <c:v>0.0256097711428571</c:v>
                </c:pt>
                <c:pt idx="1074">
                  <c:v>0.0302401793061224</c:v>
                </c:pt>
                <c:pt idx="1075">
                  <c:v>0.0256097711428571</c:v>
                </c:pt>
                <c:pt idx="1076">
                  <c:v>0.0256097711428571</c:v>
                </c:pt>
                <c:pt idx="1077">
                  <c:v>0.0302401793061224</c:v>
                </c:pt>
                <c:pt idx="1078">
                  <c:v>0.0255544650204081</c:v>
                </c:pt>
                <c:pt idx="1079">
                  <c:v>0.0538673221632653</c:v>
                </c:pt>
                <c:pt idx="1080">
                  <c:v>0.0246875262448979</c:v>
                </c:pt>
                <c:pt idx="1081">
                  <c:v>0.0255544650204081</c:v>
                </c:pt>
                <c:pt idx="1082">
                  <c:v>0.0302401793061224</c:v>
                </c:pt>
                <c:pt idx="1083">
                  <c:v>0.0251728323673469</c:v>
                </c:pt>
                <c:pt idx="1084">
                  <c:v>0.0441314037959183</c:v>
                </c:pt>
                <c:pt idx="1085">
                  <c:v>0.0256097711428571</c:v>
                </c:pt>
                <c:pt idx="1086">
                  <c:v>0.0256097711428571</c:v>
                </c:pt>
                <c:pt idx="1087">
                  <c:v>0.039500995632653</c:v>
                </c:pt>
                <c:pt idx="1088">
                  <c:v>0.0811746691020408</c:v>
                </c:pt>
                <c:pt idx="1089">
                  <c:v>0.0256097711428571</c:v>
                </c:pt>
                <c:pt idx="1090">
                  <c:v>0.0348705874693877</c:v>
                </c:pt>
                <c:pt idx="1091">
                  <c:v>0.0417332405306122</c:v>
                </c:pt>
                <c:pt idx="1092">
                  <c:v>0.0307254854285714</c:v>
                </c:pt>
                <c:pt idx="1093">
                  <c:v>0.0256097711428571</c:v>
                </c:pt>
                <c:pt idx="1094">
                  <c:v>0.0348705874693877</c:v>
                </c:pt>
                <c:pt idx="1095">
                  <c:v>0.0417332405306122</c:v>
                </c:pt>
                <c:pt idx="1096">
                  <c:v>0.210870995632653</c:v>
                </c:pt>
                <c:pt idx="1097">
                  <c:v>0.0260397711428571</c:v>
                </c:pt>
                <c:pt idx="1098">
                  <c:v>0.0256097711428571</c:v>
                </c:pt>
                <c:pt idx="1099">
                  <c:v>0.0348705874693877</c:v>
                </c:pt>
                <c:pt idx="1100">
                  <c:v>0.026106914</c:v>
                </c:pt>
                <c:pt idx="1101">
                  <c:v>0.0256097711428571</c:v>
                </c:pt>
                <c:pt idx="1102">
                  <c:v>0.026106914</c:v>
                </c:pt>
                <c:pt idx="1103">
                  <c:v>0.0251728323673469</c:v>
                </c:pt>
                <c:pt idx="1104">
                  <c:v>0.175208138489795</c:v>
                </c:pt>
                <c:pt idx="1105">
                  <c:v>0.039500995632653</c:v>
                </c:pt>
                <c:pt idx="1106">
                  <c:v>0.0311605874693877</c:v>
                </c:pt>
                <c:pt idx="1107">
                  <c:v>0.182140587469387</c:v>
                </c:pt>
                <c:pt idx="1108">
                  <c:v>0.0302401793061224</c:v>
                </c:pt>
                <c:pt idx="1109">
                  <c:v>0.026106914</c:v>
                </c:pt>
                <c:pt idx="1110">
                  <c:v>0.0302401793061224</c:v>
                </c:pt>
                <c:pt idx="1111">
                  <c:v>0.0399626282857142</c:v>
                </c:pt>
                <c:pt idx="1112">
                  <c:v>0.0265526282857142</c:v>
                </c:pt>
                <c:pt idx="1113">
                  <c:v>0.0256097711428571</c:v>
                </c:pt>
                <c:pt idx="1114">
                  <c:v>0.178413240530612</c:v>
                </c:pt>
                <c:pt idx="1115">
                  <c:v>0.0672834446122449</c:v>
                </c:pt>
                <c:pt idx="1116">
                  <c:v>0.0256097711428571</c:v>
                </c:pt>
                <c:pt idx="1117">
                  <c:v>0.0117185466530612</c:v>
                </c:pt>
                <c:pt idx="1118">
                  <c:v>0.130894056857142</c:v>
                </c:pt>
                <c:pt idx="1119">
                  <c:v>0.0256097711428571</c:v>
                </c:pt>
                <c:pt idx="1120">
                  <c:v>0.108957118081632</c:v>
                </c:pt>
                <c:pt idx="1121">
                  <c:v>0.0376885466530612</c:v>
                </c:pt>
                <c:pt idx="1122">
                  <c:v>0.0325601793061224</c:v>
                </c:pt>
                <c:pt idx="1123">
                  <c:v>0.099696301755102</c:v>
                </c:pt>
                <c:pt idx="1124">
                  <c:v>0.0256097711428571</c:v>
                </c:pt>
                <c:pt idx="1125">
                  <c:v>0.0255544650204081</c:v>
                </c:pt>
                <c:pt idx="1126">
                  <c:v>0.0487618119591836</c:v>
                </c:pt>
                <c:pt idx="1127">
                  <c:v>0.0295991588979591</c:v>
                </c:pt>
                <c:pt idx="1128">
                  <c:v>0.0336438527755102</c:v>
                </c:pt>
                <c:pt idx="1129">
                  <c:v>0.0348705874693877</c:v>
                </c:pt>
                <c:pt idx="1130">
                  <c:v>0.136739567061224</c:v>
                </c:pt>
                <c:pt idx="1131">
                  <c:v>0.0302401793061224</c:v>
                </c:pt>
                <c:pt idx="1132">
                  <c:v>0.0255544650204081</c:v>
                </c:pt>
                <c:pt idx="1133">
                  <c:v>0.0209793629795918</c:v>
                </c:pt>
                <c:pt idx="1134">
                  <c:v>0.058436914</c:v>
                </c:pt>
                <c:pt idx="1135">
                  <c:v>0.026106914</c:v>
                </c:pt>
                <c:pt idx="1136">
                  <c:v>0.0348705874693877</c:v>
                </c:pt>
                <c:pt idx="1137">
                  <c:v>0.0348705874693877</c:v>
                </c:pt>
                <c:pt idx="1138">
                  <c:v>0.0950658935918367</c:v>
                </c:pt>
                <c:pt idx="1139">
                  <c:v>0.170796914</c:v>
                </c:pt>
                <c:pt idx="1140">
                  <c:v>0.0672834446122449</c:v>
                </c:pt>
                <c:pt idx="1141">
                  <c:v>0.0302401793061224</c:v>
                </c:pt>
                <c:pt idx="1142">
                  <c:v>0.0302401793061224</c:v>
                </c:pt>
                <c:pt idx="1143">
                  <c:v>0.0209793629795918</c:v>
                </c:pt>
                <c:pt idx="1144">
                  <c:v>0.0348705874693877</c:v>
                </c:pt>
                <c:pt idx="1145">
                  <c:v>0.0295991588979591</c:v>
                </c:pt>
                <c:pt idx="1146">
                  <c:v>0.039500995632653</c:v>
                </c:pt>
                <c:pt idx="1147">
                  <c:v>0.0256097711428571</c:v>
                </c:pt>
                <c:pt idx="1148">
                  <c:v>0.142992628285714</c:v>
                </c:pt>
                <c:pt idx="1149">
                  <c:v>0.0821801793061224</c:v>
                </c:pt>
                <c:pt idx="1150">
                  <c:v>0.0264748731836734</c:v>
                </c:pt>
                <c:pt idx="1151">
                  <c:v>0.0209793629795918</c:v>
                </c:pt>
                <c:pt idx="1152">
                  <c:v>0.039500995632653</c:v>
                </c:pt>
                <c:pt idx="1153">
                  <c:v>0.0302401793061224</c:v>
                </c:pt>
                <c:pt idx="1154">
                  <c:v>0.0302401793061224</c:v>
                </c:pt>
                <c:pt idx="1155">
                  <c:v>0.0295991588979591</c:v>
                </c:pt>
                <c:pt idx="1156">
                  <c:v>0.0256097711428571</c:v>
                </c:pt>
                <c:pt idx="1157">
                  <c:v>0.0307254854285714</c:v>
                </c:pt>
                <c:pt idx="1158">
                  <c:v>0.0325601793061224</c:v>
                </c:pt>
                <c:pt idx="1159">
                  <c:v>0.026106914</c:v>
                </c:pt>
                <c:pt idx="1160">
                  <c:v>0.0302401793061224</c:v>
                </c:pt>
                <c:pt idx="1161">
                  <c:v>0.0302401793061224</c:v>
                </c:pt>
                <c:pt idx="1162">
                  <c:v>0.0348705874693877</c:v>
                </c:pt>
                <c:pt idx="1163">
                  <c:v>0.0256097711428571</c:v>
                </c:pt>
                <c:pt idx="1164">
                  <c:v>0.0256097711428571</c:v>
                </c:pt>
                <c:pt idx="1165">
                  <c:v>0.0302401793061224</c:v>
                </c:pt>
                <c:pt idx="1166">
                  <c:v>0.0256097711428571</c:v>
                </c:pt>
                <c:pt idx="1167">
                  <c:v>0.0256097711428571</c:v>
                </c:pt>
                <c:pt idx="1168">
                  <c:v>0.0256097711428571</c:v>
                </c:pt>
                <c:pt idx="1169">
                  <c:v>0.126671811959183</c:v>
                </c:pt>
                <c:pt idx="1170">
                  <c:v>0.0255544650204081</c:v>
                </c:pt>
                <c:pt idx="1171">
                  <c:v>0.026106914</c:v>
                </c:pt>
                <c:pt idx="1172">
                  <c:v>0.0336438527755102</c:v>
                </c:pt>
                <c:pt idx="1173">
                  <c:v>0.0255544650204081</c:v>
                </c:pt>
                <c:pt idx="1174">
                  <c:v>0.0270689548163265</c:v>
                </c:pt>
                <c:pt idx="1175">
                  <c:v>0.0256097711428571</c:v>
                </c:pt>
                <c:pt idx="1176">
                  <c:v>0.0255544650204081</c:v>
                </c:pt>
                <c:pt idx="1177">
                  <c:v>0.0302401793061224</c:v>
                </c:pt>
                <c:pt idx="1178">
                  <c:v>0.0314618119591836</c:v>
                </c:pt>
                <c:pt idx="1179">
                  <c:v>0.0417332405306122</c:v>
                </c:pt>
                <c:pt idx="1180">
                  <c:v>0.0256097711428571</c:v>
                </c:pt>
                <c:pt idx="1181">
                  <c:v>0.0268611997142857</c:v>
                </c:pt>
                <c:pt idx="1182">
                  <c:v>0.026106914</c:v>
                </c:pt>
                <c:pt idx="1183">
                  <c:v>0.0353440568571428</c:v>
                </c:pt>
                <c:pt idx="1184">
                  <c:v>0.0441314037959183</c:v>
                </c:pt>
                <c:pt idx="1185">
                  <c:v>0.0256097711428571</c:v>
                </c:pt>
                <c:pt idx="1186">
                  <c:v>0.0246875262448979</c:v>
                </c:pt>
                <c:pt idx="1187">
                  <c:v>0.0265526282857142</c:v>
                </c:pt>
                <c:pt idx="1188">
                  <c:v>0.0302401793061224</c:v>
                </c:pt>
                <c:pt idx="1189">
                  <c:v>0.0255544650204081</c:v>
                </c:pt>
                <c:pt idx="1190">
                  <c:v>0.0302401793061224</c:v>
                </c:pt>
                <c:pt idx="1191">
                  <c:v>0.0348705874693877</c:v>
                </c:pt>
                <c:pt idx="1192">
                  <c:v>0.0295991588979591</c:v>
                </c:pt>
                <c:pt idx="1193">
                  <c:v>0.0904354854285714</c:v>
                </c:pt>
                <c:pt idx="1194">
                  <c:v>0.210849771142857</c:v>
                </c:pt>
                <c:pt idx="1195">
                  <c:v>0.039500995632653</c:v>
                </c:pt>
                <c:pt idx="1196">
                  <c:v>0.0311605874693877</c:v>
                </c:pt>
                <c:pt idx="1197">
                  <c:v>0.132109158897959</c:v>
                </c:pt>
                <c:pt idx="1198">
                  <c:v>0.0336438527755102</c:v>
                </c:pt>
                <c:pt idx="1199">
                  <c:v>0.0256097711428571</c:v>
                </c:pt>
                <c:pt idx="1200">
                  <c:v>0.0256097711428571</c:v>
                </c:pt>
                <c:pt idx="1201">
                  <c:v>0.0256097711428571</c:v>
                </c:pt>
                <c:pt idx="1202">
                  <c:v>0.0412634446122448</c:v>
                </c:pt>
                <c:pt idx="1203">
                  <c:v>0.0256097711428571</c:v>
                </c:pt>
                <c:pt idx="1204">
                  <c:v>0.0353440568571428</c:v>
                </c:pt>
                <c:pt idx="1205">
                  <c:v>0.0256097711428571</c:v>
                </c:pt>
                <c:pt idx="1206">
                  <c:v>0.164522016040816</c:v>
                </c:pt>
                <c:pt idx="1207">
                  <c:v>0.026106914</c:v>
                </c:pt>
                <c:pt idx="1208">
                  <c:v>0.0256097711428571</c:v>
                </c:pt>
                <c:pt idx="1209">
                  <c:v>0.00708813848979591</c:v>
                </c:pt>
                <c:pt idx="1210">
                  <c:v>0.0302401793061224</c:v>
                </c:pt>
                <c:pt idx="1211">
                  <c:v>0.178413240530612</c:v>
                </c:pt>
                <c:pt idx="1212">
                  <c:v>0.0256097711428571</c:v>
                </c:pt>
                <c:pt idx="1213">
                  <c:v>0.0307254854285714</c:v>
                </c:pt>
                <c:pt idx="1214">
                  <c:v>0.0487618119591836</c:v>
                </c:pt>
                <c:pt idx="1215">
                  <c:v>0.0256097711428571</c:v>
                </c:pt>
                <c:pt idx="1216">
                  <c:v>0.0260397711428571</c:v>
                </c:pt>
                <c:pt idx="1217">
                  <c:v>0.0425638527755102</c:v>
                </c:pt>
                <c:pt idx="1218">
                  <c:v>0.0209793629795918</c:v>
                </c:pt>
                <c:pt idx="1219">
                  <c:v>0.0441314037959183</c:v>
                </c:pt>
                <c:pt idx="1220">
                  <c:v>0.0302401793061224</c:v>
                </c:pt>
                <c:pt idx="1221">
                  <c:v>0.0348705874693877</c:v>
                </c:pt>
                <c:pt idx="1222">
                  <c:v>0.026496914</c:v>
                </c:pt>
                <c:pt idx="1223">
                  <c:v>0.00708813848979591</c:v>
                </c:pt>
                <c:pt idx="1224">
                  <c:v>0.0267760976734693</c:v>
                </c:pt>
                <c:pt idx="1225">
                  <c:v>0.0256097711428571</c:v>
                </c:pt>
                <c:pt idx="1226">
                  <c:v>0.0260397711428571</c:v>
                </c:pt>
                <c:pt idx="1227">
                  <c:v>0.0417332405306122</c:v>
                </c:pt>
                <c:pt idx="1228">
                  <c:v>0.187756914</c:v>
                </c:pt>
                <c:pt idx="1229">
                  <c:v>0.0256097711428571</c:v>
                </c:pt>
                <c:pt idx="1230">
                  <c:v>0.0163489548163265</c:v>
                </c:pt>
                <c:pt idx="1231">
                  <c:v>0.0302401793061224</c:v>
                </c:pt>
                <c:pt idx="1232">
                  <c:v>0.0265526282857142</c:v>
                </c:pt>
                <c:pt idx="1233">
                  <c:v>0.0307254854285714</c:v>
                </c:pt>
                <c:pt idx="1234">
                  <c:v>0.0256097711428571</c:v>
                </c:pt>
                <c:pt idx="1235">
                  <c:v>0.026106914</c:v>
                </c:pt>
                <c:pt idx="1236">
                  <c:v>0.0307254854285714</c:v>
                </c:pt>
                <c:pt idx="1237">
                  <c:v>0.0256097711428571</c:v>
                </c:pt>
                <c:pt idx="1238">
                  <c:v>0.0256097711428571</c:v>
                </c:pt>
                <c:pt idx="1239">
                  <c:v>0.0302401793061224</c:v>
                </c:pt>
                <c:pt idx="1240">
                  <c:v>0.146895281346938</c:v>
                </c:pt>
                <c:pt idx="1241">
                  <c:v>0.0580226282857142</c:v>
                </c:pt>
                <c:pt idx="1242">
                  <c:v>0.026106914</c:v>
                </c:pt>
                <c:pt idx="1243">
                  <c:v>0.0209793629795918</c:v>
                </c:pt>
                <c:pt idx="1244">
                  <c:v>0.0256097711428571</c:v>
                </c:pt>
                <c:pt idx="1245">
                  <c:v>0.0302401793061224</c:v>
                </c:pt>
                <c:pt idx="1246">
                  <c:v>0.0441314037959183</c:v>
                </c:pt>
                <c:pt idx="1247">
                  <c:v>0.026106914</c:v>
                </c:pt>
                <c:pt idx="1248">
                  <c:v>0.0295991588979591</c:v>
                </c:pt>
                <c:pt idx="1249">
                  <c:v>0.0256097711428571</c:v>
                </c:pt>
                <c:pt idx="1250">
                  <c:v>0.0441314037959183</c:v>
                </c:pt>
                <c:pt idx="1251">
                  <c:v>0.0302401793061224</c:v>
                </c:pt>
                <c:pt idx="1252">
                  <c:v>0.0304971180816326</c:v>
                </c:pt>
                <c:pt idx="1253">
                  <c:v>0.0487618119591836</c:v>
                </c:pt>
                <c:pt idx="1254">
                  <c:v>0.108957118081632</c:v>
                </c:pt>
                <c:pt idx="1255">
                  <c:v>0.026106914</c:v>
                </c:pt>
                <c:pt idx="1256">
                  <c:v>0.210826097673469</c:v>
                </c:pt>
                <c:pt idx="1257">
                  <c:v>0.0256097711428571</c:v>
                </c:pt>
                <c:pt idx="1258">
                  <c:v>0.0302401793061224</c:v>
                </c:pt>
                <c:pt idx="1259">
                  <c:v>0.039500995632653</c:v>
                </c:pt>
                <c:pt idx="1260">
                  <c:v>0.0256097711428571</c:v>
                </c:pt>
                <c:pt idx="1261">
                  <c:v>0.026106914</c:v>
                </c:pt>
                <c:pt idx="1262">
                  <c:v>0.0256097711428571</c:v>
                </c:pt>
                <c:pt idx="1263">
                  <c:v>0.0302401793061224</c:v>
                </c:pt>
                <c:pt idx="1264">
                  <c:v>0.0307254854285714</c:v>
                </c:pt>
                <c:pt idx="1265">
                  <c:v>0.0302401793061224</c:v>
                </c:pt>
                <c:pt idx="1266">
                  <c:v>0.0256097711428571</c:v>
                </c:pt>
                <c:pt idx="1267">
                  <c:v>0.026106914</c:v>
                </c:pt>
                <c:pt idx="1268">
                  <c:v>0.0255544650204081</c:v>
                </c:pt>
                <c:pt idx="1269">
                  <c:v>0.026106914</c:v>
                </c:pt>
                <c:pt idx="1270">
                  <c:v>0.0441314037959183</c:v>
                </c:pt>
                <c:pt idx="1271">
                  <c:v>0.0117185466530612</c:v>
                </c:pt>
                <c:pt idx="1272">
                  <c:v>0.0302401793061224</c:v>
                </c:pt>
                <c:pt idx="1273">
                  <c:v>0.104887934408163</c:v>
                </c:pt>
                <c:pt idx="1274">
                  <c:v>0.0214883425714285</c:v>
                </c:pt>
                <c:pt idx="1275">
                  <c:v>0.0256097711428571</c:v>
                </c:pt>
                <c:pt idx="1276">
                  <c:v>0.026106914</c:v>
                </c:pt>
                <c:pt idx="1277">
                  <c:v>0.0255544650204081</c:v>
                </c:pt>
                <c:pt idx="1278">
                  <c:v>0.0821801793061224</c:v>
                </c:pt>
                <c:pt idx="1279">
                  <c:v>0.0256097711428571</c:v>
                </c:pt>
                <c:pt idx="1280">
                  <c:v>0.0256097711428571</c:v>
                </c:pt>
                <c:pt idx="1281">
                  <c:v>0.0256097711428571</c:v>
                </c:pt>
                <c:pt idx="1282">
                  <c:v>0.0302401793061224</c:v>
                </c:pt>
                <c:pt idx="1283">
                  <c:v>0.0163489548163265</c:v>
                </c:pt>
                <c:pt idx="1284">
                  <c:v>0.0302401793061224</c:v>
                </c:pt>
                <c:pt idx="1285">
                  <c:v>0.215478954816326</c:v>
                </c:pt>
                <c:pt idx="1286">
                  <c:v>0.0256097711428571</c:v>
                </c:pt>
                <c:pt idx="1287">
                  <c:v>0.0302401793061224</c:v>
                </c:pt>
                <c:pt idx="1288">
                  <c:v>0.0256097711428571</c:v>
                </c:pt>
                <c:pt idx="1289">
                  <c:v>0.0538183425714285</c:v>
                </c:pt>
                <c:pt idx="1290">
                  <c:v>0.0255544650204081</c:v>
                </c:pt>
                <c:pt idx="1291">
                  <c:v>0.0255544650204081</c:v>
                </c:pt>
                <c:pt idx="1292">
                  <c:v>0.175255485428571</c:v>
                </c:pt>
                <c:pt idx="1293">
                  <c:v>0.0256097711428571</c:v>
                </c:pt>
                <c:pt idx="1294">
                  <c:v>0.0307254854285714</c:v>
                </c:pt>
                <c:pt idx="1295">
                  <c:v>0.0256097711428571</c:v>
                </c:pt>
                <c:pt idx="1296">
                  <c:v>0.0910640568571428</c:v>
                </c:pt>
                <c:pt idx="1297">
                  <c:v>0.0256097711428571</c:v>
                </c:pt>
                <c:pt idx="1298">
                  <c:v>0.0302401793061224</c:v>
                </c:pt>
                <c:pt idx="1299">
                  <c:v>0.0256097711428571</c:v>
                </c:pt>
                <c:pt idx="1300">
                  <c:v>0.0256097711428571</c:v>
                </c:pt>
                <c:pt idx="1301">
                  <c:v>0.175208138489795</c:v>
                </c:pt>
                <c:pt idx="1302">
                  <c:v>0.0341054854285714</c:v>
                </c:pt>
                <c:pt idx="1303">
                  <c:v>0.113587526244897</c:v>
                </c:pt>
                <c:pt idx="1304">
                  <c:v>0.0295991588979591</c:v>
                </c:pt>
                <c:pt idx="1305">
                  <c:v>0.0256097711428571</c:v>
                </c:pt>
                <c:pt idx="1306">
                  <c:v>0.039500995632653</c:v>
                </c:pt>
                <c:pt idx="1307">
                  <c:v>0.0302401793061224</c:v>
                </c:pt>
                <c:pt idx="1308">
                  <c:v>0.0348705874693877</c:v>
                </c:pt>
                <c:pt idx="1309">
                  <c:v>0.0307254854285714</c:v>
                </c:pt>
                <c:pt idx="1310">
                  <c:v>0.099696301755102</c:v>
                </c:pt>
                <c:pt idx="1311">
                  <c:v>0.0302401793061224</c:v>
                </c:pt>
                <c:pt idx="1312">
                  <c:v>0.026106914</c:v>
                </c:pt>
                <c:pt idx="1313">
                  <c:v>0.0302401793061224</c:v>
                </c:pt>
                <c:pt idx="1314">
                  <c:v>0.0256097711428571</c:v>
                </c:pt>
                <c:pt idx="1315">
                  <c:v>0.0256097711428571</c:v>
                </c:pt>
                <c:pt idx="1316">
                  <c:v>0.026106914</c:v>
                </c:pt>
                <c:pt idx="1317">
                  <c:v>0.039500995632653</c:v>
                </c:pt>
                <c:pt idx="1318">
                  <c:v>0.0256097711428571</c:v>
                </c:pt>
                <c:pt idx="1319">
                  <c:v>0.0256097711428571</c:v>
                </c:pt>
                <c:pt idx="1320">
                  <c:v>0.0256097711428571</c:v>
                </c:pt>
                <c:pt idx="1321">
                  <c:v>0.0256097711428571</c:v>
                </c:pt>
                <c:pt idx="1322">
                  <c:v>0.039500995632653</c:v>
                </c:pt>
                <c:pt idx="1323">
                  <c:v>0.0302401793061224</c:v>
                </c:pt>
                <c:pt idx="1324">
                  <c:v>0.0302401793061224</c:v>
                </c:pt>
                <c:pt idx="1325">
                  <c:v>0.0491997711428571</c:v>
                </c:pt>
                <c:pt idx="1326">
                  <c:v>0.179252832367346</c:v>
                </c:pt>
                <c:pt idx="1327">
                  <c:v>0.0348705874693877</c:v>
                </c:pt>
                <c:pt idx="1328">
                  <c:v>0.0256097711428571</c:v>
                </c:pt>
                <c:pt idx="1329">
                  <c:v>0.0255544650204081</c:v>
                </c:pt>
                <c:pt idx="1330">
                  <c:v>0.0336438527755102</c:v>
                </c:pt>
                <c:pt idx="1331">
                  <c:v>0.0256097711428571</c:v>
                </c:pt>
                <c:pt idx="1332">
                  <c:v>0.0246875262448979</c:v>
                </c:pt>
                <c:pt idx="1333">
                  <c:v>0.0348705874693877</c:v>
                </c:pt>
                <c:pt idx="1334">
                  <c:v>0.0256097711428571</c:v>
                </c:pt>
                <c:pt idx="1335">
                  <c:v>0.00708813848979591</c:v>
                </c:pt>
                <c:pt idx="1336">
                  <c:v>0.0719138527755102</c:v>
                </c:pt>
                <c:pt idx="1337">
                  <c:v>0.0950658935918367</c:v>
                </c:pt>
                <c:pt idx="1338">
                  <c:v>0.0353440568571428</c:v>
                </c:pt>
                <c:pt idx="1339">
                  <c:v>0.0256097711428571</c:v>
                </c:pt>
                <c:pt idx="1340">
                  <c:v>0.0256097711428571</c:v>
                </c:pt>
                <c:pt idx="1341">
                  <c:v>0.104326709918367</c:v>
                </c:pt>
                <c:pt idx="1342">
                  <c:v>0.0302401793061224</c:v>
                </c:pt>
                <c:pt idx="1343">
                  <c:v>0.0256097711428571</c:v>
                </c:pt>
                <c:pt idx="1344">
                  <c:v>0.0256097711428571</c:v>
                </c:pt>
                <c:pt idx="1345">
                  <c:v>0.0256097711428571</c:v>
                </c:pt>
                <c:pt idx="1346">
                  <c:v>0.0256097711428571</c:v>
                </c:pt>
                <c:pt idx="1347">
                  <c:v>0.0256097711428571</c:v>
                </c:pt>
                <c:pt idx="1348">
                  <c:v>0.0302401793061224</c:v>
                </c:pt>
                <c:pt idx="1349">
                  <c:v>0.0256097711428571</c:v>
                </c:pt>
                <c:pt idx="1350">
                  <c:v>0.026106914</c:v>
                </c:pt>
                <c:pt idx="1351">
                  <c:v>0.0256097711428571</c:v>
                </c:pt>
                <c:pt idx="1352">
                  <c:v>0.0256097711428571</c:v>
                </c:pt>
                <c:pt idx="1353">
                  <c:v>0.0265526282857142</c:v>
                </c:pt>
                <c:pt idx="1354">
                  <c:v>0.0256097711428571</c:v>
                </c:pt>
                <c:pt idx="1355">
                  <c:v>0.0821801793061224</c:v>
                </c:pt>
                <c:pt idx="1356">
                  <c:v>0.0256097711428571</c:v>
                </c:pt>
                <c:pt idx="1357">
                  <c:v>0.026106914</c:v>
                </c:pt>
                <c:pt idx="1358">
                  <c:v>0.0441314037959183</c:v>
                </c:pt>
                <c:pt idx="1359">
                  <c:v>0.0256097711428571</c:v>
                </c:pt>
                <c:pt idx="1360">
                  <c:v>0.0255544650204081</c:v>
                </c:pt>
                <c:pt idx="1361">
                  <c:v>0.0256097711428571</c:v>
                </c:pt>
                <c:pt idx="1362">
                  <c:v>0.0256097711428571</c:v>
                </c:pt>
                <c:pt idx="1363">
                  <c:v>0.026106914</c:v>
                </c:pt>
                <c:pt idx="1364">
                  <c:v>0.0583026282857142</c:v>
                </c:pt>
                <c:pt idx="1365">
                  <c:v>0.0302401793061224</c:v>
                </c:pt>
                <c:pt idx="1366">
                  <c:v>0.196934873183673</c:v>
                </c:pt>
                <c:pt idx="1367">
                  <c:v>0.0348705874693877</c:v>
                </c:pt>
                <c:pt idx="1368">
                  <c:v>0.0348705874693877</c:v>
                </c:pt>
                <c:pt idx="1369">
                  <c:v>0.0441314037959183</c:v>
                </c:pt>
                <c:pt idx="1370">
                  <c:v>0.0256097711428571</c:v>
                </c:pt>
                <c:pt idx="1371">
                  <c:v>0.0626530364489795</c:v>
                </c:pt>
                <c:pt idx="1372">
                  <c:v>0.0302401793061224</c:v>
                </c:pt>
                <c:pt idx="1373">
                  <c:v>0.0302401793061224</c:v>
                </c:pt>
                <c:pt idx="1374">
                  <c:v>0.026106914</c:v>
                </c:pt>
                <c:pt idx="1375">
                  <c:v>0.0348705874693877</c:v>
                </c:pt>
                <c:pt idx="1376">
                  <c:v>0.0256097711428571</c:v>
                </c:pt>
                <c:pt idx="1377">
                  <c:v>0.0209793629795918</c:v>
                </c:pt>
                <c:pt idx="1378">
                  <c:v>0.0579120160408163</c:v>
                </c:pt>
                <c:pt idx="1379">
                  <c:v>0.0719138527755102</c:v>
                </c:pt>
                <c:pt idx="1380">
                  <c:v>0.0256097711428571</c:v>
                </c:pt>
                <c:pt idx="1381">
                  <c:v>0.0376885466530612</c:v>
                </c:pt>
                <c:pt idx="1382">
                  <c:v>0.0307254854285714</c:v>
                </c:pt>
                <c:pt idx="1383">
                  <c:v>0.0348705874693877</c:v>
                </c:pt>
                <c:pt idx="1384">
                  <c:v>0.0348705874693877</c:v>
                </c:pt>
                <c:pt idx="1385">
                  <c:v>0.0348705874693877</c:v>
                </c:pt>
                <c:pt idx="1386">
                  <c:v>0.0256097711428571</c:v>
                </c:pt>
                <c:pt idx="1387">
                  <c:v>0.0256097711428571</c:v>
                </c:pt>
                <c:pt idx="1388">
                  <c:v>0.0255544650204081</c:v>
                </c:pt>
                <c:pt idx="1389">
                  <c:v>0.0255544650204081</c:v>
                </c:pt>
                <c:pt idx="1390">
                  <c:v>0.0307254854285714</c:v>
                </c:pt>
                <c:pt idx="1391">
                  <c:v>0.00533099563265305</c:v>
                </c:pt>
                <c:pt idx="1392">
                  <c:v>0.0256097711428571</c:v>
                </c:pt>
                <c:pt idx="1393">
                  <c:v>0.039500995632653</c:v>
                </c:pt>
                <c:pt idx="1394">
                  <c:v>0.0256097711428571</c:v>
                </c:pt>
                <c:pt idx="1395">
                  <c:v>0.0117185466530612</c:v>
                </c:pt>
                <c:pt idx="1396">
                  <c:v>0.0256097711428571</c:v>
                </c:pt>
                <c:pt idx="1397">
                  <c:v>0.0307254854285714</c:v>
                </c:pt>
                <c:pt idx="1398">
                  <c:v>0.0256097711428571</c:v>
                </c:pt>
                <c:pt idx="1399">
                  <c:v>0.0302401793061224</c:v>
                </c:pt>
                <c:pt idx="1400">
                  <c:v>0.0256097711428571</c:v>
                </c:pt>
                <c:pt idx="1401">
                  <c:v>0.0255544650204081</c:v>
                </c:pt>
                <c:pt idx="1402">
                  <c:v>0.0256097711428571</c:v>
                </c:pt>
                <c:pt idx="1403">
                  <c:v>0.0302401793061224</c:v>
                </c:pt>
                <c:pt idx="1404">
                  <c:v>0.0399626282857142</c:v>
                </c:pt>
                <c:pt idx="1405">
                  <c:v>0.0862248731836734</c:v>
                </c:pt>
                <c:pt idx="1406">
                  <c:v>0.0348705874693877</c:v>
                </c:pt>
                <c:pt idx="1407">
                  <c:v>0.196934873183673</c:v>
                </c:pt>
                <c:pt idx="1408">
                  <c:v>0.0256097711428571</c:v>
                </c:pt>
                <c:pt idx="1409">
                  <c:v>0.0256097711428571</c:v>
                </c:pt>
                <c:pt idx="1410">
                  <c:v>0.0256097711428571</c:v>
                </c:pt>
                <c:pt idx="1411">
                  <c:v>0.0256097711428571</c:v>
                </c:pt>
                <c:pt idx="1412">
                  <c:v>0.0719138527755102</c:v>
                </c:pt>
                <c:pt idx="1413">
                  <c:v>0.0255544650204081</c:v>
                </c:pt>
                <c:pt idx="1414">
                  <c:v>0.0256097711428571</c:v>
                </c:pt>
                <c:pt idx="1415">
                  <c:v>0.0256097711428571</c:v>
                </c:pt>
                <c:pt idx="1416">
                  <c:v>0.0256097711428571</c:v>
                </c:pt>
                <c:pt idx="1417">
                  <c:v>0.0580226282857142</c:v>
                </c:pt>
                <c:pt idx="1418">
                  <c:v>0.0256097711428571</c:v>
                </c:pt>
                <c:pt idx="1419">
                  <c:v>0.0256097711428571</c:v>
                </c:pt>
                <c:pt idx="1420">
                  <c:v>0.0348705874693877</c:v>
                </c:pt>
                <c:pt idx="1421">
                  <c:v>0.0348705874693877</c:v>
                </c:pt>
                <c:pt idx="1422">
                  <c:v>0.0256097711428571</c:v>
                </c:pt>
                <c:pt idx="1423">
                  <c:v>0.0256097711428571</c:v>
                </c:pt>
                <c:pt idx="1424">
                  <c:v>0.0256097711428571</c:v>
                </c:pt>
                <c:pt idx="1425">
                  <c:v>0.136739567061224</c:v>
                </c:pt>
                <c:pt idx="1426">
                  <c:v>0.0255544650204081</c:v>
                </c:pt>
                <c:pt idx="1427">
                  <c:v>0.0256097711428571</c:v>
                </c:pt>
                <c:pt idx="1428">
                  <c:v>0.0348705874693877</c:v>
                </c:pt>
                <c:pt idx="1429">
                  <c:v>0.0256097711428571</c:v>
                </c:pt>
                <c:pt idx="1430">
                  <c:v>0.0256097711428571</c:v>
                </c:pt>
                <c:pt idx="1431">
                  <c:v>0.039500995632653</c:v>
                </c:pt>
                <c:pt idx="1432">
                  <c:v>0.0441314037959183</c:v>
                </c:pt>
                <c:pt idx="1433">
                  <c:v>0.0255544650204081</c:v>
                </c:pt>
                <c:pt idx="1434">
                  <c:v>0.0256097711428571</c:v>
                </c:pt>
                <c:pt idx="1435">
                  <c:v>0.0256097711428571</c:v>
                </c:pt>
                <c:pt idx="1436">
                  <c:v>0.0256097711428571</c:v>
                </c:pt>
                <c:pt idx="1437">
                  <c:v>0.0256097711428571</c:v>
                </c:pt>
                <c:pt idx="1438">
                  <c:v>0.0256097711428571</c:v>
                </c:pt>
                <c:pt idx="1439">
                  <c:v>0.0256097711428571</c:v>
                </c:pt>
                <c:pt idx="1440">
                  <c:v>0.0256097711428571</c:v>
                </c:pt>
                <c:pt idx="1441">
                  <c:v>0.0256097711428571</c:v>
                </c:pt>
                <c:pt idx="1442">
                  <c:v>0.0256097711428571</c:v>
                </c:pt>
                <c:pt idx="1443">
                  <c:v>0.0256097711428571</c:v>
                </c:pt>
                <c:pt idx="1444">
                  <c:v>0.0256097711428571</c:v>
                </c:pt>
                <c:pt idx="1445">
                  <c:v>0.0302401793061224</c:v>
                </c:pt>
                <c:pt idx="1446">
                  <c:v>0.0256097711428571</c:v>
                </c:pt>
                <c:pt idx="1447">
                  <c:v>0.0256097711428571</c:v>
                </c:pt>
                <c:pt idx="1448">
                  <c:v>0.0256097711428571</c:v>
                </c:pt>
                <c:pt idx="1449">
                  <c:v>0.0256097711428571</c:v>
                </c:pt>
                <c:pt idx="1450">
                  <c:v>0.0256097711428571</c:v>
                </c:pt>
                <c:pt idx="1451">
                  <c:v>0.0348705874693877</c:v>
                </c:pt>
                <c:pt idx="1452">
                  <c:v>0.0256097711428571</c:v>
                </c:pt>
                <c:pt idx="1453">
                  <c:v>0.0256097711428571</c:v>
                </c:pt>
                <c:pt idx="1454">
                  <c:v>0.0348705874693877</c:v>
                </c:pt>
                <c:pt idx="1455">
                  <c:v>0.0348705874693877</c:v>
                </c:pt>
                <c:pt idx="1456">
                  <c:v>0.026106914</c:v>
                </c:pt>
                <c:pt idx="1457">
                  <c:v>0.0256097711428571</c:v>
                </c:pt>
                <c:pt idx="1458">
                  <c:v>0.0302401793061224</c:v>
                </c:pt>
                <c:pt idx="1459">
                  <c:v>0.0256097711428571</c:v>
                </c:pt>
                <c:pt idx="1460">
                  <c:v>0.0302401793061224</c:v>
                </c:pt>
                <c:pt idx="1461">
                  <c:v>0.0256097711428571</c:v>
                </c:pt>
                <c:pt idx="1462">
                  <c:v>0.0441314037959183</c:v>
                </c:pt>
                <c:pt idx="1463">
                  <c:v>0.0256097711428571</c:v>
                </c:pt>
                <c:pt idx="1464">
                  <c:v>0.026106914</c:v>
                </c:pt>
                <c:pt idx="1465">
                  <c:v>0.0256097711428571</c:v>
                </c:pt>
                <c:pt idx="1466">
                  <c:v>0.0256097711428571</c:v>
                </c:pt>
                <c:pt idx="1467">
                  <c:v>0.0302401793061224</c:v>
                </c:pt>
                <c:pt idx="1468">
                  <c:v>0.0256097711428571</c:v>
                </c:pt>
                <c:pt idx="1469">
                  <c:v>0.0256097711428571</c:v>
                </c:pt>
                <c:pt idx="1470">
                  <c:v>0.0256097711428571</c:v>
                </c:pt>
                <c:pt idx="1471">
                  <c:v>0.0255544650204081</c:v>
                </c:pt>
                <c:pt idx="1472">
                  <c:v>0.0256097711428571</c:v>
                </c:pt>
                <c:pt idx="1473">
                  <c:v>0.0256097711428571</c:v>
                </c:pt>
                <c:pt idx="1474">
                  <c:v>0.0256097711428571</c:v>
                </c:pt>
                <c:pt idx="1475">
                  <c:v>0.0858050772653061</c:v>
                </c:pt>
                <c:pt idx="1476">
                  <c:v>0.0353440568571428</c:v>
                </c:pt>
                <c:pt idx="1477">
                  <c:v>0.0256097711428571</c:v>
                </c:pt>
                <c:pt idx="1478">
                  <c:v>0.0626530364489795</c:v>
                </c:pt>
                <c:pt idx="1479">
                  <c:v>0.0256097711428571</c:v>
                </c:pt>
                <c:pt idx="1480">
                  <c:v>0.0256097711428571</c:v>
                </c:pt>
                <c:pt idx="1481">
                  <c:v>0.0256097711428571</c:v>
                </c:pt>
                <c:pt idx="1482">
                  <c:v>0.0256097711428571</c:v>
                </c:pt>
                <c:pt idx="1483">
                  <c:v>0.0256097711428571</c:v>
                </c:pt>
                <c:pt idx="1484">
                  <c:v>0.0256097711428571</c:v>
                </c:pt>
                <c:pt idx="1485">
                  <c:v>0.0256097711428571</c:v>
                </c:pt>
                <c:pt idx="1486">
                  <c:v>0.0256097711428571</c:v>
                </c:pt>
                <c:pt idx="1487">
                  <c:v>0.0256097711428571</c:v>
                </c:pt>
                <c:pt idx="1488">
                  <c:v>0.0256097711428571</c:v>
                </c:pt>
                <c:pt idx="1489">
                  <c:v>0.0302401793061224</c:v>
                </c:pt>
                <c:pt idx="1490">
                  <c:v>0.0255544650204081</c:v>
                </c:pt>
                <c:pt idx="1491">
                  <c:v>0.0256097711428571</c:v>
                </c:pt>
                <c:pt idx="1492">
                  <c:v>0.0256097711428571</c:v>
                </c:pt>
                <c:pt idx="1493">
                  <c:v>0.0302401793061224</c:v>
                </c:pt>
                <c:pt idx="1494">
                  <c:v>0.0256097711428571</c:v>
                </c:pt>
                <c:pt idx="1495">
                  <c:v>0.0256097711428571</c:v>
                </c:pt>
                <c:pt idx="1496">
                  <c:v>0.0256097711428571</c:v>
                </c:pt>
                <c:pt idx="1497">
                  <c:v>0.026106914</c:v>
                </c:pt>
                <c:pt idx="1498">
                  <c:v>0.215456505836734</c:v>
                </c:pt>
                <c:pt idx="1499">
                  <c:v>0.0256097711428571</c:v>
                </c:pt>
                <c:pt idx="1500">
                  <c:v>0.0256097711428571</c:v>
                </c:pt>
                <c:pt idx="1501">
                  <c:v>0.0307254854285714</c:v>
                </c:pt>
                <c:pt idx="1502">
                  <c:v>0.0256097711428571</c:v>
                </c:pt>
                <c:pt idx="1503">
                  <c:v>0.141369975224489</c:v>
                </c:pt>
                <c:pt idx="1504">
                  <c:v>0.0256097711428571</c:v>
                </c:pt>
                <c:pt idx="1505">
                  <c:v>0.136739567061224</c:v>
                </c:pt>
                <c:pt idx="1506">
                  <c:v>0.0256097711428571</c:v>
                </c:pt>
                <c:pt idx="1507">
                  <c:v>0.0163489548163265</c:v>
                </c:pt>
                <c:pt idx="1508">
                  <c:v>0.026106914</c:v>
                </c:pt>
                <c:pt idx="1509">
                  <c:v>0.0256097711428571</c:v>
                </c:pt>
                <c:pt idx="1510">
                  <c:v>0.0256097711428571</c:v>
                </c:pt>
                <c:pt idx="1511">
                  <c:v>0.0307254854285714</c:v>
                </c:pt>
                <c:pt idx="1512">
                  <c:v>0.0302401793061224</c:v>
                </c:pt>
                <c:pt idx="1513">
                  <c:v>0.0950658935918367</c:v>
                </c:pt>
                <c:pt idx="1514">
                  <c:v>0.0256097711428571</c:v>
                </c:pt>
                <c:pt idx="1515">
                  <c:v>0.0811746691020408</c:v>
                </c:pt>
                <c:pt idx="1516">
                  <c:v>0.0256097711428571</c:v>
                </c:pt>
                <c:pt idx="1517">
                  <c:v>0.0256097711428571</c:v>
                </c:pt>
                <c:pt idx="1518">
                  <c:v>0.0348705874693877</c:v>
                </c:pt>
                <c:pt idx="1519">
                  <c:v>0.0256097711428571</c:v>
                </c:pt>
                <c:pt idx="1520">
                  <c:v>0.0256097711428571</c:v>
                </c:pt>
                <c:pt idx="1521">
                  <c:v>0.0256097711428571</c:v>
                </c:pt>
                <c:pt idx="1522">
                  <c:v>0.0256097711428571</c:v>
                </c:pt>
                <c:pt idx="1523">
                  <c:v>0.0256097711428571</c:v>
                </c:pt>
                <c:pt idx="1524">
                  <c:v>0.0256097711428571</c:v>
                </c:pt>
                <c:pt idx="1525">
                  <c:v>0.0348705874693877</c:v>
                </c:pt>
                <c:pt idx="1526">
                  <c:v>0.0256097711428571</c:v>
                </c:pt>
                <c:pt idx="1527">
                  <c:v>0.0163489548163265</c:v>
                </c:pt>
                <c:pt idx="1528">
                  <c:v>0.0256097711428571</c:v>
                </c:pt>
                <c:pt idx="1529">
                  <c:v>0.0256097711428571</c:v>
                </c:pt>
                <c:pt idx="1530">
                  <c:v>0.0256097711428571</c:v>
                </c:pt>
                <c:pt idx="1531">
                  <c:v>0.0256097711428571</c:v>
                </c:pt>
                <c:pt idx="1532">
                  <c:v>0.0256097711428571</c:v>
                </c:pt>
                <c:pt idx="1533">
                  <c:v>0.026106914</c:v>
                </c:pt>
                <c:pt idx="1534">
                  <c:v>0.0256097711428571</c:v>
                </c:pt>
                <c:pt idx="1535">
                  <c:v>0.0256097711428571</c:v>
                </c:pt>
                <c:pt idx="1536">
                  <c:v>0.0256097711428571</c:v>
                </c:pt>
                <c:pt idx="1537">
                  <c:v>0.0256097711428571</c:v>
                </c:pt>
                <c:pt idx="1538">
                  <c:v>0.0256097711428571</c:v>
                </c:pt>
                <c:pt idx="1539">
                  <c:v>0.0256097711428571</c:v>
                </c:pt>
                <c:pt idx="1540">
                  <c:v>0.0256097711428571</c:v>
                </c:pt>
                <c:pt idx="1541">
                  <c:v>0.0256097711428571</c:v>
                </c:pt>
                <c:pt idx="1542">
                  <c:v>0.0256097711428571</c:v>
                </c:pt>
                <c:pt idx="1543">
                  <c:v>0.0256097711428571</c:v>
                </c:pt>
                <c:pt idx="1544">
                  <c:v>0.0256097711428571</c:v>
                </c:pt>
                <c:pt idx="1545">
                  <c:v>0.0256097711428571</c:v>
                </c:pt>
                <c:pt idx="1546">
                  <c:v>0.0256097711428571</c:v>
                </c:pt>
                <c:pt idx="1547">
                  <c:v>0.026106914</c:v>
                </c:pt>
                <c:pt idx="1548">
                  <c:v>0.0950658935918367</c:v>
                </c:pt>
                <c:pt idx="1549">
                  <c:v>0.0256097711428571</c:v>
                </c:pt>
                <c:pt idx="1550">
                  <c:v>0.0256097711428571</c:v>
                </c:pt>
                <c:pt idx="1551">
                  <c:v>0.0256097711428571</c:v>
                </c:pt>
                <c:pt idx="1552">
                  <c:v>0.0256097711428571</c:v>
                </c:pt>
                <c:pt idx="1553">
                  <c:v>0.0256097711428571</c:v>
                </c:pt>
                <c:pt idx="1554">
                  <c:v>0.0256097711428571</c:v>
                </c:pt>
                <c:pt idx="1555">
                  <c:v>0.0348705874693877</c:v>
                </c:pt>
                <c:pt idx="1556">
                  <c:v>0.0256097711428571</c:v>
                </c:pt>
                <c:pt idx="1557">
                  <c:v>0.0256097711428571</c:v>
                </c:pt>
                <c:pt idx="1558">
                  <c:v>0.026106914</c:v>
                </c:pt>
                <c:pt idx="1559">
                  <c:v>0.0858050772653061</c:v>
                </c:pt>
                <c:pt idx="1560">
                  <c:v>0.210826097673469</c:v>
                </c:pt>
                <c:pt idx="1561">
                  <c:v>0.00245773032653061</c:v>
                </c:pt>
                <c:pt idx="1562">
                  <c:v>0.0256097711428571</c:v>
                </c:pt>
                <c:pt idx="1563">
                  <c:v>0.159891607877551</c:v>
                </c:pt>
                <c:pt idx="1564">
                  <c:v>0.0256097711428571</c:v>
                </c:pt>
                <c:pt idx="1565">
                  <c:v>0.0533922201224489</c:v>
                </c:pt>
                <c:pt idx="1566">
                  <c:v>0.0256097711428571</c:v>
                </c:pt>
                <c:pt idx="1567">
                  <c:v>0.0256097711428571</c:v>
                </c:pt>
                <c:pt idx="1568">
                  <c:v>0.0256097711428571</c:v>
                </c:pt>
                <c:pt idx="1569">
                  <c:v>0.0256097711428571</c:v>
                </c:pt>
                <c:pt idx="1570">
                  <c:v>0.0256097711428571</c:v>
                </c:pt>
                <c:pt idx="1571">
                  <c:v>0.0256097711428571</c:v>
                </c:pt>
                <c:pt idx="1572">
                  <c:v>0.0256097711428571</c:v>
                </c:pt>
                <c:pt idx="1573">
                  <c:v>0.0256097711428571</c:v>
                </c:pt>
                <c:pt idx="1574">
                  <c:v>0.187674056857142</c:v>
                </c:pt>
                <c:pt idx="1575">
                  <c:v>0.0256097711428571</c:v>
                </c:pt>
                <c:pt idx="1576">
                  <c:v>0.0950658935918367</c:v>
                </c:pt>
                <c:pt idx="1577">
                  <c:v>0.0256097711428571</c:v>
                </c:pt>
                <c:pt idx="1578">
                  <c:v>0.0256097711428571</c:v>
                </c:pt>
                <c:pt idx="1579">
                  <c:v>0.0256097711428571</c:v>
                </c:pt>
                <c:pt idx="1580">
                  <c:v>0.0256097711428571</c:v>
                </c:pt>
                <c:pt idx="1581">
                  <c:v>0.0256097711428571</c:v>
                </c:pt>
                <c:pt idx="1582">
                  <c:v>0.0256097711428571</c:v>
                </c:pt>
                <c:pt idx="1583">
                  <c:v>0.0256097711428571</c:v>
                </c:pt>
                <c:pt idx="1584">
                  <c:v>0.0256097711428571</c:v>
                </c:pt>
                <c:pt idx="1585">
                  <c:v>0.0256097711428571</c:v>
                </c:pt>
                <c:pt idx="1586">
                  <c:v>0.0256097711428571</c:v>
                </c:pt>
                <c:pt idx="1587">
                  <c:v>0.0256097711428571</c:v>
                </c:pt>
                <c:pt idx="1588">
                  <c:v>0.0256097711428571</c:v>
                </c:pt>
                <c:pt idx="1589">
                  <c:v>0.025609771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1, Van, y, no cons'!$AH$1</c:f>
              <c:strCache>
                <c:ptCount val="1"/>
                <c:pt idx="0">
                  <c:v>sdAtMa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#1, Van, y, no cons'!$AF$2:$AF$1591</c:f>
              <c:numCache>
                <c:formatCode>General</c:formatCode>
                <c:ptCount val="1590"/>
                <c:pt idx="0">
                  <c:v>2.89586805217148</c:v>
                </c:pt>
                <c:pt idx="1">
                  <c:v>5.67263633831237</c:v>
                </c:pt>
                <c:pt idx="2">
                  <c:v>4.25898546178469</c:v>
                </c:pt>
                <c:pt idx="3">
                  <c:v>3.79879079758501</c:v>
                </c:pt>
                <c:pt idx="4">
                  <c:v>2.99742853314894</c:v>
                </c:pt>
                <c:pt idx="5">
                  <c:v>3.46865761195678</c:v>
                </c:pt>
                <c:pt idx="6">
                  <c:v>1.99825491232637</c:v>
                </c:pt>
                <c:pt idx="7">
                  <c:v>2.87588172159356</c:v>
                </c:pt>
                <c:pt idx="8">
                  <c:v>3.15893201427006</c:v>
                </c:pt>
                <c:pt idx="9">
                  <c:v>2.8897654988221</c:v>
                </c:pt>
                <c:pt idx="10">
                  <c:v>1.31894229598456</c:v>
                </c:pt>
                <c:pt idx="11">
                  <c:v>1.69596606626284</c:v>
                </c:pt>
                <c:pt idx="12">
                  <c:v>0.757726112141146</c:v>
                </c:pt>
                <c:pt idx="13">
                  <c:v>1.17915422570605</c:v>
                </c:pt>
                <c:pt idx="14">
                  <c:v>1.79137807827296</c:v>
                </c:pt>
                <c:pt idx="15">
                  <c:v>1.81426338042721</c:v>
                </c:pt>
                <c:pt idx="16">
                  <c:v>0.845263271523007</c:v>
                </c:pt>
                <c:pt idx="17">
                  <c:v>1.1788033006086</c:v>
                </c:pt>
                <c:pt idx="18">
                  <c:v>0.737256838064023</c:v>
                </c:pt>
                <c:pt idx="19">
                  <c:v>0.61654815557539</c:v>
                </c:pt>
                <c:pt idx="20">
                  <c:v>0.739035465772547</c:v>
                </c:pt>
                <c:pt idx="21">
                  <c:v>1.47694261639292</c:v>
                </c:pt>
                <c:pt idx="22">
                  <c:v>0.282251621189497</c:v>
                </c:pt>
                <c:pt idx="23">
                  <c:v>0.8586870622414</c:v>
                </c:pt>
                <c:pt idx="24">
                  <c:v>0.484322666059653</c:v>
                </c:pt>
                <c:pt idx="25">
                  <c:v>0.53384112644654</c:v>
                </c:pt>
                <c:pt idx="26">
                  <c:v>1.34915466462224</c:v>
                </c:pt>
                <c:pt idx="27">
                  <c:v>1.24169885990164</c:v>
                </c:pt>
                <c:pt idx="28">
                  <c:v>1.77264737826156</c:v>
                </c:pt>
                <c:pt idx="29">
                  <c:v>0.735400584505494</c:v>
                </c:pt>
                <c:pt idx="30">
                  <c:v>1.07118969341698</c:v>
                </c:pt>
                <c:pt idx="31">
                  <c:v>0.808180784743732</c:v>
                </c:pt>
                <c:pt idx="32">
                  <c:v>0.840942510185444</c:v>
                </c:pt>
                <c:pt idx="33">
                  <c:v>1.05666975375022</c:v>
                </c:pt>
                <c:pt idx="34">
                  <c:v>0.917217892218483</c:v>
                </c:pt>
                <c:pt idx="35">
                  <c:v>1.11845835385651</c:v>
                </c:pt>
                <c:pt idx="36">
                  <c:v>1.25626668824519</c:v>
                </c:pt>
                <c:pt idx="37">
                  <c:v>0.860853759202566</c:v>
                </c:pt>
                <c:pt idx="38">
                  <c:v>1.16640571021922</c:v>
                </c:pt>
                <c:pt idx="39">
                  <c:v>1.70661930673991</c:v>
                </c:pt>
                <c:pt idx="40">
                  <c:v>2.10652489920087</c:v>
                </c:pt>
                <c:pt idx="41">
                  <c:v>2.77839702503436</c:v>
                </c:pt>
                <c:pt idx="42">
                  <c:v>0.46607159135014</c:v>
                </c:pt>
                <c:pt idx="43">
                  <c:v>1.23467110603585</c:v>
                </c:pt>
                <c:pt idx="44">
                  <c:v>0.689244200291213</c:v>
                </c:pt>
                <c:pt idx="45">
                  <c:v>1.42055726852032</c:v>
                </c:pt>
                <c:pt idx="46">
                  <c:v>0.964041945468661</c:v>
                </c:pt>
                <c:pt idx="47">
                  <c:v>0.810806728594231</c:v>
                </c:pt>
                <c:pt idx="48">
                  <c:v>1.48141954628472</c:v>
                </c:pt>
                <c:pt idx="49">
                  <c:v>0.573172875454503</c:v>
                </c:pt>
                <c:pt idx="50">
                  <c:v>0.905678975427229</c:v>
                </c:pt>
                <c:pt idx="51">
                  <c:v>1.28511335805074</c:v>
                </c:pt>
                <c:pt idx="52">
                  <c:v>2.28422374282887</c:v>
                </c:pt>
                <c:pt idx="53">
                  <c:v>0.975720027442282</c:v>
                </c:pt>
                <c:pt idx="54">
                  <c:v>1.50864936192973</c:v>
                </c:pt>
                <c:pt idx="55">
                  <c:v>1.18443479211473</c:v>
                </c:pt>
                <c:pt idx="56">
                  <c:v>0.853819225432933</c:v>
                </c:pt>
                <c:pt idx="57">
                  <c:v>1.57540082775027</c:v>
                </c:pt>
                <c:pt idx="58">
                  <c:v>0.945279620436495</c:v>
                </c:pt>
                <c:pt idx="59">
                  <c:v>2.11610630484965</c:v>
                </c:pt>
                <c:pt idx="60">
                  <c:v>0.630283744617012</c:v>
                </c:pt>
                <c:pt idx="61">
                  <c:v>0.856755161091912</c:v>
                </c:pt>
                <c:pt idx="62">
                  <c:v>1.13679383900139</c:v>
                </c:pt>
                <c:pt idx="63">
                  <c:v>2.01710186494889</c:v>
                </c:pt>
                <c:pt idx="64">
                  <c:v>1.28761932231684</c:v>
                </c:pt>
                <c:pt idx="65">
                  <c:v>2.47370658311496</c:v>
                </c:pt>
                <c:pt idx="66">
                  <c:v>1.03979933447722</c:v>
                </c:pt>
                <c:pt idx="67">
                  <c:v>1.23560861359417</c:v>
                </c:pt>
                <c:pt idx="68">
                  <c:v>1.69209126901343</c:v>
                </c:pt>
                <c:pt idx="69">
                  <c:v>1.33788120252283</c:v>
                </c:pt>
                <c:pt idx="70">
                  <c:v>1.47112548793917</c:v>
                </c:pt>
                <c:pt idx="71">
                  <c:v>0.701104342612613</c:v>
                </c:pt>
                <c:pt idx="72">
                  <c:v>1.10975729311949</c:v>
                </c:pt>
                <c:pt idx="73">
                  <c:v>1.50833990291215</c:v>
                </c:pt>
                <c:pt idx="74">
                  <c:v>1.50328669430833</c:v>
                </c:pt>
                <c:pt idx="75">
                  <c:v>1.32502961418338</c:v>
                </c:pt>
                <c:pt idx="76">
                  <c:v>1.32904353002931</c:v>
                </c:pt>
                <c:pt idx="77">
                  <c:v>1.50599999509743</c:v>
                </c:pt>
                <c:pt idx="78">
                  <c:v>1.2631987808742</c:v>
                </c:pt>
                <c:pt idx="79">
                  <c:v>1.0688416724985</c:v>
                </c:pt>
                <c:pt idx="80">
                  <c:v>1.59267955341023</c:v>
                </c:pt>
                <c:pt idx="81">
                  <c:v>1.0641671386709</c:v>
                </c:pt>
                <c:pt idx="82">
                  <c:v>1.53529184013346</c:v>
                </c:pt>
                <c:pt idx="83">
                  <c:v>1.11082563416631</c:v>
                </c:pt>
                <c:pt idx="84">
                  <c:v>1.59418973125809</c:v>
                </c:pt>
                <c:pt idx="85">
                  <c:v>0.96099137710131</c:v>
                </c:pt>
                <c:pt idx="86">
                  <c:v>2.71713456065017</c:v>
                </c:pt>
                <c:pt idx="87">
                  <c:v>1.35820934620437</c:v>
                </c:pt>
                <c:pt idx="88">
                  <c:v>0.998025405018292</c:v>
                </c:pt>
                <c:pt idx="89">
                  <c:v>1.85135314265654</c:v>
                </c:pt>
                <c:pt idx="90">
                  <c:v>1.85092161055621</c:v>
                </c:pt>
                <c:pt idx="91">
                  <c:v>2.15236125647135</c:v>
                </c:pt>
                <c:pt idx="92">
                  <c:v>1.57106938374058</c:v>
                </c:pt>
                <c:pt idx="93">
                  <c:v>1.34030990718121</c:v>
                </c:pt>
                <c:pt idx="94">
                  <c:v>1.71514584711755</c:v>
                </c:pt>
                <c:pt idx="95">
                  <c:v>2.75048191934682</c:v>
                </c:pt>
                <c:pt idx="96">
                  <c:v>0.861551074089132</c:v>
                </c:pt>
                <c:pt idx="97">
                  <c:v>1.81406671080261</c:v>
                </c:pt>
                <c:pt idx="98">
                  <c:v>2.34048462951339</c:v>
                </c:pt>
                <c:pt idx="99">
                  <c:v>1.41493743612166</c:v>
                </c:pt>
                <c:pt idx="100">
                  <c:v>1.28993333074317</c:v>
                </c:pt>
                <c:pt idx="101">
                  <c:v>1.6097516037988</c:v>
                </c:pt>
                <c:pt idx="102">
                  <c:v>1.85752333662166</c:v>
                </c:pt>
                <c:pt idx="103">
                  <c:v>1.6582622783533</c:v>
                </c:pt>
                <c:pt idx="104">
                  <c:v>1.64606089368541</c:v>
                </c:pt>
                <c:pt idx="105">
                  <c:v>1.65414334101387</c:v>
                </c:pt>
                <c:pt idx="106">
                  <c:v>0.850647628275261</c:v>
                </c:pt>
                <c:pt idx="107">
                  <c:v>1.55593872794391</c:v>
                </c:pt>
                <c:pt idx="108">
                  <c:v>1.62823832295154</c:v>
                </c:pt>
                <c:pt idx="109">
                  <c:v>1.92657124455472</c:v>
                </c:pt>
                <c:pt idx="110">
                  <c:v>1.93617149036434</c:v>
                </c:pt>
                <c:pt idx="111">
                  <c:v>1.43529640629695</c:v>
                </c:pt>
                <c:pt idx="112">
                  <c:v>2.11029039654467</c:v>
                </c:pt>
                <c:pt idx="113">
                  <c:v>3.75226907437392</c:v>
                </c:pt>
                <c:pt idx="114">
                  <c:v>2.13226674750802</c:v>
                </c:pt>
                <c:pt idx="115">
                  <c:v>2.10339006680613</c:v>
                </c:pt>
                <c:pt idx="116">
                  <c:v>1.21399107608971</c:v>
                </c:pt>
                <c:pt idx="117">
                  <c:v>2.17269913825464</c:v>
                </c:pt>
                <c:pt idx="118">
                  <c:v>2.11948525985715</c:v>
                </c:pt>
                <c:pt idx="119">
                  <c:v>1.61507242534339</c:v>
                </c:pt>
                <c:pt idx="120">
                  <c:v>1.31423953484928</c:v>
                </c:pt>
                <c:pt idx="121">
                  <c:v>1.54675715071809</c:v>
                </c:pt>
                <c:pt idx="122">
                  <c:v>1.80519280549874</c:v>
                </c:pt>
                <c:pt idx="123">
                  <c:v>1.8708074729551</c:v>
                </c:pt>
                <c:pt idx="124">
                  <c:v>1.88378136599951</c:v>
                </c:pt>
                <c:pt idx="125">
                  <c:v>2.54413738941276</c:v>
                </c:pt>
                <c:pt idx="126">
                  <c:v>1.16346950524901</c:v>
                </c:pt>
                <c:pt idx="127">
                  <c:v>2.67994133728806</c:v>
                </c:pt>
                <c:pt idx="128">
                  <c:v>1.37284414971098</c:v>
                </c:pt>
                <c:pt idx="129">
                  <c:v>1.72756417395019</c:v>
                </c:pt>
                <c:pt idx="130">
                  <c:v>1.41261513902103</c:v>
                </c:pt>
                <c:pt idx="131">
                  <c:v>3.05706970434841</c:v>
                </c:pt>
                <c:pt idx="132">
                  <c:v>1.65640078063052</c:v>
                </c:pt>
                <c:pt idx="133">
                  <c:v>2.66757805542837</c:v>
                </c:pt>
                <c:pt idx="134">
                  <c:v>1.814334745154</c:v>
                </c:pt>
                <c:pt idx="135">
                  <c:v>2.46195817709335</c:v>
                </c:pt>
                <c:pt idx="136">
                  <c:v>1.30155176708833</c:v>
                </c:pt>
                <c:pt idx="137">
                  <c:v>2.2998556287944</c:v>
                </c:pt>
                <c:pt idx="138">
                  <c:v>2.1521741448155</c:v>
                </c:pt>
                <c:pt idx="139">
                  <c:v>2.54090035258007</c:v>
                </c:pt>
                <c:pt idx="140">
                  <c:v>2.69191972012525</c:v>
                </c:pt>
                <c:pt idx="141">
                  <c:v>2.70552182912756</c:v>
                </c:pt>
                <c:pt idx="142">
                  <c:v>1.82680107772972</c:v>
                </c:pt>
                <c:pt idx="143">
                  <c:v>4.36163888407681</c:v>
                </c:pt>
                <c:pt idx="144">
                  <c:v>2.52697821184317</c:v>
                </c:pt>
                <c:pt idx="145">
                  <c:v>2.18165068682997</c:v>
                </c:pt>
                <c:pt idx="146">
                  <c:v>1.64741785183287</c:v>
                </c:pt>
                <c:pt idx="147">
                  <c:v>1.69663744224126</c:v>
                </c:pt>
                <c:pt idx="148">
                  <c:v>2.19556982542953</c:v>
                </c:pt>
                <c:pt idx="149">
                  <c:v>2.37433212535017</c:v>
                </c:pt>
                <c:pt idx="150">
                  <c:v>3.36739723481067</c:v>
                </c:pt>
                <c:pt idx="151">
                  <c:v>1.88065616850555</c:v>
                </c:pt>
                <c:pt idx="152">
                  <c:v>1.94748357627744</c:v>
                </c:pt>
                <c:pt idx="153">
                  <c:v>2.3822730634011</c:v>
                </c:pt>
                <c:pt idx="154">
                  <c:v>1.16648166142706</c:v>
                </c:pt>
                <c:pt idx="155">
                  <c:v>1.43884688330491</c:v>
                </c:pt>
                <c:pt idx="156">
                  <c:v>1.71646902187133</c:v>
                </c:pt>
                <c:pt idx="157">
                  <c:v>1.48494885341248</c:v>
                </c:pt>
                <c:pt idx="158">
                  <c:v>2.21614182987377</c:v>
                </c:pt>
                <c:pt idx="159">
                  <c:v>1.51952976391309</c:v>
                </c:pt>
                <c:pt idx="160">
                  <c:v>1.83673045618951</c:v>
                </c:pt>
                <c:pt idx="161">
                  <c:v>1.68190732172415</c:v>
                </c:pt>
                <c:pt idx="162">
                  <c:v>1.30152062896636</c:v>
                </c:pt>
                <c:pt idx="163">
                  <c:v>1.93526682158176</c:v>
                </c:pt>
                <c:pt idx="164">
                  <c:v>1.30013186311544</c:v>
                </c:pt>
                <c:pt idx="165">
                  <c:v>1.57887465215743</c:v>
                </c:pt>
                <c:pt idx="166">
                  <c:v>2.56161109151586</c:v>
                </c:pt>
                <c:pt idx="167">
                  <c:v>1.34073180679124</c:v>
                </c:pt>
                <c:pt idx="168">
                  <c:v>3.71146504672506</c:v>
                </c:pt>
                <c:pt idx="169">
                  <c:v>2.50569762334258</c:v>
                </c:pt>
                <c:pt idx="170">
                  <c:v>2.68735335882537</c:v>
                </c:pt>
                <c:pt idx="171">
                  <c:v>2.05146247465898</c:v>
                </c:pt>
                <c:pt idx="172">
                  <c:v>1.6079972222433</c:v>
                </c:pt>
                <c:pt idx="173">
                  <c:v>1.84291811089395</c:v>
                </c:pt>
                <c:pt idx="174">
                  <c:v>1.23610874321982</c:v>
                </c:pt>
                <c:pt idx="175">
                  <c:v>1.8997632717526</c:v>
                </c:pt>
                <c:pt idx="176">
                  <c:v>2.92649909547237</c:v>
                </c:pt>
                <c:pt idx="177">
                  <c:v>1.5000434633357</c:v>
                </c:pt>
                <c:pt idx="178">
                  <c:v>2.43452330191515</c:v>
                </c:pt>
                <c:pt idx="179">
                  <c:v>1.58487594464293</c:v>
                </c:pt>
                <c:pt idx="180">
                  <c:v>2.68238783206609</c:v>
                </c:pt>
                <c:pt idx="181">
                  <c:v>1.54520399641813</c:v>
                </c:pt>
                <c:pt idx="182">
                  <c:v>1.75179018447301</c:v>
                </c:pt>
                <c:pt idx="183">
                  <c:v>2.22930777042529</c:v>
                </c:pt>
                <c:pt idx="184">
                  <c:v>2.09587066345212</c:v>
                </c:pt>
                <c:pt idx="185">
                  <c:v>2.06157767383688</c:v>
                </c:pt>
                <c:pt idx="186">
                  <c:v>2.46351688676825</c:v>
                </c:pt>
                <c:pt idx="187">
                  <c:v>2.26072721325913</c:v>
                </c:pt>
                <c:pt idx="188">
                  <c:v>2.05703340443765</c:v>
                </c:pt>
                <c:pt idx="189">
                  <c:v>2.73670470003797</c:v>
                </c:pt>
                <c:pt idx="190">
                  <c:v>3.23640485701809</c:v>
                </c:pt>
                <c:pt idx="191">
                  <c:v>2.67880587543005</c:v>
                </c:pt>
                <c:pt idx="192">
                  <c:v>1.59678455154013</c:v>
                </c:pt>
                <c:pt idx="193">
                  <c:v>2.79793536413561</c:v>
                </c:pt>
                <c:pt idx="194">
                  <c:v>3.71914272668882</c:v>
                </c:pt>
                <c:pt idx="195">
                  <c:v>2.40935871089548</c:v>
                </c:pt>
                <c:pt idx="196">
                  <c:v>2.12640759241531</c:v>
                </c:pt>
                <c:pt idx="197">
                  <c:v>1.78273111287995</c:v>
                </c:pt>
                <c:pt idx="198">
                  <c:v>2.3011642400663</c:v>
                </c:pt>
                <c:pt idx="199">
                  <c:v>2.13266102414217</c:v>
                </c:pt>
                <c:pt idx="200">
                  <c:v>2.02742391759987</c:v>
                </c:pt>
                <c:pt idx="201">
                  <c:v>1.65297418222618</c:v>
                </c:pt>
                <c:pt idx="202">
                  <c:v>2.44830412068817</c:v>
                </c:pt>
                <c:pt idx="203">
                  <c:v>1.14715253301666</c:v>
                </c:pt>
                <c:pt idx="204">
                  <c:v>2.84168247185459</c:v>
                </c:pt>
                <c:pt idx="205">
                  <c:v>1.13756068802788</c:v>
                </c:pt>
                <c:pt idx="206">
                  <c:v>1.61443401999568</c:v>
                </c:pt>
                <c:pt idx="207">
                  <c:v>2.39938844011936</c:v>
                </c:pt>
                <c:pt idx="208">
                  <c:v>1.75738534996773</c:v>
                </c:pt>
                <c:pt idx="209">
                  <c:v>2.53404039975508</c:v>
                </c:pt>
                <c:pt idx="210">
                  <c:v>4.07831006464705</c:v>
                </c:pt>
                <c:pt idx="211">
                  <c:v>2.73392140224076</c:v>
                </c:pt>
                <c:pt idx="212">
                  <c:v>3.88639217752474</c:v>
                </c:pt>
                <c:pt idx="213">
                  <c:v>1.73580590773659</c:v>
                </c:pt>
                <c:pt idx="214">
                  <c:v>2.48660990034089</c:v>
                </c:pt>
                <c:pt idx="215">
                  <c:v>1.92521047937292</c:v>
                </c:pt>
                <c:pt idx="216">
                  <c:v>2.13433274665322</c:v>
                </c:pt>
                <c:pt idx="217">
                  <c:v>2.24372486038981</c:v>
                </c:pt>
                <c:pt idx="218">
                  <c:v>2.08958623782406</c:v>
                </c:pt>
                <c:pt idx="219">
                  <c:v>3.58549770455018</c:v>
                </c:pt>
                <c:pt idx="220">
                  <c:v>2.04756344784978</c:v>
                </c:pt>
                <c:pt idx="221">
                  <c:v>2.97858051266132</c:v>
                </c:pt>
                <c:pt idx="222">
                  <c:v>1.83351050109896</c:v>
                </c:pt>
                <c:pt idx="223">
                  <c:v>2.55950933914117</c:v>
                </c:pt>
                <c:pt idx="224">
                  <c:v>1.9557886474169</c:v>
                </c:pt>
                <c:pt idx="225">
                  <c:v>2.68701398565366</c:v>
                </c:pt>
                <c:pt idx="226">
                  <c:v>2.31169427081479</c:v>
                </c:pt>
                <c:pt idx="227">
                  <c:v>1.81623333888853</c:v>
                </c:pt>
                <c:pt idx="228">
                  <c:v>1.4514303173669</c:v>
                </c:pt>
                <c:pt idx="229">
                  <c:v>3.60021588453245</c:v>
                </c:pt>
                <c:pt idx="230">
                  <c:v>2.62820290061422</c:v>
                </c:pt>
                <c:pt idx="231">
                  <c:v>1.80063008536399</c:v>
                </c:pt>
                <c:pt idx="232">
                  <c:v>3.19336853699107</c:v>
                </c:pt>
                <c:pt idx="233">
                  <c:v>1.38171156596086</c:v>
                </c:pt>
                <c:pt idx="234">
                  <c:v>2.63872429247692</c:v>
                </c:pt>
                <c:pt idx="235">
                  <c:v>1.90640165312612</c:v>
                </c:pt>
                <c:pt idx="236">
                  <c:v>1.27541647507718</c:v>
                </c:pt>
                <c:pt idx="237">
                  <c:v>1.54977136965871</c:v>
                </c:pt>
                <c:pt idx="238">
                  <c:v>4.39735349996836</c:v>
                </c:pt>
                <c:pt idx="239">
                  <c:v>2.78390240181449</c:v>
                </c:pt>
                <c:pt idx="240">
                  <c:v>3.22496096458227</c:v>
                </c:pt>
                <c:pt idx="241">
                  <c:v>1.85222538064209</c:v>
                </c:pt>
                <c:pt idx="242">
                  <c:v>2.25639609617536</c:v>
                </c:pt>
                <c:pt idx="243">
                  <c:v>1.23584036253852</c:v>
                </c:pt>
                <c:pt idx="244">
                  <c:v>2.62527908027522</c:v>
                </c:pt>
                <c:pt idx="245">
                  <c:v>3.41721269398995</c:v>
                </c:pt>
                <c:pt idx="246">
                  <c:v>9.36430712436627</c:v>
                </c:pt>
                <c:pt idx="247">
                  <c:v>2.51072919226461</c:v>
                </c:pt>
                <c:pt idx="248">
                  <c:v>1.23992196171175</c:v>
                </c:pt>
                <c:pt idx="249">
                  <c:v>0.776028111939474</c:v>
                </c:pt>
                <c:pt idx="250">
                  <c:v>4.03811198552177</c:v>
                </c:pt>
                <c:pt idx="251">
                  <c:v>3.3418207686342</c:v>
                </c:pt>
                <c:pt idx="252">
                  <c:v>2.30724498513973</c:v>
                </c:pt>
                <c:pt idx="253">
                  <c:v>3.62293930600582</c:v>
                </c:pt>
                <c:pt idx="254">
                  <c:v>2.10962907534538</c:v>
                </c:pt>
                <c:pt idx="255">
                  <c:v>2.30282108390784</c:v>
                </c:pt>
                <c:pt idx="256">
                  <c:v>1.96302748952755</c:v>
                </c:pt>
                <c:pt idx="257">
                  <c:v>1.85701146447801</c:v>
                </c:pt>
                <c:pt idx="258">
                  <c:v>3.34150305795561</c:v>
                </c:pt>
                <c:pt idx="259">
                  <c:v>1.31013881000047</c:v>
                </c:pt>
                <c:pt idx="260">
                  <c:v>1.68205048363008</c:v>
                </c:pt>
                <c:pt idx="261">
                  <c:v>3.21681456689126</c:v>
                </c:pt>
                <c:pt idx="262">
                  <c:v>2.66954540224664</c:v>
                </c:pt>
                <c:pt idx="263">
                  <c:v>4.40426619215339</c:v>
                </c:pt>
                <c:pt idx="264">
                  <c:v>1.9224075140699</c:v>
                </c:pt>
                <c:pt idx="265">
                  <c:v>3.34536565760014</c:v>
                </c:pt>
                <c:pt idx="266">
                  <c:v>1.75675302358149</c:v>
                </c:pt>
                <c:pt idx="267">
                  <c:v>2.02600560996057</c:v>
                </c:pt>
                <c:pt idx="268">
                  <c:v>2.60262937610281</c:v>
                </c:pt>
                <c:pt idx="269">
                  <c:v>2.81941110027739</c:v>
                </c:pt>
                <c:pt idx="270">
                  <c:v>3.28080967813321</c:v>
                </c:pt>
                <c:pt idx="271">
                  <c:v>3.85411333819152</c:v>
                </c:pt>
                <c:pt idx="272">
                  <c:v>2.13961400152696</c:v>
                </c:pt>
                <c:pt idx="273">
                  <c:v>2.32459726323372</c:v>
                </c:pt>
                <c:pt idx="274">
                  <c:v>3.06950780100024</c:v>
                </c:pt>
                <c:pt idx="275">
                  <c:v>1.98037721378902</c:v>
                </c:pt>
                <c:pt idx="276">
                  <c:v>3.98768535735413</c:v>
                </c:pt>
                <c:pt idx="277">
                  <c:v>2.176426446187</c:v>
                </c:pt>
                <c:pt idx="278">
                  <c:v>3.32128360026126</c:v>
                </c:pt>
                <c:pt idx="279">
                  <c:v>2.09860065961494</c:v>
                </c:pt>
                <c:pt idx="280">
                  <c:v>2.78788020967896</c:v>
                </c:pt>
                <c:pt idx="281">
                  <c:v>2.23718697663656</c:v>
                </c:pt>
                <c:pt idx="282">
                  <c:v>3.82680129247873</c:v>
                </c:pt>
                <c:pt idx="283">
                  <c:v>1.42633786061631</c:v>
                </c:pt>
                <c:pt idx="284">
                  <c:v>3.93854819163968</c:v>
                </c:pt>
                <c:pt idx="285">
                  <c:v>2.74597088233763</c:v>
                </c:pt>
                <c:pt idx="286">
                  <c:v>2.05669854530001</c:v>
                </c:pt>
                <c:pt idx="287">
                  <c:v>2.78316573607246</c:v>
                </c:pt>
                <c:pt idx="288">
                  <c:v>1.98195303421173</c:v>
                </c:pt>
                <c:pt idx="289">
                  <c:v>1.87786530861959</c:v>
                </c:pt>
                <c:pt idx="290">
                  <c:v>4.11869188314903</c:v>
                </c:pt>
                <c:pt idx="291">
                  <c:v>1.91005452180882</c:v>
                </c:pt>
                <c:pt idx="292">
                  <c:v>1.50555838804108</c:v>
                </c:pt>
                <c:pt idx="293">
                  <c:v>3.24306896940701</c:v>
                </c:pt>
                <c:pt idx="294">
                  <c:v>3.7904923520968</c:v>
                </c:pt>
                <c:pt idx="295">
                  <c:v>2.9476695183795</c:v>
                </c:pt>
                <c:pt idx="296">
                  <c:v>2.98064834619739</c:v>
                </c:pt>
                <c:pt idx="297">
                  <c:v>4.37951632983691</c:v>
                </c:pt>
                <c:pt idx="298">
                  <c:v>2.29607619543573</c:v>
                </c:pt>
                <c:pt idx="299">
                  <c:v>8.64431149328793</c:v>
                </c:pt>
                <c:pt idx="300">
                  <c:v>1.99506863050094</c:v>
                </c:pt>
                <c:pt idx="301">
                  <c:v>2.76769584158762</c:v>
                </c:pt>
                <c:pt idx="302">
                  <c:v>2.96938002617069</c:v>
                </c:pt>
                <c:pt idx="303">
                  <c:v>2.29138251003909</c:v>
                </c:pt>
                <c:pt idx="304">
                  <c:v>3.65235518776973</c:v>
                </c:pt>
                <c:pt idx="305">
                  <c:v>2.34919678978141</c:v>
                </c:pt>
                <c:pt idx="306">
                  <c:v>2.13255987237204</c:v>
                </c:pt>
                <c:pt idx="307">
                  <c:v>3.59670953588402</c:v>
                </c:pt>
                <c:pt idx="308">
                  <c:v>2.97452874827013</c:v>
                </c:pt>
                <c:pt idx="309">
                  <c:v>1.81322135648029</c:v>
                </c:pt>
                <c:pt idx="310">
                  <c:v>2.21526288105064</c:v>
                </c:pt>
                <c:pt idx="311">
                  <c:v>41.7143320545953</c:v>
                </c:pt>
                <c:pt idx="312">
                  <c:v>2.95720990243288</c:v>
                </c:pt>
                <c:pt idx="313">
                  <c:v>4.40999681736386</c:v>
                </c:pt>
                <c:pt idx="314">
                  <c:v>3.03181159335066</c:v>
                </c:pt>
                <c:pt idx="315">
                  <c:v>1.91482539844344</c:v>
                </c:pt>
                <c:pt idx="316">
                  <c:v>3.52908221383151</c:v>
                </c:pt>
                <c:pt idx="317">
                  <c:v>3.08204433456789</c:v>
                </c:pt>
                <c:pt idx="318">
                  <c:v>2.47052866128658</c:v>
                </c:pt>
                <c:pt idx="319">
                  <c:v>1.25573008671316</c:v>
                </c:pt>
                <c:pt idx="320">
                  <c:v>2.74295902662959</c:v>
                </c:pt>
                <c:pt idx="321">
                  <c:v>1.83795322636329</c:v>
                </c:pt>
                <c:pt idx="322">
                  <c:v>2.48422268251559</c:v>
                </c:pt>
                <c:pt idx="323">
                  <c:v>4.11640983416331</c:v>
                </c:pt>
                <c:pt idx="324">
                  <c:v>2.30582305272746</c:v>
                </c:pt>
                <c:pt idx="325">
                  <c:v>2.29085518938588</c:v>
                </c:pt>
                <c:pt idx="326">
                  <c:v>1.81875863693304</c:v>
                </c:pt>
                <c:pt idx="327">
                  <c:v>1.78166045162968</c:v>
                </c:pt>
                <c:pt idx="328">
                  <c:v>3.90458203651422</c:v>
                </c:pt>
                <c:pt idx="329">
                  <c:v>2.14817754986503</c:v>
                </c:pt>
                <c:pt idx="330">
                  <c:v>3.86106772112023</c:v>
                </c:pt>
                <c:pt idx="331">
                  <c:v>2.60503660552224</c:v>
                </c:pt>
                <c:pt idx="332">
                  <c:v>2.68130494604111</c:v>
                </c:pt>
                <c:pt idx="333">
                  <c:v>1.98134096466442</c:v>
                </c:pt>
                <c:pt idx="334">
                  <c:v>3.12609046677282</c:v>
                </c:pt>
                <c:pt idx="335">
                  <c:v>1.53135341803594</c:v>
                </c:pt>
                <c:pt idx="336">
                  <c:v>4.14935186757938</c:v>
                </c:pt>
                <c:pt idx="337">
                  <c:v>2.79806783737256</c:v>
                </c:pt>
                <c:pt idx="338">
                  <c:v>2.13239107881418</c:v>
                </c:pt>
                <c:pt idx="339">
                  <c:v>2.98060076996229</c:v>
                </c:pt>
                <c:pt idx="340">
                  <c:v>3.49176130670311</c:v>
                </c:pt>
                <c:pt idx="341">
                  <c:v>2.96582760987046</c:v>
                </c:pt>
                <c:pt idx="342">
                  <c:v>1.32011017044688</c:v>
                </c:pt>
                <c:pt idx="343">
                  <c:v>1.7576862509032</c:v>
                </c:pt>
                <c:pt idx="344">
                  <c:v>3.7502226158452</c:v>
                </c:pt>
                <c:pt idx="345">
                  <c:v>2.93005557899791</c:v>
                </c:pt>
                <c:pt idx="346">
                  <c:v>2.22195619337086</c:v>
                </c:pt>
                <c:pt idx="347">
                  <c:v>1.53752800408622</c:v>
                </c:pt>
                <c:pt idx="348">
                  <c:v>2.59996207722966</c:v>
                </c:pt>
                <c:pt idx="349">
                  <c:v>1.82444214329271</c:v>
                </c:pt>
                <c:pt idx="350">
                  <c:v>18.7765022922687</c:v>
                </c:pt>
                <c:pt idx="351">
                  <c:v>4.09889061309794</c:v>
                </c:pt>
                <c:pt idx="352">
                  <c:v>2.37220256673696</c:v>
                </c:pt>
                <c:pt idx="353">
                  <c:v>2.41064759257218</c:v>
                </c:pt>
                <c:pt idx="354">
                  <c:v>2.67322823421655</c:v>
                </c:pt>
                <c:pt idx="355">
                  <c:v>2.77810303089093</c:v>
                </c:pt>
                <c:pt idx="356">
                  <c:v>2.81493347127108</c:v>
                </c:pt>
                <c:pt idx="357">
                  <c:v>2.31192417124633</c:v>
                </c:pt>
                <c:pt idx="358">
                  <c:v>3.75096999635595</c:v>
                </c:pt>
                <c:pt idx="359">
                  <c:v>3.26866547636343</c:v>
                </c:pt>
                <c:pt idx="360">
                  <c:v>2.27671749701054</c:v>
                </c:pt>
                <c:pt idx="361">
                  <c:v>2.62506040368965</c:v>
                </c:pt>
                <c:pt idx="362">
                  <c:v>2.1002761813093</c:v>
                </c:pt>
                <c:pt idx="363">
                  <c:v>2.819024681082</c:v>
                </c:pt>
                <c:pt idx="364">
                  <c:v>2.56605570364367</c:v>
                </c:pt>
                <c:pt idx="365">
                  <c:v>2.73247145905508</c:v>
                </c:pt>
                <c:pt idx="366">
                  <c:v>3.33207982237161</c:v>
                </c:pt>
                <c:pt idx="367">
                  <c:v>9.84168930089025</c:v>
                </c:pt>
                <c:pt idx="368">
                  <c:v>4.47795072370815</c:v>
                </c:pt>
                <c:pt idx="369">
                  <c:v>3.12973084337957</c:v>
                </c:pt>
                <c:pt idx="370">
                  <c:v>2.40838112406543</c:v>
                </c:pt>
                <c:pt idx="371">
                  <c:v>3.50117547075304</c:v>
                </c:pt>
                <c:pt idx="372">
                  <c:v>2.87840261469746</c:v>
                </c:pt>
                <c:pt idx="373">
                  <c:v>18.7208475229742</c:v>
                </c:pt>
                <c:pt idx="374">
                  <c:v>2.31739456574802</c:v>
                </c:pt>
                <c:pt idx="375">
                  <c:v>3.95327234928258</c:v>
                </c:pt>
                <c:pt idx="376">
                  <c:v>3.8855701068991</c:v>
                </c:pt>
                <c:pt idx="377">
                  <c:v>3.415695339457</c:v>
                </c:pt>
                <c:pt idx="378">
                  <c:v>2.9930620801156</c:v>
                </c:pt>
                <c:pt idx="379">
                  <c:v>3.21365270817805</c:v>
                </c:pt>
                <c:pt idx="380">
                  <c:v>3.36651946882309</c:v>
                </c:pt>
                <c:pt idx="381">
                  <c:v>3.02502181553363</c:v>
                </c:pt>
                <c:pt idx="382">
                  <c:v>3.283040039854</c:v>
                </c:pt>
                <c:pt idx="383">
                  <c:v>1.85680651071572</c:v>
                </c:pt>
                <c:pt idx="384">
                  <c:v>1.85173350609165</c:v>
                </c:pt>
                <c:pt idx="385">
                  <c:v>1.55072366113964</c:v>
                </c:pt>
                <c:pt idx="386">
                  <c:v>3.12043113553808</c:v>
                </c:pt>
                <c:pt idx="387">
                  <c:v>4.24729792444218</c:v>
                </c:pt>
                <c:pt idx="388">
                  <c:v>2.44734752997633</c:v>
                </c:pt>
                <c:pt idx="389">
                  <c:v>3.53898183272496</c:v>
                </c:pt>
                <c:pt idx="390">
                  <c:v>2.56942543756188</c:v>
                </c:pt>
                <c:pt idx="391">
                  <c:v>4.34137744052136</c:v>
                </c:pt>
                <c:pt idx="392">
                  <c:v>2.92204673823181</c:v>
                </c:pt>
                <c:pt idx="393">
                  <c:v>2.7861189758609</c:v>
                </c:pt>
                <c:pt idx="394">
                  <c:v>3.38057921956705</c:v>
                </c:pt>
                <c:pt idx="395">
                  <c:v>2.16720280097569</c:v>
                </c:pt>
                <c:pt idx="396">
                  <c:v>5.18133173879992</c:v>
                </c:pt>
                <c:pt idx="397">
                  <c:v>4.89982229144719</c:v>
                </c:pt>
                <c:pt idx="398">
                  <c:v>1.76621314198811</c:v>
                </c:pt>
                <c:pt idx="399">
                  <c:v>3.24466249881561</c:v>
                </c:pt>
                <c:pt idx="400">
                  <c:v>2.68300784516539</c:v>
                </c:pt>
                <c:pt idx="401">
                  <c:v>3.56218893810622</c:v>
                </c:pt>
                <c:pt idx="402">
                  <c:v>2.65650777653453</c:v>
                </c:pt>
                <c:pt idx="403">
                  <c:v>2.75342089449155</c:v>
                </c:pt>
                <c:pt idx="404">
                  <c:v>3.83760874426187</c:v>
                </c:pt>
                <c:pt idx="405">
                  <c:v>2.15901053255781</c:v>
                </c:pt>
                <c:pt idx="406">
                  <c:v>2.16939160224457</c:v>
                </c:pt>
                <c:pt idx="407">
                  <c:v>3.83430175249999</c:v>
                </c:pt>
                <c:pt idx="408">
                  <c:v>2.77738039037089</c:v>
                </c:pt>
                <c:pt idx="409">
                  <c:v>2.80890813176583</c:v>
                </c:pt>
                <c:pt idx="410">
                  <c:v>1.9929279941979</c:v>
                </c:pt>
                <c:pt idx="411">
                  <c:v>2.34248017594084</c:v>
                </c:pt>
                <c:pt idx="412">
                  <c:v>3.72669601448046</c:v>
                </c:pt>
                <c:pt idx="413">
                  <c:v>3.04488799064177</c:v>
                </c:pt>
                <c:pt idx="414">
                  <c:v>2.49229382308285</c:v>
                </c:pt>
                <c:pt idx="415">
                  <c:v>4.50944798197521</c:v>
                </c:pt>
                <c:pt idx="416">
                  <c:v>4.22741518455848</c:v>
                </c:pt>
                <c:pt idx="417">
                  <c:v>3.2059578352465</c:v>
                </c:pt>
                <c:pt idx="418">
                  <c:v>4.99658149961563</c:v>
                </c:pt>
                <c:pt idx="419">
                  <c:v>1.71849323025394</c:v>
                </c:pt>
                <c:pt idx="420">
                  <c:v>1.89920499770726</c:v>
                </c:pt>
                <c:pt idx="421">
                  <c:v>3.03870443936031</c:v>
                </c:pt>
                <c:pt idx="422">
                  <c:v>4.10840328739492</c:v>
                </c:pt>
                <c:pt idx="423">
                  <c:v>2.91621316019687</c:v>
                </c:pt>
                <c:pt idx="424">
                  <c:v>2.99167630165379</c:v>
                </c:pt>
                <c:pt idx="425">
                  <c:v>2.28250780322211</c:v>
                </c:pt>
                <c:pt idx="426">
                  <c:v>2.08026320637486</c:v>
                </c:pt>
                <c:pt idx="427">
                  <c:v>19.1770769983504</c:v>
                </c:pt>
                <c:pt idx="428">
                  <c:v>3.17903524800702</c:v>
                </c:pt>
                <c:pt idx="429">
                  <c:v>4.40001061886897</c:v>
                </c:pt>
                <c:pt idx="430">
                  <c:v>3.12998850499135</c:v>
                </c:pt>
                <c:pt idx="431">
                  <c:v>3.7051011060825</c:v>
                </c:pt>
                <c:pt idx="432">
                  <c:v>3.99866282185902</c:v>
                </c:pt>
                <c:pt idx="433">
                  <c:v>4.90183042888595</c:v>
                </c:pt>
                <c:pt idx="434">
                  <c:v>2.36162913570857</c:v>
                </c:pt>
                <c:pt idx="435">
                  <c:v>4.65910522706305</c:v>
                </c:pt>
                <c:pt idx="436">
                  <c:v>3.22976200557013</c:v>
                </c:pt>
                <c:pt idx="437">
                  <c:v>2.56224546171734</c:v>
                </c:pt>
                <c:pt idx="438">
                  <c:v>2.13852318612491</c:v>
                </c:pt>
                <c:pt idx="439">
                  <c:v>3.73310445415787</c:v>
                </c:pt>
                <c:pt idx="440">
                  <c:v>3.30538971403495</c:v>
                </c:pt>
                <c:pt idx="441">
                  <c:v>2.91533473965054</c:v>
                </c:pt>
                <c:pt idx="442">
                  <c:v>3.59214033723761</c:v>
                </c:pt>
                <c:pt idx="443">
                  <c:v>5.47272394724318</c:v>
                </c:pt>
                <c:pt idx="444">
                  <c:v>3.03264752490326</c:v>
                </c:pt>
                <c:pt idx="445">
                  <c:v>2.36333052262394</c:v>
                </c:pt>
                <c:pt idx="446">
                  <c:v>3.24017653970181</c:v>
                </c:pt>
                <c:pt idx="447">
                  <c:v>3.89816540113073</c:v>
                </c:pt>
                <c:pt idx="448">
                  <c:v>3.57225775422498</c:v>
                </c:pt>
                <c:pt idx="449">
                  <c:v>2.19005712800991</c:v>
                </c:pt>
                <c:pt idx="450">
                  <c:v>3.77015679978658</c:v>
                </c:pt>
                <c:pt idx="451">
                  <c:v>4.45154395236028</c:v>
                </c:pt>
                <c:pt idx="452">
                  <c:v>2.06156846550363</c:v>
                </c:pt>
                <c:pt idx="453">
                  <c:v>14.4670803009925</c:v>
                </c:pt>
                <c:pt idx="454">
                  <c:v>4.56296113738349</c:v>
                </c:pt>
                <c:pt idx="455">
                  <c:v>3.50980509529688</c:v>
                </c:pt>
                <c:pt idx="456">
                  <c:v>4.96767279513033</c:v>
                </c:pt>
                <c:pt idx="457">
                  <c:v>1.97720071199626</c:v>
                </c:pt>
                <c:pt idx="458">
                  <c:v>2.95045904866503</c:v>
                </c:pt>
                <c:pt idx="459">
                  <c:v>3.67721925311846</c:v>
                </c:pt>
                <c:pt idx="460">
                  <c:v>4.57372476543519</c:v>
                </c:pt>
                <c:pt idx="461">
                  <c:v>4.60364700297658</c:v>
                </c:pt>
                <c:pt idx="462">
                  <c:v>3.53688724121719</c:v>
                </c:pt>
                <c:pt idx="463">
                  <c:v>2.71715683165578</c:v>
                </c:pt>
                <c:pt idx="464">
                  <c:v>23.5315122506776</c:v>
                </c:pt>
                <c:pt idx="465">
                  <c:v>2.43057304065532</c:v>
                </c:pt>
                <c:pt idx="466">
                  <c:v>3.03543876241396</c:v>
                </c:pt>
                <c:pt idx="467">
                  <c:v>3.57927452376911</c:v>
                </c:pt>
                <c:pt idx="468">
                  <c:v>3.16077466495474</c:v>
                </c:pt>
                <c:pt idx="469">
                  <c:v>3.20250694945764</c:v>
                </c:pt>
                <c:pt idx="470">
                  <c:v>2.30870783904342</c:v>
                </c:pt>
                <c:pt idx="471">
                  <c:v>4.34354376134414</c:v>
                </c:pt>
                <c:pt idx="472">
                  <c:v>4.49515955186459</c:v>
                </c:pt>
                <c:pt idx="473">
                  <c:v>2.21881952144832</c:v>
                </c:pt>
                <c:pt idx="474">
                  <c:v>3.29317299207331</c:v>
                </c:pt>
                <c:pt idx="475">
                  <c:v>2.56991619493643</c:v>
                </c:pt>
                <c:pt idx="476">
                  <c:v>20.4564164957726</c:v>
                </c:pt>
                <c:pt idx="477">
                  <c:v>3.71141318212879</c:v>
                </c:pt>
                <c:pt idx="478">
                  <c:v>3.67519197025282</c:v>
                </c:pt>
                <c:pt idx="479">
                  <c:v>5.27821353941529</c:v>
                </c:pt>
                <c:pt idx="480">
                  <c:v>1.89905185572063</c:v>
                </c:pt>
                <c:pt idx="481">
                  <c:v>22.8025446983803</c:v>
                </c:pt>
                <c:pt idx="482">
                  <c:v>13.5884567452133</c:v>
                </c:pt>
                <c:pt idx="483">
                  <c:v>3.22989460965568</c:v>
                </c:pt>
                <c:pt idx="484">
                  <c:v>4.93934967945662</c:v>
                </c:pt>
                <c:pt idx="485">
                  <c:v>4.54314294086783</c:v>
                </c:pt>
                <c:pt idx="486">
                  <c:v>39.557378431013</c:v>
                </c:pt>
                <c:pt idx="487">
                  <c:v>3.59714857063417</c:v>
                </c:pt>
                <c:pt idx="488">
                  <c:v>3.00794859721143</c:v>
                </c:pt>
                <c:pt idx="489">
                  <c:v>17.2777797439181</c:v>
                </c:pt>
                <c:pt idx="490">
                  <c:v>38.1178334887106</c:v>
                </c:pt>
                <c:pt idx="491">
                  <c:v>4.28933932567539</c:v>
                </c:pt>
                <c:pt idx="492">
                  <c:v>3.35014514679838</c:v>
                </c:pt>
                <c:pt idx="493">
                  <c:v>3.46678143020336</c:v>
                </c:pt>
                <c:pt idx="494">
                  <c:v>2.21942136074066</c:v>
                </c:pt>
                <c:pt idx="495">
                  <c:v>3.32116041394016</c:v>
                </c:pt>
                <c:pt idx="496">
                  <c:v>3.64627113202909</c:v>
                </c:pt>
                <c:pt idx="497">
                  <c:v>20.3438282387724</c:v>
                </c:pt>
                <c:pt idx="498">
                  <c:v>3.24420150490688</c:v>
                </c:pt>
                <c:pt idx="499">
                  <c:v>18.6843679169725</c:v>
                </c:pt>
                <c:pt idx="500">
                  <c:v>1.75139344968811</c:v>
                </c:pt>
                <c:pt idx="501">
                  <c:v>2.85917962184469</c:v>
                </c:pt>
                <c:pt idx="502">
                  <c:v>2.15424028683844</c:v>
                </c:pt>
                <c:pt idx="503">
                  <c:v>2.68294477915725</c:v>
                </c:pt>
                <c:pt idx="504">
                  <c:v>2.52131365660216</c:v>
                </c:pt>
                <c:pt idx="505">
                  <c:v>3.67300880194614</c:v>
                </c:pt>
                <c:pt idx="506">
                  <c:v>34.0589163715125</c:v>
                </c:pt>
                <c:pt idx="507">
                  <c:v>3.44434026980998</c:v>
                </c:pt>
                <c:pt idx="508">
                  <c:v>3.82867858498505</c:v>
                </c:pt>
                <c:pt idx="509">
                  <c:v>5.15392328620404</c:v>
                </c:pt>
                <c:pt idx="510">
                  <c:v>3.01616524312196</c:v>
                </c:pt>
                <c:pt idx="511">
                  <c:v>3.40231458606862</c:v>
                </c:pt>
                <c:pt idx="512">
                  <c:v>14.7048776323835</c:v>
                </c:pt>
                <c:pt idx="513">
                  <c:v>3.01790728473783</c:v>
                </c:pt>
                <c:pt idx="514">
                  <c:v>3.89927075413046</c:v>
                </c:pt>
                <c:pt idx="515">
                  <c:v>3.62596174255178</c:v>
                </c:pt>
                <c:pt idx="516">
                  <c:v>4.04345074457878</c:v>
                </c:pt>
                <c:pt idx="517">
                  <c:v>3.6958045919191</c:v>
                </c:pt>
                <c:pt idx="518">
                  <c:v>2.82368602722128</c:v>
                </c:pt>
                <c:pt idx="519">
                  <c:v>5.54907606419252</c:v>
                </c:pt>
                <c:pt idx="520">
                  <c:v>3.04596434898218</c:v>
                </c:pt>
                <c:pt idx="521">
                  <c:v>4.29073285403605</c:v>
                </c:pt>
                <c:pt idx="522">
                  <c:v>2.53321004453437</c:v>
                </c:pt>
                <c:pt idx="523">
                  <c:v>3.95321684325403</c:v>
                </c:pt>
                <c:pt idx="524">
                  <c:v>2.76024015147391</c:v>
                </c:pt>
                <c:pt idx="525">
                  <c:v>3.59847737946463</c:v>
                </c:pt>
                <c:pt idx="526">
                  <c:v>2.71161153826629</c:v>
                </c:pt>
                <c:pt idx="527">
                  <c:v>2.54062856231742</c:v>
                </c:pt>
                <c:pt idx="528">
                  <c:v>2.47971163821042</c:v>
                </c:pt>
                <c:pt idx="529">
                  <c:v>1.96453056645288</c:v>
                </c:pt>
                <c:pt idx="530">
                  <c:v>2.67843720731348</c:v>
                </c:pt>
                <c:pt idx="531">
                  <c:v>2.96692676911315</c:v>
                </c:pt>
                <c:pt idx="532">
                  <c:v>3.07821202361758</c:v>
                </c:pt>
                <c:pt idx="533">
                  <c:v>2.73620637476239</c:v>
                </c:pt>
                <c:pt idx="534">
                  <c:v>24.18959320587</c:v>
                </c:pt>
                <c:pt idx="535">
                  <c:v>2.23456957858285</c:v>
                </c:pt>
                <c:pt idx="536">
                  <c:v>3.91790642866958</c:v>
                </c:pt>
                <c:pt idx="537">
                  <c:v>3.50282347486306</c:v>
                </c:pt>
                <c:pt idx="538">
                  <c:v>2.05497211821773</c:v>
                </c:pt>
                <c:pt idx="539">
                  <c:v>3.92681231604666</c:v>
                </c:pt>
                <c:pt idx="540">
                  <c:v>2.10967460207766</c:v>
                </c:pt>
                <c:pt idx="541">
                  <c:v>2.82025130718109</c:v>
                </c:pt>
                <c:pt idx="542">
                  <c:v>3.60241731289643</c:v>
                </c:pt>
                <c:pt idx="543">
                  <c:v>3.12062103759893</c:v>
                </c:pt>
                <c:pt idx="544">
                  <c:v>2.8322699436659</c:v>
                </c:pt>
                <c:pt idx="545">
                  <c:v>2.18756143126372</c:v>
                </c:pt>
                <c:pt idx="546">
                  <c:v>2.95278600053458</c:v>
                </c:pt>
                <c:pt idx="547">
                  <c:v>2.55732857469871</c:v>
                </c:pt>
                <c:pt idx="548">
                  <c:v>2.78880026679833</c:v>
                </c:pt>
                <c:pt idx="549">
                  <c:v>4.16204118187149</c:v>
                </c:pt>
                <c:pt idx="550">
                  <c:v>5.67168213859217</c:v>
                </c:pt>
                <c:pt idx="551">
                  <c:v>4.41670280477853</c:v>
                </c:pt>
                <c:pt idx="552">
                  <c:v>4.49888791696664</c:v>
                </c:pt>
                <c:pt idx="553">
                  <c:v>3.18328911180706</c:v>
                </c:pt>
                <c:pt idx="554">
                  <c:v>3.22829517787347</c:v>
                </c:pt>
                <c:pt idx="555">
                  <c:v>2.3284472631603</c:v>
                </c:pt>
                <c:pt idx="556">
                  <c:v>4.00271691399889</c:v>
                </c:pt>
                <c:pt idx="557">
                  <c:v>2.14245497172896</c:v>
                </c:pt>
                <c:pt idx="558">
                  <c:v>3.51925736408157</c:v>
                </c:pt>
                <c:pt idx="559">
                  <c:v>3.22128729571856</c:v>
                </c:pt>
                <c:pt idx="560">
                  <c:v>2.09713768224456</c:v>
                </c:pt>
                <c:pt idx="561">
                  <c:v>3.31927862310725</c:v>
                </c:pt>
                <c:pt idx="562">
                  <c:v>2.90317764185764</c:v>
                </c:pt>
                <c:pt idx="563">
                  <c:v>5.62544999589998</c:v>
                </c:pt>
                <c:pt idx="564">
                  <c:v>2.64403057520199</c:v>
                </c:pt>
                <c:pt idx="565">
                  <c:v>4.70093999661302</c:v>
                </c:pt>
                <c:pt idx="566">
                  <c:v>5.74246175656635</c:v>
                </c:pt>
                <c:pt idx="567">
                  <c:v>4.04393754460353</c:v>
                </c:pt>
                <c:pt idx="568">
                  <c:v>12.2702840514694</c:v>
                </c:pt>
                <c:pt idx="569">
                  <c:v>4.58680728348699</c:v>
                </c:pt>
                <c:pt idx="570">
                  <c:v>2.96860642068127</c:v>
                </c:pt>
                <c:pt idx="571">
                  <c:v>2.65510722392805</c:v>
                </c:pt>
                <c:pt idx="572">
                  <c:v>3.15483813139781</c:v>
                </c:pt>
                <c:pt idx="573">
                  <c:v>3.49366966772775</c:v>
                </c:pt>
                <c:pt idx="574">
                  <c:v>3.44903929790121</c:v>
                </c:pt>
                <c:pt idx="575">
                  <c:v>2.73178939405278</c:v>
                </c:pt>
                <c:pt idx="576">
                  <c:v>3.6221902829653</c:v>
                </c:pt>
                <c:pt idx="577">
                  <c:v>2.94990983710526</c:v>
                </c:pt>
                <c:pt idx="578">
                  <c:v>7.37317331729878</c:v>
                </c:pt>
                <c:pt idx="579">
                  <c:v>3.68487967026525</c:v>
                </c:pt>
                <c:pt idx="580">
                  <c:v>5.92023160078664</c:v>
                </c:pt>
                <c:pt idx="581">
                  <c:v>21.9377748931886</c:v>
                </c:pt>
                <c:pt idx="582">
                  <c:v>4.33325750747094</c:v>
                </c:pt>
                <c:pt idx="583">
                  <c:v>5.98311290681448</c:v>
                </c:pt>
                <c:pt idx="584">
                  <c:v>2.56772022749703</c:v>
                </c:pt>
                <c:pt idx="585">
                  <c:v>3.29857413786932</c:v>
                </c:pt>
                <c:pt idx="586">
                  <c:v>3.78565785669647</c:v>
                </c:pt>
                <c:pt idx="587">
                  <c:v>2.06850939883513</c:v>
                </c:pt>
                <c:pt idx="588">
                  <c:v>2.21168577448023</c:v>
                </c:pt>
                <c:pt idx="589">
                  <c:v>19.1899596340285</c:v>
                </c:pt>
                <c:pt idx="590">
                  <c:v>19.675114372863</c:v>
                </c:pt>
                <c:pt idx="591">
                  <c:v>17.1318869430256</c:v>
                </c:pt>
                <c:pt idx="592">
                  <c:v>3.195323777915</c:v>
                </c:pt>
                <c:pt idx="593">
                  <c:v>3.51913514079155</c:v>
                </c:pt>
                <c:pt idx="594">
                  <c:v>4.66544930971428</c:v>
                </c:pt>
                <c:pt idx="595">
                  <c:v>4.41485985782447</c:v>
                </c:pt>
                <c:pt idx="596">
                  <c:v>3.0415564412001</c:v>
                </c:pt>
                <c:pt idx="597">
                  <c:v>3.68229578193345</c:v>
                </c:pt>
                <c:pt idx="598">
                  <c:v>4.43182442542647</c:v>
                </c:pt>
                <c:pt idx="599">
                  <c:v>4.40586452947938</c:v>
                </c:pt>
                <c:pt idx="600">
                  <c:v>2.50739661530695</c:v>
                </c:pt>
                <c:pt idx="601">
                  <c:v>69.7142453225773</c:v>
                </c:pt>
                <c:pt idx="602">
                  <c:v>2.90768319286766</c:v>
                </c:pt>
                <c:pt idx="603">
                  <c:v>2.43104868568595</c:v>
                </c:pt>
                <c:pt idx="604">
                  <c:v>2.83040989118361</c:v>
                </c:pt>
                <c:pt idx="605">
                  <c:v>27.1219951126131</c:v>
                </c:pt>
                <c:pt idx="606">
                  <c:v>2.40684384541475</c:v>
                </c:pt>
                <c:pt idx="607">
                  <c:v>3.28692609585001</c:v>
                </c:pt>
                <c:pt idx="608">
                  <c:v>3.90230797046701</c:v>
                </c:pt>
                <c:pt idx="609">
                  <c:v>5.24341962612602</c:v>
                </c:pt>
                <c:pt idx="610">
                  <c:v>4.9785024563891</c:v>
                </c:pt>
                <c:pt idx="611">
                  <c:v>3.30543856956829</c:v>
                </c:pt>
                <c:pt idx="612">
                  <c:v>5.76348219741178</c:v>
                </c:pt>
                <c:pt idx="613">
                  <c:v>5.56909869279369</c:v>
                </c:pt>
                <c:pt idx="614">
                  <c:v>3.08069643281721</c:v>
                </c:pt>
                <c:pt idx="615">
                  <c:v>4.77436506024659</c:v>
                </c:pt>
                <c:pt idx="616">
                  <c:v>3.77985059669769</c:v>
                </c:pt>
                <c:pt idx="617">
                  <c:v>5.59932884332208</c:v>
                </c:pt>
                <c:pt idx="618">
                  <c:v>2.6171708649602</c:v>
                </c:pt>
                <c:pt idx="619">
                  <c:v>4.19231485871899</c:v>
                </c:pt>
                <c:pt idx="620">
                  <c:v>31.7543298031662</c:v>
                </c:pt>
                <c:pt idx="621">
                  <c:v>4.94338419925164</c:v>
                </c:pt>
                <c:pt idx="622">
                  <c:v>3.68610304932166</c:v>
                </c:pt>
                <c:pt idx="623">
                  <c:v>3.74958283740567</c:v>
                </c:pt>
                <c:pt idx="624">
                  <c:v>4.97433290161237</c:v>
                </c:pt>
                <c:pt idx="625">
                  <c:v>2.99953661002129</c:v>
                </c:pt>
                <c:pt idx="626">
                  <c:v>6.27543417019508</c:v>
                </c:pt>
                <c:pt idx="627">
                  <c:v>2.44930822070494</c:v>
                </c:pt>
                <c:pt idx="628">
                  <c:v>4.70708981980159</c:v>
                </c:pt>
                <c:pt idx="629">
                  <c:v>3.27395998828451</c:v>
                </c:pt>
                <c:pt idx="630">
                  <c:v>3.88743644294428</c:v>
                </c:pt>
                <c:pt idx="631">
                  <c:v>4.30219759734916</c:v>
                </c:pt>
                <c:pt idx="632">
                  <c:v>3.17455642749235</c:v>
                </c:pt>
                <c:pt idx="633">
                  <c:v>2.66423461053489</c:v>
                </c:pt>
                <c:pt idx="634">
                  <c:v>11.148561673912</c:v>
                </c:pt>
                <c:pt idx="635">
                  <c:v>32.3570557357224</c:v>
                </c:pt>
                <c:pt idx="636">
                  <c:v>2.32108055719257</c:v>
                </c:pt>
                <c:pt idx="637">
                  <c:v>3.49015417052366</c:v>
                </c:pt>
                <c:pt idx="638">
                  <c:v>2.16650684911011</c:v>
                </c:pt>
                <c:pt idx="639">
                  <c:v>4.99395223866541</c:v>
                </c:pt>
                <c:pt idx="640">
                  <c:v>5.21552562966161</c:v>
                </c:pt>
                <c:pt idx="641">
                  <c:v>3.82967319330595</c:v>
                </c:pt>
                <c:pt idx="642">
                  <c:v>4.3496694539493</c:v>
                </c:pt>
                <c:pt idx="643">
                  <c:v>2.86849224706747</c:v>
                </c:pt>
                <c:pt idx="644">
                  <c:v>5.13489334988425</c:v>
                </c:pt>
                <c:pt idx="645">
                  <c:v>4.67522677762014</c:v>
                </c:pt>
                <c:pt idx="646">
                  <c:v>3.85580864255735</c:v>
                </c:pt>
                <c:pt idx="647">
                  <c:v>4.40295090873264</c:v>
                </c:pt>
                <c:pt idx="648">
                  <c:v>5.81131027424983</c:v>
                </c:pt>
                <c:pt idx="649">
                  <c:v>2.95120902416653</c:v>
                </c:pt>
                <c:pt idx="650">
                  <c:v>4.12401790763004</c:v>
                </c:pt>
                <c:pt idx="651">
                  <c:v>18.7514922556672</c:v>
                </c:pt>
                <c:pt idx="652">
                  <c:v>3.84694169663894</c:v>
                </c:pt>
                <c:pt idx="653">
                  <c:v>14.9632328294171</c:v>
                </c:pt>
                <c:pt idx="654">
                  <c:v>57.520783623578</c:v>
                </c:pt>
                <c:pt idx="655">
                  <c:v>4.5862092942873</c:v>
                </c:pt>
                <c:pt idx="656">
                  <c:v>5.79942949873726</c:v>
                </c:pt>
                <c:pt idx="657">
                  <c:v>4.24937976299892</c:v>
                </c:pt>
                <c:pt idx="658">
                  <c:v>10.7127833741975</c:v>
                </c:pt>
                <c:pt idx="659">
                  <c:v>2.91024741729519</c:v>
                </c:pt>
                <c:pt idx="660">
                  <c:v>124.475601718932</c:v>
                </c:pt>
                <c:pt idx="661">
                  <c:v>4.32977901573301</c:v>
                </c:pt>
                <c:pt idx="662">
                  <c:v>3.42104576380635</c:v>
                </c:pt>
                <c:pt idx="663">
                  <c:v>4.47439467903916</c:v>
                </c:pt>
                <c:pt idx="664">
                  <c:v>2.48118835892045</c:v>
                </c:pt>
                <c:pt idx="665">
                  <c:v>19.9870373891349</c:v>
                </c:pt>
                <c:pt idx="666">
                  <c:v>3.82073720409399</c:v>
                </c:pt>
                <c:pt idx="667">
                  <c:v>5.07396549158989</c:v>
                </c:pt>
                <c:pt idx="668">
                  <c:v>4.11426291404645</c:v>
                </c:pt>
                <c:pt idx="669">
                  <c:v>3.67276314903704</c:v>
                </c:pt>
                <c:pt idx="670">
                  <c:v>4.76424264478813</c:v>
                </c:pt>
                <c:pt idx="671">
                  <c:v>2.99365399315578</c:v>
                </c:pt>
                <c:pt idx="672">
                  <c:v>6.02057332071837</c:v>
                </c:pt>
                <c:pt idx="673">
                  <c:v>4.17235686067246</c:v>
                </c:pt>
                <c:pt idx="674">
                  <c:v>3.80377112873349</c:v>
                </c:pt>
                <c:pt idx="675">
                  <c:v>28.1560097333127</c:v>
                </c:pt>
                <c:pt idx="676">
                  <c:v>5.63448888466737</c:v>
                </c:pt>
                <c:pt idx="677">
                  <c:v>5.54849342280847</c:v>
                </c:pt>
                <c:pt idx="678">
                  <c:v>4.34872610028232</c:v>
                </c:pt>
                <c:pt idx="679">
                  <c:v>4.00005845236841</c:v>
                </c:pt>
                <c:pt idx="680">
                  <c:v>5.8416523924324</c:v>
                </c:pt>
                <c:pt idx="681">
                  <c:v>4.43275919928779</c:v>
                </c:pt>
                <c:pt idx="682">
                  <c:v>3.03664918036259</c:v>
                </c:pt>
                <c:pt idx="683">
                  <c:v>4.19345505131679</c:v>
                </c:pt>
                <c:pt idx="684">
                  <c:v>3.45346124256122</c:v>
                </c:pt>
                <c:pt idx="685">
                  <c:v>3.47279060275217</c:v>
                </c:pt>
                <c:pt idx="686">
                  <c:v>5.89484262882573</c:v>
                </c:pt>
                <c:pt idx="687">
                  <c:v>9.01400099198924</c:v>
                </c:pt>
                <c:pt idx="688">
                  <c:v>5.41316114396369</c:v>
                </c:pt>
                <c:pt idx="689">
                  <c:v>3.36461839921693</c:v>
                </c:pt>
                <c:pt idx="690">
                  <c:v>4.53758320857176</c:v>
                </c:pt>
                <c:pt idx="691">
                  <c:v>4.41950717156638</c:v>
                </c:pt>
                <c:pt idx="692">
                  <c:v>30.3720214291578</c:v>
                </c:pt>
                <c:pt idx="693">
                  <c:v>4.07540045337202</c:v>
                </c:pt>
                <c:pt idx="694">
                  <c:v>4.59915777798768</c:v>
                </c:pt>
                <c:pt idx="695">
                  <c:v>2.50436513819179</c:v>
                </c:pt>
                <c:pt idx="696">
                  <c:v>5.92835570839226</c:v>
                </c:pt>
                <c:pt idx="697">
                  <c:v>19.6903752185436</c:v>
                </c:pt>
                <c:pt idx="698">
                  <c:v>85.4157033952139</c:v>
                </c:pt>
                <c:pt idx="699">
                  <c:v>3.20973115608644</c:v>
                </c:pt>
                <c:pt idx="700">
                  <c:v>5.95552360884231</c:v>
                </c:pt>
                <c:pt idx="701">
                  <c:v>3.02521738226921</c:v>
                </c:pt>
                <c:pt idx="702">
                  <c:v>3.63912742472177</c:v>
                </c:pt>
                <c:pt idx="703">
                  <c:v>5.71211500921217</c:v>
                </c:pt>
                <c:pt idx="704">
                  <c:v>4.98923906779223</c:v>
                </c:pt>
                <c:pt idx="705">
                  <c:v>4.7123021863623</c:v>
                </c:pt>
                <c:pt idx="706">
                  <c:v>4.53844897872197</c:v>
                </c:pt>
                <c:pt idx="707">
                  <c:v>3.14003269311344</c:v>
                </c:pt>
                <c:pt idx="708">
                  <c:v>4.38480862295999</c:v>
                </c:pt>
                <c:pt idx="709">
                  <c:v>5.86537862272077</c:v>
                </c:pt>
                <c:pt idx="710">
                  <c:v>4.26277176081912</c:v>
                </c:pt>
                <c:pt idx="711">
                  <c:v>5.54516193268304</c:v>
                </c:pt>
                <c:pt idx="712">
                  <c:v>4.41917843181411</c:v>
                </c:pt>
                <c:pt idx="713">
                  <c:v>48.7158935213374</c:v>
                </c:pt>
                <c:pt idx="714">
                  <c:v>3.21503279962733</c:v>
                </c:pt>
                <c:pt idx="715">
                  <c:v>4.33510079222833</c:v>
                </c:pt>
                <c:pt idx="716">
                  <c:v>4.9428553599178</c:v>
                </c:pt>
                <c:pt idx="717">
                  <c:v>3.88621754579716</c:v>
                </c:pt>
                <c:pt idx="718">
                  <c:v>3.66970316877373</c:v>
                </c:pt>
                <c:pt idx="719">
                  <c:v>62.8563476491687</c:v>
                </c:pt>
                <c:pt idx="720">
                  <c:v>4.59905629004883</c:v>
                </c:pt>
                <c:pt idx="721">
                  <c:v>4.01930198644791</c:v>
                </c:pt>
                <c:pt idx="722">
                  <c:v>4.13569955043521</c:v>
                </c:pt>
                <c:pt idx="723">
                  <c:v>2.26766392466048</c:v>
                </c:pt>
                <c:pt idx="724">
                  <c:v>4.75921651317198</c:v>
                </c:pt>
                <c:pt idx="725">
                  <c:v>3.41993457452894</c:v>
                </c:pt>
                <c:pt idx="726">
                  <c:v>2.887569708051</c:v>
                </c:pt>
                <c:pt idx="727">
                  <c:v>16.5252661166451</c:v>
                </c:pt>
                <c:pt idx="728">
                  <c:v>58.4653764844134</c:v>
                </c:pt>
                <c:pt idx="729">
                  <c:v>4.56317869440464</c:v>
                </c:pt>
                <c:pt idx="730">
                  <c:v>3.79021785991745</c:v>
                </c:pt>
                <c:pt idx="731">
                  <c:v>3.32913315795355</c:v>
                </c:pt>
                <c:pt idx="732">
                  <c:v>3.83829424982003</c:v>
                </c:pt>
                <c:pt idx="733">
                  <c:v>4.44291520214615</c:v>
                </c:pt>
                <c:pt idx="734">
                  <c:v>4.71159051572465</c:v>
                </c:pt>
                <c:pt idx="735">
                  <c:v>5.74462890943245</c:v>
                </c:pt>
                <c:pt idx="736">
                  <c:v>88.4347880569315</c:v>
                </c:pt>
                <c:pt idx="737">
                  <c:v>75.1996667783889</c:v>
                </c:pt>
                <c:pt idx="738">
                  <c:v>4.90173350041513</c:v>
                </c:pt>
                <c:pt idx="739">
                  <c:v>4.32292906479625</c:v>
                </c:pt>
                <c:pt idx="740">
                  <c:v>4.32127970987788</c:v>
                </c:pt>
                <c:pt idx="741">
                  <c:v>3.58493944825886</c:v>
                </c:pt>
                <c:pt idx="742">
                  <c:v>3.92482811068402</c:v>
                </c:pt>
                <c:pt idx="743">
                  <c:v>3.34262067730942</c:v>
                </c:pt>
                <c:pt idx="744">
                  <c:v>4.38717872439117</c:v>
                </c:pt>
                <c:pt idx="745">
                  <c:v>2.9140927489897</c:v>
                </c:pt>
                <c:pt idx="746">
                  <c:v>4.52891067238208</c:v>
                </c:pt>
                <c:pt idx="747">
                  <c:v>4.5596557985073</c:v>
                </c:pt>
                <c:pt idx="748">
                  <c:v>3.2162258111815</c:v>
                </c:pt>
                <c:pt idx="749">
                  <c:v>3.38721550735544</c:v>
                </c:pt>
                <c:pt idx="750">
                  <c:v>3.6694482372757</c:v>
                </c:pt>
                <c:pt idx="751">
                  <c:v>6.40838683384345</c:v>
                </c:pt>
                <c:pt idx="752">
                  <c:v>37.6077972795804</c:v>
                </c:pt>
                <c:pt idx="753">
                  <c:v>2.89380157299586</c:v>
                </c:pt>
                <c:pt idx="754">
                  <c:v>3.63382246166345</c:v>
                </c:pt>
                <c:pt idx="755">
                  <c:v>3.58875131904725</c:v>
                </c:pt>
                <c:pt idx="756">
                  <c:v>3.18198801368796</c:v>
                </c:pt>
                <c:pt idx="757">
                  <c:v>4.72252757073943</c:v>
                </c:pt>
                <c:pt idx="758">
                  <c:v>9.27862647719243</c:v>
                </c:pt>
                <c:pt idx="759">
                  <c:v>3.39111412546333</c:v>
                </c:pt>
                <c:pt idx="760">
                  <c:v>5.02935253917245</c:v>
                </c:pt>
                <c:pt idx="761">
                  <c:v>4.71029401555099</c:v>
                </c:pt>
                <c:pt idx="762">
                  <c:v>3.4469188490971</c:v>
                </c:pt>
                <c:pt idx="763">
                  <c:v>3.25662369913967</c:v>
                </c:pt>
                <c:pt idx="764">
                  <c:v>415.398577634984</c:v>
                </c:pt>
                <c:pt idx="765">
                  <c:v>3.57941250188455</c:v>
                </c:pt>
                <c:pt idx="766">
                  <c:v>4.34973183989245</c:v>
                </c:pt>
                <c:pt idx="767">
                  <c:v>2.81493347127108</c:v>
                </c:pt>
                <c:pt idx="768">
                  <c:v>4.12670426193186</c:v>
                </c:pt>
                <c:pt idx="769">
                  <c:v>3.01230083800701</c:v>
                </c:pt>
                <c:pt idx="770">
                  <c:v>3.33922127010719</c:v>
                </c:pt>
                <c:pt idx="771">
                  <c:v>2.85350491023049</c:v>
                </c:pt>
                <c:pt idx="772">
                  <c:v>5.62473875218606</c:v>
                </c:pt>
                <c:pt idx="773">
                  <c:v>2.81303893292645</c:v>
                </c:pt>
                <c:pt idx="774">
                  <c:v>29.8940447529669</c:v>
                </c:pt>
                <c:pt idx="775">
                  <c:v>8.35204553122922</c:v>
                </c:pt>
                <c:pt idx="776">
                  <c:v>4.30969004690777</c:v>
                </c:pt>
                <c:pt idx="777">
                  <c:v>4.63783997112912</c:v>
                </c:pt>
                <c:pt idx="778">
                  <c:v>13.4548640254022</c:v>
                </c:pt>
                <c:pt idx="779">
                  <c:v>4.41589304429787</c:v>
                </c:pt>
                <c:pt idx="780">
                  <c:v>5.94901636632792</c:v>
                </c:pt>
                <c:pt idx="781">
                  <c:v>3.66903550074132</c:v>
                </c:pt>
                <c:pt idx="782">
                  <c:v>4.44683592750888</c:v>
                </c:pt>
                <c:pt idx="783">
                  <c:v>3.61418932746725</c:v>
                </c:pt>
                <c:pt idx="784">
                  <c:v>6.55903079916621</c:v>
                </c:pt>
                <c:pt idx="785">
                  <c:v>5.87932464541272</c:v>
                </c:pt>
                <c:pt idx="786">
                  <c:v>3.49783101060554</c:v>
                </c:pt>
                <c:pt idx="787">
                  <c:v>4.27782152576941</c:v>
                </c:pt>
                <c:pt idx="788">
                  <c:v>2.82694182197435</c:v>
                </c:pt>
                <c:pt idx="789">
                  <c:v>3.65645561315166</c:v>
                </c:pt>
                <c:pt idx="790">
                  <c:v>4.40182028528734</c:v>
                </c:pt>
                <c:pt idx="791">
                  <c:v>3.22829517787347</c:v>
                </c:pt>
                <c:pt idx="792">
                  <c:v>5.76696364600395</c:v>
                </c:pt>
                <c:pt idx="793">
                  <c:v>143.906277875944</c:v>
                </c:pt>
                <c:pt idx="794">
                  <c:v>4.94738110683092</c:v>
                </c:pt>
                <c:pt idx="795">
                  <c:v>3.12575313862392</c:v>
                </c:pt>
                <c:pt idx="796">
                  <c:v>3.72552164012231</c:v>
                </c:pt>
                <c:pt idx="797">
                  <c:v>4.68022624149576</c:v>
                </c:pt>
                <c:pt idx="798">
                  <c:v>5.7675982229051</c:v>
                </c:pt>
                <c:pt idx="799">
                  <c:v>4.88062641551229</c:v>
                </c:pt>
                <c:pt idx="800">
                  <c:v>3.81083387885713</c:v>
                </c:pt>
                <c:pt idx="801">
                  <c:v>3.5828361345835</c:v>
                </c:pt>
                <c:pt idx="802">
                  <c:v>4.72013348245813</c:v>
                </c:pt>
                <c:pt idx="803">
                  <c:v>80.8444278753911</c:v>
                </c:pt>
                <c:pt idx="804">
                  <c:v>5.84162770861667</c:v>
                </c:pt>
                <c:pt idx="805">
                  <c:v>20.7187317461212</c:v>
                </c:pt>
                <c:pt idx="806">
                  <c:v>3.84350104793033</c:v>
                </c:pt>
                <c:pt idx="807">
                  <c:v>4.40348229025581</c:v>
                </c:pt>
                <c:pt idx="808">
                  <c:v>3.16838616722057</c:v>
                </c:pt>
                <c:pt idx="809">
                  <c:v>4.99438243741703</c:v>
                </c:pt>
                <c:pt idx="810">
                  <c:v>42.2646132646404</c:v>
                </c:pt>
                <c:pt idx="811">
                  <c:v>4.11648714866214</c:v>
                </c:pt>
                <c:pt idx="812">
                  <c:v>4.95688012622462</c:v>
                </c:pt>
                <c:pt idx="813">
                  <c:v>9.15043367521937</c:v>
                </c:pt>
                <c:pt idx="814">
                  <c:v>4.03273464684472</c:v>
                </c:pt>
                <c:pt idx="815">
                  <c:v>20.4810993800902</c:v>
                </c:pt>
                <c:pt idx="816">
                  <c:v>4.56499926133102</c:v>
                </c:pt>
                <c:pt idx="817">
                  <c:v>14.5702077635488</c:v>
                </c:pt>
                <c:pt idx="818">
                  <c:v>6.02057332071837</c:v>
                </c:pt>
                <c:pt idx="819">
                  <c:v>4.4563477394232</c:v>
                </c:pt>
                <c:pt idx="820">
                  <c:v>3.68866626401581</c:v>
                </c:pt>
                <c:pt idx="821">
                  <c:v>2.9806285471661</c:v>
                </c:pt>
                <c:pt idx="822">
                  <c:v>2.62443148661046</c:v>
                </c:pt>
                <c:pt idx="823">
                  <c:v>4.89982229144719</c:v>
                </c:pt>
                <c:pt idx="824">
                  <c:v>3.68593395466646</c:v>
                </c:pt>
                <c:pt idx="825">
                  <c:v>5.34771535818814</c:v>
                </c:pt>
                <c:pt idx="826">
                  <c:v>3.85373045856801</c:v>
                </c:pt>
                <c:pt idx="827">
                  <c:v>3.06179123626618</c:v>
                </c:pt>
                <c:pt idx="828">
                  <c:v>3.65720551171036</c:v>
                </c:pt>
                <c:pt idx="829">
                  <c:v>3.96442398713229</c:v>
                </c:pt>
                <c:pt idx="830">
                  <c:v>4.40825219003207</c:v>
                </c:pt>
                <c:pt idx="831">
                  <c:v>4.34370120790273</c:v>
                </c:pt>
                <c:pt idx="832">
                  <c:v>10.7271228791358</c:v>
                </c:pt>
                <c:pt idx="833">
                  <c:v>4.43321602011391</c:v>
                </c:pt>
                <c:pt idx="834">
                  <c:v>3.51545470935043</c:v>
                </c:pt>
                <c:pt idx="835">
                  <c:v>14.1631705057595</c:v>
                </c:pt>
                <c:pt idx="836">
                  <c:v>5.96692589843435</c:v>
                </c:pt>
                <c:pt idx="837">
                  <c:v>31.3210453705337</c:v>
                </c:pt>
                <c:pt idx="838">
                  <c:v>6.00910816326024</c:v>
                </c:pt>
                <c:pt idx="839">
                  <c:v>4.04857274120606</c:v>
                </c:pt>
                <c:pt idx="840">
                  <c:v>4.53758320857176</c:v>
                </c:pt>
                <c:pt idx="841">
                  <c:v>4.34253022849985</c:v>
                </c:pt>
                <c:pt idx="842">
                  <c:v>5.82976764707631</c:v>
                </c:pt>
                <c:pt idx="843">
                  <c:v>4.78024260923016</c:v>
                </c:pt>
                <c:pt idx="844">
                  <c:v>87.284388222527</c:v>
                </c:pt>
                <c:pt idx="845">
                  <c:v>2.59996170327662</c:v>
                </c:pt>
                <c:pt idx="846">
                  <c:v>6.00910816326025</c:v>
                </c:pt>
                <c:pt idx="847">
                  <c:v>15.4388451481677</c:v>
                </c:pt>
                <c:pt idx="848">
                  <c:v>6.02023480767815</c:v>
                </c:pt>
                <c:pt idx="849">
                  <c:v>8.41403320239483</c:v>
                </c:pt>
                <c:pt idx="850">
                  <c:v>15.8539984375943</c:v>
                </c:pt>
                <c:pt idx="851">
                  <c:v>10.5104661427868</c:v>
                </c:pt>
                <c:pt idx="852">
                  <c:v>38.3298133387782</c:v>
                </c:pt>
                <c:pt idx="853">
                  <c:v>4.71083140672528</c:v>
                </c:pt>
                <c:pt idx="854">
                  <c:v>4.04088368542618</c:v>
                </c:pt>
                <c:pt idx="855">
                  <c:v>3.78476850397466</c:v>
                </c:pt>
                <c:pt idx="856">
                  <c:v>5.7934638130502</c:v>
                </c:pt>
                <c:pt idx="857">
                  <c:v>34.5615840132423</c:v>
                </c:pt>
                <c:pt idx="858">
                  <c:v>4.13618011738223</c:v>
                </c:pt>
                <c:pt idx="859">
                  <c:v>4.78024260923016</c:v>
                </c:pt>
                <c:pt idx="860">
                  <c:v>5.85101544331694</c:v>
                </c:pt>
                <c:pt idx="861">
                  <c:v>4.9742957642883</c:v>
                </c:pt>
                <c:pt idx="862">
                  <c:v>6.9008164038464</c:v>
                </c:pt>
                <c:pt idx="863">
                  <c:v>4.87860883083781</c:v>
                </c:pt>
                <c:pt idx="864">
                  <c:v>4.35565017129201</c:v>
                </c:pt>
                <c:pt idx="865">
                  <c:v>4.63926665996395</c:v>
                </c:pt>
                <c:pt idx="866">
                  <c:v>116.5146526089</c:v>
                </c:pt>
                <c:pt idx="867">
                  <c:v>3.65906152448497</c:v>
                </c:pt>
                <c:pt idx="868">
                  <c:v>4.00642628954169</c:v>
                </c:pt>
                <c:pt idx="869">
                  <c:v>6.10790069432106</c:v>
                </c:pt>
                <c:pt idx="870">
                  <c:v>5.86599440989061</c:v>
                </c:pt>
                <c:pt idx="871">
                  <c:v>3.80742638253876</c:v>
                </c:pt>
                <c:pt idx="872">
                  <c:v>4.77509262972823</c:v>
                </c:pt>
                <c:pt idx="873">
                  <c:v>5.75023483142876</c:v>
                </c:pt>
                <c:pt idx="874">
                  <c:v>3.10700816139203</c:v>
                </c:pt>
                <c:pt idx="875">
                  <c:v>4.92362138273014</c:v>
                </c:pt>
                <c:pt idx="876">
                  <c:v>5.0065950220091</c:v>
                </c:pt>
                <c:pt idx="877">
                  <c:v>3.57663949517282</c:v>
                </c:pt>
                <c:pt idx="878">
                  <c:v>7.66240346788416</c:v>
                </c:pt>
                <c:pt idx="879">
                  <c:v>3.26252738131236</c:v>
                </c:pt>
                <c:pt idx="880">
                  <c:v>4.98923906779222</c:v>
                </c:pt>
                <c:pt idx="881">
                  <c:v>4.44670673555821</c:v>
                </c:pt>
                <c:pt idx="882">
                  <c:v>3.90188013794677</c:v>
                </c:pt>
                <c:pt idx="883">
                  <c:v>3.99146334586498</c:v>
                </c:pt>
                <c:pt idx="884">
                  <c:v>4.39631323615511</c:v>
                </c:pt>
                <c:pt idx="885">
                  <c:v>5.82946093024896</c:v>
                </c:pt>
                <c:pt idx="886">
                  <c:v>5.16892963440983</c:v>
                </c:pt>
                <c:pt idx="887">
                  <c:v>3.63999319893631</c:v>
                </c:pt>
                <c:pt idx="888">
                  <c:v>9.45612224711782</c:v>
                </c:pt>
                <c:pt idx="889">
                  <c:v>4.43985185963066</c:v>
                </c:pt>
                <c:pt idx="890">
                  <c:v>5.63901396200704</c:v>
                </c:pt>
                <c:pt idx="891">
                  <c:v>4.52502509444842</c:v>
                </c:pt>
                <c:pt idx="892">
                  <c:v>5.84162770861667</c:v>
                </c:pt>
                <c:pt idx="893">
                  <c:v>4.61277643526823</c:v>
                </c:pt>
                <c:pt idx="894">
                  <c:v>5.86903870243641</c:v>
                </c:pt>
                <c:pt idx="895">
                  <c:v>36.2423853251931</c:v>
                </c:pt>
                <c:pt idx="896">
                  <c:v>4.12420602499378</c:v>
                </c:pt>
                <c:pt idx="897">
                  <c:v>3.91089341869547</c:v>
                </c:pt>
                <c:pt idx="898">
                  <c:v>5.16630348445844</c:v>
                </c:pt>
                <c:pt idx="899">
                  <c:v>4.99620501556375</c:v>
                </c:pt>
                <c:pt idx="900">
                  <c:v>4.20477334685204</c:v>
                </c:pt>
                <c:pt idx="901">
                  <c:v>3.35400965207021</c:v>
                </c:pt>
                <c:pt idx="902">
                  <c:v>57.0095115251602</c:v>
                </c:pt>
                <c:pt idx="903">
                  <c:v>4.56193328999495</c:v>
                </c:pt>
                <c:pt idx="904">
                  <c:v>5.75745566347202</c:v>
                </c:pt>
                <c:pt idx="905">
                  <c:v>5.83026369453664</c:v>
                </c:pt>
                <c:pt idx="906">
                  <c:v>5.9538705019386</c:v>
                </c:pt>
                <c:pt idx="907">
                  <c:v>3.96996425185816</c:v>
                </c:pt>
                <c:pt idx="908">
                  <c:v>3.68210525122107</c:v>
                </c:pt>
                <c:pt idx="909">
                  <c:v>4.2937102247932</c:v>
                </c:pt>
                <c:pt idx="910">
                  <c:v>166.23374699948</c:v>
                </c:pt>
                <c:pt idx="911">
                  <c:v>5.43589360463627</c:v>
                </c:pt>
                <c:pt idx="912">
                  <c:v>4.31341868376271</c:v>
                </c:pt>
                <c:pt idx="913">
                  <c:v>36.6863709870095</c:v>
                </c:pt>
                <c:pt idx="914">
                  <c:v>3.90741626278435</c:v>
                </c:pt>
                <c:pt idx="915">
                  <c:v>3.68229578193345</c:v>
                </c:pt>
                <c:pt idx="916">
                  <c:v>4.62927967609512</c:v>
                </c:pt>
                <c:pt idx="917">
                  <c:v>4.99763986153854</c:v>
                </c:pt>
                <c:pt idx="918">
                  <c:v>4.25743524874682</c:v>
                </c:pt>
                <c:pt idx="919">
                  <c:v>4.63888392012502</c:v>
                </c:pt>
                <c:pt idx="920">
                  <c:v>4.41221094745584</c:v>
                </c:pt>
                <c:pt idx="921">
                  <c:v>4.36606728353025</c:v>
                </c:pt>
                <c:pt idx="922">
                  <c:v>4.95023239135775</c:v>
                </c:pt>
                <c:pt idx="923">
                  <c:v>5.01301200281178</c:v>
                </c:pt>
                <c:pt idx="924">
                  <c:v>4.63951876354025</c:v>
                </c:pt>
                <c:pt idx="925">
                  <c:v>4.57380893782534</c:v>
                </c:pt>
                <c:pt idx="926">
                  <c:v>6.05395492855335</c:v>
                </c:pt>
                <c:pt idx="927">
                  <c:v>5.85169177049731</c:v>
                </c:pt>
                <c:pt idx="928">
                  <c:v>4.63554903354922</c:v>
                </c:pt>
                <c:pt idx="929">
                  <c:v>5.2285446254148</c:v>
                </c:pt>
                <c:pt idx="930">
                  <c:v>5.72678926411751</c:v>
                </c:pt>
                <c:pt idx="931">
                  <c:v>6.02057332071838</c:v>
                </c:pt>
                <c:pt idx="932">
                  <c:v>3.68908021905213</c:v>
                </c:pt>
                <c:pt idx="933">
                  <c:v>6.00897288453698</c:v>
                </c:pt>
                <c:pt idx="934">
                  <c:v>3.9947245428461</c:v>
                </c:pt>
                <c:pt idx="935">
                  <c:v>2.92120126072331</c:v>
                </c:pt>
                <c:pt idx="936">
                  <c:v>52.4995208826878</c:v>
                </c:pt>
                <c:pt idx="937">
                  <c:v>4.81629188871745</c:v>
                </c:pt>
                <c:pt idx="938">
                  <c:v>3.64992193324116</c:v>
                </c:pt>
                <c:pt idx="939">
                  <c:v>4.27782152576941</c:v>
                </c:pt>
                <c:pt idx="940">
                  <c:v>7.53293295466144</c:v>
                </c:pt>
                <c:pt idx="941">
                  <c:v>3.65906152448497</c:v>
                </c:pt>
                <c:pt idx="942">
                  <c:v>4.50011449637054</c:v>
                </c:pt>
                <c:pt idx="943">
                  <c:v>4.39652943487452</c:v>
                </c:pt>
                <c:pt idx="944">
                  <c:v>4.40770656909564</c:v>
                </c:pt>
                <c:pt idx="945">
                  <c:v>5.72679345390493</c:v>
                </c:pt>
                <c:pt idx="946">
                  <c:v>36.8115406274744</c:v>
                </c:pt>
                <c:pt idx="947">
                  <c:v>23.8388316436536</c:v>
                </c:pt>
                <c:pt idx="948">
                  <c:v>5.91224846260014</c:v>
                </c:pt>
                <c:pt idx="949">
                  <c:v>26.4720119790457</c:v>
                </c:pt>
                <c:pt idx="950">
                  <c:v>220.596117339038</c:v>
                </c:pt>
                <c:pt idx="951">
                  <c:v>4.99648526947807</c:v>
                </c:pt>
                <c:pt idx="952">
                  <c:v>273.070719005443</c:v>
                </c:pt>
                <c:pt idx="953">
                  <c:v>4.4563477394232</c:v>
                </c:pt>
                <c:pt idx="954">
                  <c:v>4.76566001007281</c:v>
                </c:pt>
                <c:pt idx="955">
                  <c:v>5.9259586733114</c:v>
                </c:pt>
                <c:pt idx="956">
                  <c:v>4.61506755631534</c:v>
                </c:pt>
                <c:pt idx="957">
                  <c:v>250.143293708316</c:v>
                </c:pt>
                <c:pt idx="958">
                  <c:v>13.9625998473473</c:v>
                </c:pt>
                <c:pt idx="959">
                  <c:v>5.2155256296616</c:v>
                </c:pt>
                <c:pt idx="960">
                  <c:v>6.03028281873561</c:v>
                </c:pt>
                <c:pt idx="961">
                  <c:v>5.99691632983391</c:v>
                </c:pt>
                <c:pt idx="962">
                  <c:v>4.89706093312029</c:v>
                </c:pt>
                <c:pt idx="963">
                  <c:v>3.72370031038699</c:v>
                </c:pt>
                <c:pt idx="964">
                  <c:v>34.2088625213316</c:v>
                </c:pt>
                <c:pt idx="965">
                  <c:v>5.97803545983561</c:v>
                </c:pt>
                <c:pt idx="966">
                  <c:v>4.91454082151615</c:v>
                </c:pt>
                <c:pt idx="967">
                  <c:v>567.163415358349</c:v>
                </c:pt>
                <c:pt idx="968">
                  <c:v>5.89717887948415</c:v>
                </c:pt>
                <c:pt idx="969">
                  <c:v>5.89879386646695</c:v>
                </c:pt>
                <c:pt idx="970">
                  <c:v>4.28281475185532</c:v>
                </c:pt>
                <c:pt idx="971">
                  <c:v>4.98923906779222</c:v>
                </c:pt>
                <c:pt idx="972">
                  <c:v>4.89950084028548</c:v>
                </c:pt>
                <c:pt idx="973">
                  <c:v>28.4683023259322</c:v>
                </c:pt>
                <c:pt idx="974">
                  <c:v>5.76465088747584</c:v>
                </c:pt>
                <c:pt idx="975">
                  <c:v>15.0169361121959</c:v>
                </c:pt>
                <c:pt idx="976">
                  <c:v>5.16892963440984</c:v>
                </c:pt>
                <c:pt idx="977">
                  <c:v>4.72112086323228</c:v>
                </c:pt>
                <c:pt idx="978">
                  <c:v>4.42878502641232</c:v>
                </c:pt>
                <c:pt idx="979">
                  <c:v>3.20995489625013</c:v>
                </c:pt>
                <c:pt idx="980">
                  <c:v>5.9538705019386</c:v>
                </c:pt>
                <c:pt idx="981">
                  <c:v>4.2451903292345</c:v>
                </c:pt>
                <c:pt idx="982">
                  <c:v>5.7675982229051</c:v>
                </c:pt>
                <c:pt idx="983">
                  <c:v>4.97251943032943</c:v>
                </c:pt>
                <c:pt idx="984">
                  <c:v>6.02057332071838</c:v>
                </c:pt>
                <c:pt idx="985">
                  <c:v>3.74060670960415</c:v>
                </c:pt>
                <c:pt idx="986">
                  <c:v>3.21165143954472</c:v>
                </c:pt>
                <c:pt idx="987">
                  <c:v>7.22495532144954</c:v>
                </c:pt>
                <c:pt idx="988">
                  <c:v>4.99912254517242</c:v>
                </c:pt>
                <c:pt idx="989">
                  <c:v>416.708584372085</c:v>
                </c:pt>
                <c:pt idx="990">
                  <c:v>4.75129871128749</c:v>
                </c:pt>
                <c:pt idx="991">
                  <c:v>4.59905629004885</c:v>
                </c:pt>
                <c:pt idx="992">
                  <c:v>4.99438243741703</c:v>
                </c:pt>
                <c:pt idx="993">
                  <c:v>4.44512849126801</c:v>
                </c:pt>
                <c:pt idx="994">
                  <c:v>5.70882901027565</c:v>
                </c:pt>
                <c:pt idx="995">
                  <c:v>4.90051000761909</c:v>
                </c:pt>
                <c:pt idx="996">
                  <c:v>5.63382541542256</c:v>
                </c:pt>
                <c:pt idx="997">
                  <c:v>4.67668444311346</c:v>
                </c:pt>
                <c:pt idx="998">
                  <c:v>67.0063268465011</c:v>
                </c:pt>
                <c:pt idx="999">
                  <c:v>6.97037116527197</c:v>
                </c:pt>
                <c:pt idx="1000">
                  <c:v>20.5558326394749</c:v>
                </c:pt>
                <c:pt idx="1001">
                  <c:v>30.4114926350741</c:v>
                </c:pt>
                <c:pt idx="1002">
                  <c:v>26.8489552483323</c:v>
                </c:pt>
                <c:pt idx="1003">
                  <c:v>5.02739380030532</c:v>
                </c:pt>
                <c:pt idx="1004">
                  <c:v>4.89770438382581</c:v>
                </c:pt>
                <c:pt idx="1005">
                  <c:v>4.69793469514989</c:v>
                </c:pt>
                <c:pt idx="1006">
                  <c:v>32.1921313716192</c:v>
                </c:pt>
                <c:pt idx="1007">
                  <c:v>4.90276825749499</c:v>
                </c:pt>
                <c:pt idx="1008">
                  <c:v>4.89982229144718</c:v>
                </c:pt>
                <c:pt idx="1009">
                  <c:v>155.489954321701</c:v>
                </c:pt>
                <c:pt idx="1010">
                  <c:v>6.02057332071839</c:v>
                </c:pt>
                <c:pt idx="1011">
                  <c:v>5.00787014453723</c:v>
                </c:pt>
                <c:pt idx="1012">
                  <c:v>4.55901113986962</c:v>
                </c:pt>
                <c:pt idx="1013">
                  <c:v>4.02591474972015</c:v>
                </c:pt>
                <c:pt idx="1014">
                  <c:v>5.91105848906618</c:v>
                </c:pt>
                <c:pt idx="1015">
                  <c:v>5.37166773545374</c:v>
                </c:pt>
                <c:pt idx="1016">
                  <c:v>18.4442920638753</c:v>
                </c:pt>
                <c:pt idx="1017">
                  <c:v>3.96418420454864</c:v>
                </c:pt>
                <c:pt idx="1018">
                  <c:v>3.70746941576938</c:v>
                </c:pt>
                <c:pt idx="1019">
                  <c:v>4.47471287140105</c:v>
                </c:pt>
                <c:pt idx="1020">
                  <c:v>4.35765953645992</c:v>
                </c:pt>
                <c:pt idx="1021">
                  <c:v>5.9538705019386</c:v>
                </c:pt>
                <c:pt idx="1022">
                  <c:v>4.44512849126801</c:v>
                </c:pt>
                <c:pt idx="1023">
                  <c:v>4.79182372222141</c:v>
                </c:pt>
                <c:pt idx="1024">
                  <c:v>5.89260424874477</c:v>
                </c:pt>
                <c:pt idx="1025">
                  <c:v>4.94738110683092</c:v>
                </c:pt>
                <c:pt idx="1026">
                  <c:v>4.47674160814773</c:v>
                </c:pt>
                <c:pt idx="1027">
                  <c:v>6.02023480767815</c:v>
                </c:pt>
                <c:pt idx="1028">
                  <c:v>6.02094666494588</c:v>
                </c:pt>
                <c:pt idx="1029">
                  <c:v>6.02057332071837</c:v>
                </c:pt>
                <c:pt idx="1030">
                  <c:v>19.0149889626073</c:v>
                </c:pt>
                <c:pt idx="1031">
                  <c:v>6.04590923587635</c:v>
                </c:pt>
                <c:pt idx="1032">
                  <c:v>5.72679345390493</c:v>
                </c:pt>
                <c:pt idx="1033">
                  <c:v>50.3286479154725</c:v>
                </c:pt>
                <c:pt idx="1034">
                  <c:v>5.02592958753842</c:v>
                </c:pt>
                <c:pt idx="1035">
                  <c:v>4.59905629004884</c:v>
                </c:pt>
                <c:pt idx="1036">
                  <c:v>6.10790069432107</c:v>
                </c:pt>
                <c:pt idx="1037">
                  <c:v>5.71161096281378</c:v>
                </c:pt>
                <c:pt idx="1038">
                  <c:v>4.64057922533111</c:v>
                </c:pt>
                <c:pt idx="1039">
                  <c:v>5.59330885993873</c:v>
                </c:pt>
                <c:pt idx="1040">
                  <c:v>4.41286949575493</c:v>
                </c:pt>
                <c:pt idx="1041">
                  <c:v>352.95397236858</c:v>
                </c:pt>
                <c:pt idx="1042">
                  <c:v>3.67879569550652</c:v>
                </c:pt>
                <c:pt idx="1043">
                  <c:v>4.72252757073943</c:v>
                </c:pt>
                <c:pt idx="1044">
                  <c:v>6.03028281873561</c:v>
                </c:pt>
                <c:pt idx="1045">
                  <c:v>105.894982103768</c:v>
                </c:pt>
                <c:pt idx="1046">
                  <c:v>4.50538301359056</c:v>
                </c:pt>
                <c:pt idx="1047">
                  <c:v>3.77545723592863</c:v>
                </c:pt>
                <c:pt idx="1048">
                  <c:v>6.0449970375082</c:v>
                </c:pt>
                <c:pt idx="1049">
                  <c:v>4.05486466958704</c:v>
                </c:pt>
                <c:pt idx="1050">
                  <c:v>5.96632106339612</c:v>
                </c:pt>
                <c:pt idx="1051">
                  <c:v>6.0895695140999</c:v>
                </c:pt>
                <c:pt idx="1052">
                  <c:v>4.83370997848235</c:v>
                </c:pt>
                <c:pt idx="1053">
                  <c:v>86.4951949805899</c:v>
                </c:pt>
                <c:pt idx="1054">
                  <c:v>5.46792813748824</c:v>
                </c:pt>
                <c:pt idx="1055">
                  <c:v>4.63761860952714</c:v>
                </c:pt>
                <c:pt idx="1056">
                  <c:v>5.02321794932093</c:v>
                </c:pt>
                <c:pt idx="1057">
                  <c:v>6.02751908868155</c:v>
                </c:pt>
                <c:pt idx="1058">
                  <c:v>5.92995438507475</c:v>
                </c:pt>
                <c:pt idx="1059">
                  <c:v>4.36945305352644</c:v>
                </c:pt>
                <c:pt idx="1060">
                  <c:v>6.03028281873558</c:v>
                </c:pt>
                <c:pt idx="1061">
                  <c:v>5.50512402016487</c:v>
                </c:pt>
                <c:pt idx="1062">
                  <c:v>11.3801020708653</c:v>
                </c:pt>
                <c:pt idx="1063">
                  <c:v>3.50010811184488</c:v>
                </c:pt>
                <c:pt idx="1064">
                  <c:v>4.26723012486475</c:v>
                </c:pt>
                <c:pt idx="1065">
                  <c:v>6.08782884973359</c:v>
                </c:pt>
                <c:pt idx="1066">
                  <c:v>384.659951587025</c:v>
                </c:pt>
                <c:pt idx="1067">
                  <c:v>5.89484262882573</c:v>
                </c:pt>
                <c:pt idx="1068">
                  <c:v>4.24974525278282</c:v>
                </c:pt>
                <c:pt idx="1069">
                  <c:v>99.328515721804</c:v>
                </c:pt>
                <c:pt idx="1070">
                  <c:v>5.92195683654793</c:v>
                </c:pt>
                <c:pt idx="1071">
                  <c:v>4.55720409154436</c:v>
                </c:pt>
                <c:pt idx="1072">
                  <c:v>6.01231496035428</c:v>
                </c:pt>
                <c:pt idx="1073">
                  <c:v>6.69812464267167</c:v>
                </c:pt>
                <c:pt idx="1074">
                  <c:v>4.0531475236468</c:v>
                </c:pt>
                <c:pt idx="1075">
                  <c:v>5.55598448476922</c:v>
                </c:pt>
                <c:pt idx="1076">
                  <c:v>5.89146207617026</c:v>
                </c:pt>
                <c:pt idx="1077">
                  <c:v>5.2155256296616</c:v>
                </c:pt>
                <c:pt idx="1078">
                  <c:v>5.61092980226671</c:v>
                </c:pt>
                <c:pt idx="1079">
                  <c:v>22.4145889545067</c:v>
                </c:pt>
                <c:pt idx="1080">
                  <c:v>5.53253256421633</c:v>
                </c:pt>
                <c:pt idx="1081">
                  <c:v>6.03790845738089</c:v>
                </c:pt>
                <c:pt idx="1082">
                  <c:v>5.16059137315118</c:v>
                </c:pt>
                <c:pt idx="1083">
                  <c:v>5.75125205770541</c:v>
                </c:pt>
                <c:pt idx="1084">
                  <c:v>4.44705298613589</c:v>
                </c:pt>
                <c:pt idx="1085">
                  <c:v>6.09361619188566</c:v>
                </c:pt>
                <c:pt idx="1086">
                  <c:v>6.09361619188565</c:v>
                </c:pt>
                <c:pt idx="1087">
                  <c:v>4.89950084028549</c:v>
                </c:pt>
                <c:pt idx="1088">
                  <c:v>61.5225904478406</c:v>
                </c:pt>
                <c:pt idx="1089">
                  <c:v>6.08956951409989</c:v>
                </c:pt>
                <c:pt idx="1090">
                  <c:v>5.03863310280538</c:v>
                </c:pt>
                <c:pt idx="1091">
                  <c:v>3.64131859584757</c:v>
                </c:pt>
                <c:pt idx="1092">
                  <c:v>5.03752860452138</c:v>
                </c:pt>
                <c:pt idx="1093">
                  <c:v>5.72678926411754</c:v>
                </c:pt>
                <c:pt idx="1094">
                  <c:v>4.83251155796669</c:v>
                </c:pt>
                <c:pt idx="1095">
                  <c:v>3.43265264637494</c:v>
                </c:pt>
                <c:pt idx="1096">
                  <c:v>68.5902653765069</c:v>
                </c:pt>
                <c:pt idx="1097">
                  <c:v>6.04567395792203</c:v>
                </c:pt>
                <c:pt idx="1098">
                  <c:v>6.09361619188566</c:v>
                </c:pt>
                <c:pt idx="1099">
                  <c:v>4.5705055759761</c:v>
                </c:pt>
                <c:pt idx="1100">
                  <c:v>5.88465404547239</c:v>
                </c:pt>
                <c:pt idx="1101">
                  <c:v>6.09361619188567</c:v>
                </c:pt>
                <c:pt idx="1102">
                  <c:v>5.67263633831239</c:v>
                </c:pt>
                <c:pt idx="1103">
                  <c:v>5.75125205770541</c:v>
                </c:pt>
                <c:pt idx="1104">
                  <c:v>31.5530159870097</c:v>
                </c:pt>
                <c:pt idx="1105">
                  <c:v>4.99763986153855</c:v>
                </c:pt>
                <c:pt idx="1106">
                  <c:v>6.01073612988441</c:v>
                </c:pt>
                <c:pt idx="1107">
                  <c:v>165.737907732309</c:v>
                </c:pt>
                <c:pt idx="1108">
                  <c:v>6.02057332071837</c:v>
                </c:pt>
                <c:pt idx="1109">
                  <c:v>6.10066745918312</c:v>
                </c:pt>
                <c:pt idx="1110">
                  <c:v>5.9827177536761</c:v>
                </c:pt>
                <c:pt idx="1111">
                  <c:v>4.63521580393846</c:v>
                </c:pt>
                <c:pt idx="1112">
                  <c:v>6.10790069432106</c:v>
                </c:pt>
                <c:pt idx="1113">
                  <c:v>5.92062845325108</c:v>
                </c:pt>
                <c:pt idx="1114">
                  <c:v>39.5465434311736</c:v>
                </c:pt>
                <c:pt idx="1115">
                  <c:v>62.2137416258658</c:v>
                </c:pt>
                <c:pt idx="1116">
                  <c:v>4.69438342311269</c:v>
                </c:pt>
                <c:pt idx="1117">
                  <c:v>25.7002764042529</c:v>
                </c:pt>
                <c:pt idx="1118">
                  <c:v>46.191439127989</c:v>
                </c:pt>
                <c:pt idx="1119">
                  <c:v>5.92062845325108</c:v>
                </c:pt>
                <c:pt idx="1120">
                  <c:v>22.4611394926196</c:v>
                </c:pt>
                <c:pt idx="1121">
                  <c:v>4.42784434819365</c:v>
                </c:pt>
                <c:pt idx="1122">
                  <c:v>4.70567415232819</c:v>
                </c:pt>
                <c:pt idx="1123">
                  <c:v>35.2654440322831</c:v>
                </c:pt>
                <c:pt idx="1124">
                  <c:v>6.0878288497336</c:v>
                </c:pt>
                <c:pt idx="1125">
                  <c:v>4.32106492359867</c:v>
                </c:pt>
                <c:pt idx="1126">
                  <c:v>4.00322511234853</c:v>
                </c:pt>
                <c:pt idx="1127">
                  <c:v>5.79942949873725</c:v>
                </c:pt>
                <c:pt idx="1128">
                  <c:v>4.48454083136923</c:v>
                </c:pt>
                <c:pt idx="1129">
                  <c:v>5.0386648808034</c:v>
                </c:pt>
                <c:pt idx="1130">
                  <c:v>160.374004250359</c:v>
                </c:pt>
                <c:pt idx="1131">
                  <c:v>5.75745566347202</c:v>
                </c:pt>
                <c:pt idx="1132">
                  <c:v>5.89260424874478</c:v>
                </c:pt>
                <c:pt idx="1133">
                  <c:v>5.60584352823893</c:v>
                </c:pt>
                <c:pt idx="1134">
                  <c:v>29.3038044438371</c:v>
                </c:pt>
                <c:pt idx="1135">
                  <c:v>5.90973932688662</c:v>
                </c:pt>
                <c:pt idx="1136">
                  <c:v>4.61241777088469</c:v>
                </c:pt>
                <c:pt idx="1137">
                  <c:v>4.83251155796669</c:v>
                </c:pt>
                <c:pt idx="1138">
                  <c:v>38.4153857946107</c:v>
                </c:pt>
                <c:pt idx="1139">
                  <c:v>47.2780678316074</c:v>
                </c:pt>
                <c:pt idx="1140">
                  <c:v>11.4525644472049</c:v>
                </c:pt>
                <c:pt idx="1141">
                  <c:v>6.0302828187356</c:v>
                </c:pt>
                <c:pt idx="1142">
                  <c:v>4.07635300937966</c:v>
                </c:pt>
                <c:pt idx="1143">
                  <c:v>5.60472079406475</c:v>
                </c:pt>
                <c:pt idx="1144">
                  <c:v>4.83251155796669</c:v>
                </c:pt>
                <c:pt idx="1145">
                  <c:v>13.5543992587865</c:v>
                </c:pt>
                <c:pt idx="1146">
                  <c:v>4.12401790763003</c:v>
                </c:pt>
                <c:pt idx="1147">
                  <c:v>6.09361619188564</c:v>
                </c:pt>
                <c:pt idx="1148">
                  <c:v>46.0925737449302</c:v>
                </c:pt>
                <c:pt idx="1149">
                  <c:v>16.1998728241252</c:v>
                </c:pt>
                <c:pt idx="1150">
                  <c:v>4.59857558589355</c:v>
                </c:pt>
                <c:pt idx="1151">
                  <c:v>65.7829458517354</c:v>
                </c:pt>
                <c:pt idx="1152">
                  <c:v>4.9975767966044</c:v>
                </c:pt>
                <c:pt idx="1153">
                  <c:v>4.79810741434661</c:v>
                </c:pt>
                <c:pt idx="1154">
                  <c:v>5.27557778345422</c:v>
                </c:pt>
                <c:pt idx="1155">
                  <c:v>5.86599440989061</c:v>
                </c:pt>
                <c:pt idx="1156">
                  <c:v>5.8525802747929</c:v>
                </c:pt>
                <c:pt idx="1157">
                  <c:v>5.27821353941529</c:v>
                </c:pt>
                <c:pt idx="1158">
                  <c:v>4.70442878002718</c:v>
                </c:pt>
                <c:pt idx="1159">
                  <c:v>5.9097393268866</c:v>
                </c:pt>
                <c:pt idx="1160">
                  <c:v>5.9827177536761</c:v>
                </c:pt>
                <c:pt idx="1161">
                  <c:v>6.02057332071838</c:v>
                </c:pt>
                <c:pt idx="1162">
                  <c:v>5.03863310280538</c:v>
                </c:pt>
                <c:pt idx="1163">
                  <c:v>5.95673657435429</c:v>
                </c:pt>
                <c:pt idx="1164">
                  <c:v>6.09361619188566</c:v>
                </c:pt>
                <c:pt idx="1165">
                  <c:v>5.76759822290511</c:v>
                </c:pt>
                <c:pt idx="1166">
                  <c:v>6.09361619188566</c:v>
                </c:pt>
                <c:pt idx="1167">
                  <c:v>4.9947122292485</c:v>
                </c:pt>
                <c:pt idx="1168">
                  <c:v>6.08956951409989</c:v>
                </c:pt>
                <c:pt idx="1169">
                  <c:v>79.8223966097285</c:v>
                </c:pt>
                <c:pt idx="1170">
                  <c:v>5.89260424874477</c:v>
                </c:pt>
                <c:pt idx="1171">
                  <c:v>5.70882901027567</c:v>
                </c:pt>
                <c:pt idx="1172">
                  <c:v>4.72112086323229</c:v>
                </c:pt>
                <c:pt idx="1173">
                  <c:v>4.32507463760418</c:v>
                </c:pt>
                <c:pt idx="1174">
                  <c:v>6.03102850326225</c:v>
                </c:pt>
                <c:pt idx="1175">
                  <c:v>6.08833200882742</c:v>
                </c:pt>
                <c:pt idx="1176">
                  <c:v>4.56193328999494</c:v>
                </c:pt>
                <c:pt idx="1177">
                  <c:v>6.03028281873559</c:v>
                </c:pt>
                <c:pt idx="1178">
                  <c:v>5.98065915878304</c:v>
                </c:pt>
                <c:pt idx="1179">
                  <c:v>4.55720409154436</c:v>
                </c:pt>
                <c:pt idx="1180">
                  <c:v>6.08833200882742</c:v>
                </c:pt>
                <c:pt idx="1181">
                  <c:v>6.11082906746471</c:v>
                </c:pt>
                <c:pt idx="1182">
                  <c:v>6.10138355354303</c:v>
                </c:pt>
                <c:pt idx="1183">
                  <c:v>4.48248555453299</c:v>
                </c:pt>
                <c:pt idx="1184">
                  <c:v>4.63951876354025</c:v>
                </c:pt>
                <c:pt idx="1185">
                  <c:v>6.08956951409989</c:v>
                </c:pt>
                <c:pt idx="1186">
                  <c:v>5.99821745994656</c:v>
                </c:pt>
                <c:pt idx="1187">
                  <c:v>5.45481831351961</c:v>
                </c:pt>
                <c:pt idx="1188">
                  <c:v>6.0302828187356</c:v>
                </c:pt>
                <c:pt idx="1189">
                  <c:v>6.06119494792487</c:v>
                </c:pt>
                <c:pt idx="1190">
                  <c:v>6.02057332071839</c:v>
                </c:pt>
                <c:pt idx="1191">
                  <c:v>5.03866488080339</c:v>
                </c:pt>
                <c:pt idx="1192">
                  <c:v>4.53894507369767</c:v>
                </c:pt>
                <c:pt idx="1193">
                  <c:v>30.2673962062346</c:v>
                </c:pt>
                <c:pt idx="1194">
                  <c:v>65.053658545895</c:v>
                </c:pt>
                <c:pt idx="1195">
                  <c:v>4.99757679660439</c:v>
                </c:pt>
                <c:pt idx="1196">
                  <c:v>5.97173940651207</c:v>
                </c:pt>
                <c:pt idx="1197">
                  <c:v>29.6633584949197</c:v>
                </c:pt>
                <c:pt idx="1198">
                  <c:v>4.72112086323228</c:v>
                </c:pt>
                <c:pt idx="1199">
                  <c:v>5.00787014453722</c:v>
                </c:pt>
                <c:pt idx="1200">
                  <c:v>6.09361619188565</c:v>
                </c:pt>
                <c:pt idx="1201">
                  <c:v>5.70112589546452</c:v>
                </c:pt>
                <c:pt idx="1202">
                  <c:v>4.22431841157767</c:v>
                </c:pt>
                <c:pt idx="1203">
                  <c:v>6.08956951409988</c:v>
                </c:pt>
                <c:pt idx="1204">
                  <c:v>5.03726419107613</c:v>
                </c:pt>
                <c:pt idx="1205">
                  <c:v>5.00787014453721</c:v>
                </c:pt>
                <c:pt idx="1206">
                  <c:v>89.1162443471644</c:v>
                </c:pt>
                <c:pt idx="1207">
                  <c:v>5.01296509763215</c:v>
                </c:pt>
                <c:pt idx="1208">
                  <c:v>6.09361619188563</c:v>
                </c:pt>
                <c:pt idx="1209">
                  <c:v>12.3269696230508</c:v>
                </c:pt>
                <c:pt idx="1210">
                  <c:v>6.0302828187356</c:v>
                </c:pt>
                <c:pt idx="1211">
                  <c:v>90.4704736412344</c:v>
                </c:pt>
                <c:pt idx="1212">
                  <c:v>6.09361619188567</c:v>
                </c:pt>
                <c:pt idx="1213">
                  <c:v>10.2752898163949</c:v>
                </c:pt>
                <c:pt idx="1214">
                  <c:v>4.61552298408692</c:v>
                </c:pt>
                <c:pt idx="1215">
                  <c:v>5.72679345390494</c:v>
                </c:pt>
                <c:pt idx="1216">
                  <c:v>4.58538418339347</c:v>
                </c:pt>
                <c:pt idx="1217">
                  <c:v>3.67062630901639</c:v>
                </c:pt>
                <c:pt idx="1218">
                  <c:v>10.0231106227219</c:v>
                </c:pt>
                <c:pt idx="1219">
                  <c:v>4.58684554944884</c:v>
                </c:pt>
                <c:pt idx="1220">
                  <c:v>6.02057332071839</c:v>
                </c:pt>
                <c:pt idx="1221">
                  <c:v>5.0386648808034</c:v>
                </c:pt>
                <c:pt idx="1222">
                  <c:v>4.58817473495726</c:v>
                </c:pt>
                <c:pt idx="1223">
                  <c:v>34.3767565642459</c:v>
                </c:pt>
                <c:pt idx="1224">
                  <c:v>6.03011450540853</c:v>
                </c:pt>
                <c:pt idx="1225">
                  <c:v>4.99754020896665</c:v>
                </c:pt>
                <c:pt idx="1226">
                  <c:v>6.05395492855336</c:v>
                </c:pt>
                <c:pt idx="1227">
                  <c:v>12.5291805370809</c:v>
                </c:pt>
                <c:pt idx="1228">
                  <c:v>50.8336525135442</c:v>
                </c:pt>
                <c:pt idx="1229">
                  <c:v>6.09361619188566</c:v>
                </c:pt>
                <c:pt idx="1230">
                  <c:v>26.7747893803253</c:v>
                </c:pt>
                <c:pt idx="1231">
                  <c:v>5.98271775367609</c:v>
                </c:pt>
                <c:pt idx="1232">
                  <c:v>5.03370667406485</c:v>
                </c:pt>
                <c:pt idx="1233">
                  <c:v>5.04918279926013</c:v>
                </c:pt>
                <c:pt idx="1234">
                  <c:v>5.92062845325109</c:v>
                </c:pt>
                <c:pt idx="1235">
                  <c:v>6.10066745918312</c:v>
                </c:pt>
                <c:pt idx="1236">
                  <c:v>6.02094666494588</c:v>
                </c:pt>
                <c:pt idx="1237">
                  <c:v>6.08956951409987</c:v>
                </c:pt>
                <c:pt idx="1238">
                  <c:v>6.08956951409988</c:v>
                </c:pt>
                <c:pt idx="1239">
                  <c:v>6.02057332071839</c:v>
                </c:pt>
                <c:pt idx="1240">
                  <c:v>51.346180777187</c:v>
                </c:pt>
                <c:pt idx="1241">
                  <c:v>48.3464158050771</c:v>
                </c:pt>
                <c:pt idx="1242">
                  <c:v>5.71783975958051</c:v>
                </c:pt>
                <c:pt idx="1243">
                  <c:v>6.86683056762473</c:v>
                </c:pt>
                <c:pt idx="1244">
                  <c:v>4.98702982310358</c:v>
                </c:pt>
                <c:pt idx="1245">
                  <c:v>6.03028281873559</c:v>
                </c:pt>
                <c:pt idx="1246">
                  <c:v>4.64027027668088</c:v>
                </c:pt>
                <c:pt idx="1247">
                  <c:v>5.90973932688662</c:v>
                </c:pt>
                <c:pt idx="1248">
                  <c:v>5.63941643640319</c:v>
                </c:pt>
                <c:pt idx="1249">
                  <c:v>6.02955837422314</c:v>
                </c:pt>
                <c:pt idx="1250">
                  <c:v>3.81075459593643</c:v>
                </c:pt>
                <c:pt idx="1251">
                  <c:v>6.02057332071838</c:v>
                </c:pt>
                <c:pt idx="1252">
                  <c:v>5.85101544331694</c:v>
                </c:pt>
                <c:pt idx="1253">
                  <c:v>3.82073720409399</c:v>
                </c:pt>
                <c:pt idx="1254">
                  <c:v>36.6542917456894</c:v>
                </c:pt>
                <c:pt idx="1255">
                  <c:v>9.76519410168234</c:v>
                </c:pt>
                <c:pt idx="1256">
                  <c:v>1631.40441310636</c:v>
                </c:pt>
                <c:pt idx="1257">
                  <c:v>5.9206284532511</c:v>
                </c:pt>
                <c:pt idx="1258">
                  <c:v>6.02057332071839</c:v>
                </c:pt>
                <c:pt idx="1259">
                  <c:v>4.9975767966044</c:v>
                </c:pt>
                <c:pt idx="1260">
                  <c:v>4.92366598680922</c:v>
                </c:pt>
                <c:pt idx="1261">
                  <c:v>5.98636229550569</c:v>
                </c:pt>
                <c:pt idx="1262">
                  <c:v>6.08956951409989</c:v>
                </c:pt>
                <c:pt idx="1263">
                  <c:v>4.99912254517242</c:v>
                </c:pt>
                <c:pt idx="1264">
                  <c:v>6.02023480767815</c:v>
                </c:pt>
                <c:pt idx="1265">
                  <c:v>6.02057332071838</c:v>
                </c:pt>
                <c:pt idx="1266">
                  <c:v>8.61793144915758</c:v>
                </c:pt>
                <c:pt idx="1267">
                  <c:v>5.92504413888446</c:v>
                </c:pt>
                <c:pt idx="1268">
                  <c:v>5.98599950363505</c:v>
                </c:pt>
                <c:pt idx="1269">
                  <c:v>6.10138355354302</c:v>
                </c:pt>
                <c:pt idx="1270">
                  <c:v>4.64027027668088</c:v>
                </c:pt>
                <c:pt idx="1271">
                  <c:v>140.484116767336</c:v>
                </c:pt>
                <c:pt idx="1272">
                  <c:v>11.0326519931475</c:v>
                </c:pt>
                <c:pt idx="1273">
                  <c:v>45.2176459954911</c:v>
                </c:pt>
                <c:pt idx="1274">
                  <c:v>14.4113370710272</c:v>
                </c:pt>
                <c:pt idx="1275">
                  <c:v>6.09361619188565</c:v>
                </c:pt>
                <c:pt idx="1276">
                  <c:v>6.10138355354302</c:v>
                </c:pt>
                <c:pt idx="1277">
                  <c:v>5.98599950363506</c:v>
                </c:pt>
                <c:pt idx="1278">
                  <c:v>48.3241689479496</c:v>
                </c:pt>
                <c:pt idx="1279">
                  <c:v>5.92062845325109</c:v>
                </c:pt>
                <c:pt idx="1280">
                  <c:v>6.09361619188565</c:v>
                </c:pt>
                <c:pt idx="1281">
                  <c:v>5.85201253501682</c:v>
                </c:pt>
                <c:pt idx="1282">
                  <c:v>5.7675982229051</c:v>
                </c:pt>
                <c:pt idx="1283">
                  <c:v>8.55512957971347</c:v>
                </c:pt>
                <c:pt idx="1284">
                  <c:v>5.95387050193861</c:v>
                </c:pt>
                <c:pt idx="1285">
                  <c:v>127.266158025788</c:v>
                </c:pt>
                <c:pt idx="1286">
                  <c:v>5.98297500933754</c:v>
                </c:pt>
                <c:pt idx="1287">
                  <c:v>6.02057332071839</c:v>
                </c:pt>
                <c:pt idx="1288">
                  <c:v>6.09361619188566</c:v>
                </c:pt>
                <c:pt idx="1289">
                  <c:v>17.145024408507</c:v>
                </c:pt>
                <c:pt idx="1290">
                  <c:v>6.06119494792486</c:v>
                </c:pt>
                <c:pt idx="1291">
                  <c:v>4.32507463760417</c:v>
                </c:pt>
                <c:pt idx="1292">
                  <c:v>60.1719712948048</c:v>
                </c:pt>
                <c:pt idx="1293">
                  <c:v>5.92062845325108</c:v>
                </c:pt>
                <c:pt idx="1294">
                  <c:v>5.03090989559052</c:v>
                </c:pt>
                <c:pt idx="1295">
                  <c:v>6.0895695140999</c:v>
                </c:pt>
                <c:pt idx="1296">
                  <c:v>28.185936426017</c:v>
                </c:pt>
                <c:pt idx="1297">
                  <c:v>5.00787014453722</c:v>
                </c:pt>
                <c:pt idx="1298">
                  <c:v>6.02057332071838</c:v>
                </c:pt>
                <c:pt idx="1299">
                  <c:v>5.72678926411753</c:v>
                </c:pt>
                <c:pt idx="1300">
                  <c:v>6.08833200882741</c:v>
                </c:pt>
                <c:pt idx="1301">
                  <c:v>55.8235065661267</c:v>
                </c:pt>
                <c:pt idx="1302">
                  <c:v>4.71871854932784</c:v>
                </c:pt>
                <c:pt idx="1303">
                  <c:v>39.9837754045365</c:v>
                </c:pt>
                <c:pt idx="1304">
                  <c:v>5.86599440989061</c:v>
                </c:pt>
                <c:pt idx="1305">
                  <c:v>6.08833200882742</c:v>
                </c:pt>
                <c:pt idx="1306">
                  <c:v>4.63471281978685</c:v>
                </c:pt>
                <c:pt idx="1307">
                  <c:v>6.02057332071838</c:v>
                </c:pt>
                <c:pt idx="1308">
                  <c:v>4.8325115579667</c:v>
                </c:pt>
                <c:pt idx="1309">
                  <c:v>6.02023480767814</c:v>
                </c:pt>
                <c:pt idx="1310">
                  <c:v>424.470521235787</c:v>
                </c:pt>
                <c:pt idx="1311">
                  <c:v>12.3100445493076</c:v>
                </c:pt>
                <c:pt idx="1312">
                  <c:v>6.10066745918312</c:v>
                </c:pt>
                <c:pt idx="1313">
                  <c:v>6.03028281873559</c:v>
                </c:pt>
                <c:pt idx="1314">
                  <c:v>5.92062845325108</c:v>
                </c:pt>
                <c:pt idx="1315">
                  <c:v>6.09361619188566</c:v>
                </c:pt>
                <c:pt idx="1316">
                  <c:v>6.10138355354301</c:v>
                </c:pt>
                <c:pt idx="1317">
                  <c:v>4.63810690942954</c:v>
                </c:pt>
                <c:pt idx="1318">
                  <c:v>6.09361619188567</c:v>
                </c:pt>
                <c:pt idx="1319">
                  <c:v>6.08956951409987</c:v>
                </c:pt>
                <c:pt idx="1320">
                  <c:v>6.08956951409988</c:v>
                </c:pt>
                <c:pt idx="1321">
                  <c:v>5.92062845325109</c:v>
                </c:pt>
                <c:pt idx="1322">
                  <c:v>4.20883023090898</c:v>
                </c:pt>
                <c:pt idx="1323">
                  <c:v>6.02057332071839</c:v>
                </c:pt>
                <c:pt idx="1324">
                  <c:v>5.01078252731698</c:v>
                </c:pt>
                <c:pt idx="1325">
                  <c:v>4.50011449637054</c:v>
                </c:pt>
                <c:pt idx="1326">
                  <c:v>59.9908691249153</c:v>
                </c:pt>
                <c:pt idx="1327">
                  <c:v>5.03866488080339</c:v>
                </c:pt>
                <c:pt idx="1328">
                  <c:v>6.09361619188568</c:v>
                </c:pt>
                <c:pt idx="1329">
                  <c:v>6.06119494792487</c:v>
                </c:pt>
                <c:pt idx="1330">
                  <c:v>4.72112086323229</c:v>
                </c:pt>
                <c:pt idx="1331">
                  <c:v>5.91515192676845</c:v>
                </c:pt>
                <c:pt idx="1332">
                  <c:v>6.06552011320031</c:v>
                </c:pt>
                <c:pt idx="1333">
                  <c:v>5.03863310280539</c:v>
                </c:pt>
                <c:pt idx="1334">
                  <c:v>5.45519026235807</c:v>
                </c:pt>
                <c:pt idx="1335">
                  <c:v>7.25897524796421</c:v>
                </c:pt>
                <c:pt idx="1336">
                  <c:v>351.600235108922</c:v>
                </c:pt>
                <c:pt idx="1337">
                  <c:v>452.296541887135</c:v>
                </c:pt>
                <c:pt idx="1338">
                  <c:v>4.80859156335303</c:v>
                </c:pt>
                <c:pt idx="1339">
                  <c:v>6.09361619188565</c:v>
                </c:pt>
                <c:pt idx="1340">
                  <c:v>6.09361619188565</c:v>
                </c:pt>
                <c:pt idx="1341">
                  <c:v>163.50588924575</c:v>
                </c:pt>
                <c:pt idx="1342">
                  <c:v>5.27557778345423</c:v>
                </c:pt>
                <c:pt idx="1343">
                  <c:v>6.09361619188566</c:v>
                </c:pt>
                <c:pt idx="1344">
                  <c:v>6.09361619188564</c:v>
                </c:pt>
                <c:pt idx="1345">
                  <c:v>6.09361619188567</c:v>
                </c:pt>
                <c:pt idx="1346">
                  <c:v>6.09361619188567</c:v>
                </c:pt>
                <c:pt idx="1347">
                  <c:v>6.02452849046592</c:v>
                </c:pt>
                <c:pt idx="1348">
                  <c:v>6.0302828187356</c:v>
                </c:pt>
                <c:pt idx="1349">
                  <c:v>6.09361619188564</c:v>
                </c:pt>
                <c:pt idx="1350">
                  <c:v>5.99691632983391</c:v>
                </c:pt>
                <c:pt idx="1351">
                  <c:v>6.09361619188566</c:v>
                </c:pt>
                <c:pt idx="1352">
                  <c:v>6.08833200882741</c:v>
                </c:pt>
                <c:pt idx="1353">
                  <c:v>6.10790069432106</c:v>
                </c:pt>
                <c:pt idx="1354">
                  <c:v>5.92062845325109</c:v>
                </c:pt>
                <c:pt idx="1355">
                  <c:v>47.6211092768567</c:v>
                </c:pt>
                <c:pt idx="1356">
                  <c:v>5.95673657435428</c:v>
                </c:pt>
                <c:pt idx="1357">
                  <c:v>5.97743103954189</c:v>
                </c:pt>
                <c:pt idx="1358">
                  <c:v>4.62550487474491</c:v>
                </c:pt>
                <c:pt idx="1359">
                  <c:v>6.02955837422313</c:v>
                </c:pt>
                <c:pt idx="1360">
                  <c:v>6.06119494792488</c:v>
                </c:pt>
                <c:pt idx="1361">
                  <c:v>6.08833200882742</c:v>
                </c:pt>
                <c:pt idx="1362">
                  <c:v>6.09361619188566</c:v>
                </c:pt>
                <c:pt idx="1363">
                  <c:v>5.96047926087564</c:v>
                </c:pt>
                <c:pt idx="1364">
                  <c:v>18.0670137772274</c:v>
                </c:pt>
                <c:pt idx="1365">
                  <c:v>5.61155168681143</c:v>
                </c:pt>
                <c:pt idx="1366">
                  <c:v>65.9021716519733</c:v>
                </c:pt>
                <c:pt idx="1367">
                  <c:v>5.03863310280539</c:v>
                </c:pt>
                <c:pt idx="1368">
                  <c:v>4.8325115579667</c:v>
                </c:pt>
                <c:pt idx="1369">
                  <c:v>4.64027027668088</c:v>
                </c:pt>
                <c:pt idx="1370">
                  <c:v>6.09361619188567</c:v>
                </c:pt>
                <c:pt idx="1371">
                  <c:v>91.9618244370511</c:v>
                </c:pt>
                <c:pt idx="1372">
                  <c:v>6.02057332071838</c:v>
                </c:pt>
                <c:pt idx="1373">
                  <c:v>6.02057332071838</c:v>
                </c:pt>
                <c:pt idx="1374">
                  <c:v>6.10138355354301</c:v>
                </c:pt>
                <c:pt idx="1375">
                  <c:v>5.03866488080339</c:v>
                </c:pt>
                <c:pt idx="1376">
                  <c:v>5.85258027479291</c:v>
                </c:pt>
                <c:pt idx="1377">
                  <c:v>13.3736692968841</c:v>
                </c:pt>
                <c:pt idx="1378">
                  <c:v>369.651301081753</c:v>
                </c:pt>
                <c:pt idx="1379">
                  <c:v>29.902489615628</c:v>
                </c:pt>
                <c:pt idx="1380">
                  <c:v>5.98297500933757</c:v>
                </c:pt>
                <c:pt idx="1381">
                  <c:v>4.42837602963047</c:v>
                </c:pt>
                <c:pt idx="1382">
                  <c:v>5.84313238713016</c:v>
                </c:pt>
                <c:pt idx="1383">
                  <c:v>4.83251155796669</c:v>
                </c:pt>
                <c:pt idx="1384">
                  <c:v>16.3588642375859</c:v>
                </c:pt>
                <c:pt idx="1385">
                  <c:v>5.03866488080339</c:v>
                </c:pt>
                <c:pt idx="1386">
                  <c:v>5.98297500933758</c:v>
                </c:pt>
                <c:pt idx="1387">
                  <c:v>5.91515192676845</c:v>
                </c:pt>
                <c:pt idx="1388">
                  <c:v>4.32507463760418</c:v>
                </c:pt>
                <c:pt idx="1389">
                  <c:v>6.06119494792487</c:v>
                </c:pt>
                <c:pt idx="1390">
                  <c:v>5.03090989559054</c:v>
                </c:pt>
                <c:pt idx="1391">
                  <c:v>16.9354528616936</c:v>
                </c:pt>
                <c:pt idx="1392">
                  <c:v>6.09361619188565</c:v>
                </c:pt>
                <c:pt idx="1393">
                  <c:v>4.90276825749499</c:v>
                </c:pt>
                <c:pt idx="1394">
                  <c:v>6.09361619188567</c:v>
                </c:pt>
                <c:pt idx="1395">
                  <c:v>47.4977016633411</c:v>
                </c:pt>
                <c:pt idx="1396">
                  <c:v>5.92062845325108</c:v>
                </c:pt>
                <c:pt idx="1397">
                  <c:v>10.5392668813247</c:v>
                </c:pt>
                <c:pt idx="1398">
                  <c:v>6.09361619188566</c:v>
                </c:pt>
                <c:pt idx="1399">
                  <c:v>4.99531849875429</c:v>
                </c:pt>
                <c:pt idx="1400">
                  <c:v>6.08833200882742</c:v>
                </c:pt>
                <c:pt idx="1401">
                  <c:v>6.06119494792487</c:v>
                </c:pt>
                <c:pt idx="1402">
                  <c:v>6.09361619188564</c:v>
                </c:pt>
                <c:pt idx="1403">
                  <c:v>6.03028281873561</c:v>
                </c:pt>
                <c:pt idx="1404">
                  <c:v>4.63565374264762</c:v>
                </c:pt>
                <c:pt idx="1405">
                  <c:v>31.3437732024773</c:v>
                </c:pt>
                <c:pt idx="1406">
                  <c:v>5.03863310280538</c:v>
                </c:pt>
                <c:pt idx="1407">
                  <c:v>491.47009392185</c:v>
                </c:pt>
                <c:pt idx="1408">
                  <c:v>6.09361619188566</c:v>
                </c:pt>
                <c:pt idx="1409">
                  <c:v>6.09361619188567</c:v>
                </c:pt>
                <c:pt idx="1410">
                  <c:v>6.01231496035427</c:v>
                </c:pt>
                <c:pt idx="1411">
                  <c:v>6.09361619188565</c:v>
                </c:pt>
                <c:pt idx="1412">
                  <c:v>159.577032017026</c:v>
                </c:pt>
                <c:pt idx="1413">
                  <c:v>4.39652943487454</c:v>
                </c:pt>
                <c:pt idx="1414">
                  <c:v>6.08833200882742</c:v>
                </c:pt>
                <c:pt idx="1415">
                  <c:v>5.02282484124072</c:v>
                </c:pt>
                <c:pt idx="1416">
                  <c:v>6.09361619188566</c:v>
                </c:pt>
                <c:pt idx="1417">
                  <c:v>11.3485983391939</c:v>
                </c:pt>
                <c:pt idx="1418">
                  <c:v>6.08956951409989</c:v>
                </c:pt>
                <c:pt idx="1419">
                  <c:v>5.92062845325108</c:v>
                </c:pt>
                <c:pt idx="1420">
                  <c:v>4.83251155796669</c:v>
                </c:pt>
                <c:pt idx="1421">
                  <c:v>5.03866488080339</c:v>
                </c:pt>
                <c:pt idx="1422">
                  <c:v>5.98297500933758</c:v>
                </c:pt>
                <c:pt idx="1423">
                  <c:v>6.09361619188566</c:v>
                </c:pt>
                <c:pt idx="1424">
                  <c:v>6.02955837422315</c:v>
                </c:pt>
                <c:pt idx="1425">
                  <c:v>830.798005541777</c:v>
                </c:pt>
                <c:pt idx="1426">
                  <c:v>6.06119494792487</c:v>
                </c:pt>
                <c:pt idx="1427">
                  <c:v>6.09361619188565</c:v>
                </c:pt>
                <c:pt idx="1428">
                  <c:v>4.83251155796669</c:v>
                </c:pt>
                <c:pt idx="1429">
                  <c:v>6.09361619188565</c:v>
                </c:pt>
                <c:pt idx="1430">
                  <c:v>5.98297500933758</c:v>
                </c:pt>
                <c:pt idx="1431">
                  <c:v>4.99763986153854</c:v>
                </c:pt>
                <c:pt idx="1432">
                  <c:v>4.63124724010149</c:v>
                </c:pt>
                <c:pt idx="1433">
                  <c:v>6.06119494792486</c:v>
                </c:pt>
                <c:pt idx="1434">
                  <c:v>6.09361619188566</c:v>
                </c:pt>
                <c:pt idx="1435">
                  <c:v>6.09361619188566</c:v>
                </c:pt>
                <c:pt idx="1436">
                  <c:v>6.02955837422315</c:v>
                </c:pt>
                <c:pt idx="1437">
                  <c:v>6.09361619188565</c:v>
                </c:pt>
                <c:pt idx="1438">
                  <c:v>5.91515192676845</c:v>
                </c:pt>
                <c:pt idx="1439">
                  <c:v>6.02955837422316</c:v>
                </c:pt>
                <c:pt idx="1440">
                  <c:v>5.85258027479291</c:v>
                </c:pt>
                <c:pt idx="1441">
                  <c:v>6.09361619188566</c:v>
                </c:pt>
                <c:pt idx="1442">
                  <c:v>6.02955837422316</c:v>
                </c:pt>
                <c:pt idx="1443">
                  <c:v>6.0895695140999</c:v>
                </c:pt>
                <c:pt idx="1444">
                  <c:v>5.10042992322711</c:v>
                </c:pt>
                <c:pt idx="1445">
                  <c:v>6.03028281873561</c:v>
                </c:pt>
                <c:pt idx="1446">
                  <c:v>6.09361619188566</c:v>
                </c:pt>
                <c:pt idx="1447">
                  <c:v>6.09361619188565</c:v>
                </c:pt>
                <c:pt idx="1448">
                  <c:v>6.09361619188566</c:v>
                </c:pt>
                <c:pt idx="1449">
                  <c:v>5.92062845325108</c:v>
                </c:pt>
                <c:pt idx="1450">
                  <c:v>6.09361619188565</c:v>
                </c:pt>
                <c:pt idx="1451">
                  <c:v>5.0386648808034</c:v>
                </c:pt>
                <c:pt idx="1452">
                  <c:v>6.09361619188565</c:v>
                </c:pt>
                <c:pt idx="1453">
                  <c:v>6.09361619188565</c:v>
                </c:pt>
                <c:pt idx="1454">
                  <c:v>5.0386648808034</c:v>
                </c:pt>
                <c:pt idx="1455">
                  <c:v>4.8325115579667</c:v>
                </c:pt>
                <c:pt idx="1456">
                  <c:v>6.10138355354302</c:v>
                </c:pt>
                <c:pt idx="1457">
                  <c:v>6.09361619188568</c:v>
                </c:pt>
                <c:pt idx="1458">
                  <c:v>6.02057332071837</c:v>
                </c:pt>
                <c:pt idx="1459">
                  <c:v>6.09361619188564</c:v>
                </c:pt>
                <c:pt idx="1460">
                  <c:v>6.0302828187356</c:v>
                </c:pt>
                <c:pt idx="1461">
                  <c:v>6.09361619188566</c:v>
                </c:pt>
                <c:pt idx="1462">
                  <c:v>4.79190076010696</c:v>
                </c:pt>
                <c:pt idx="1463">
                  <c:v>6.09361619188567</c:v>
                </c:pt>
                <c:pt idx="1464">
                  <c:v>6.10138355354302</c:v>
                </c:pt>
                <c:pt idx="1465">
                  <c:v>6.09361619188567</c:v>
                </c:pt>
                <c:pt idx="1466">
                  <c:v>6.09361619188565</c:v>
                </c:pt>
                <c:pt idx="1467">
                  <c:v>6.02057332071838</c:v>
                </c:pt>
                <c:pt idx="1468">
                  <c:v>6.09361619188566</c:v>
                </c:pt>
                <c:pt idx="1469">
                  <c:v>6.09361619188564</c:v>
                </c:pt>
                <c:pt idx="1470">
                  <c:v>6.08956951409987</c:v>
                </c:pt>
                <c:pt idx="1471">
                  <c:v>6.06119494792486</c:v>
                </c:pt>
                <c:pt idx="1472">
                  <c:v>6.09361619188565</c:v>
                </c:pt>
                <c:pt idx="1473">
                  <c:v>6.09361619188564</c:v>
                </c:pt>
                <c:pt idx="1474">
                  <c:v>6.09361619188564</c:v>
                </c:pt>
                <c:pt idx="1475">
                  <c:v>62.6576203710132</c:v>
                </c:pt>
                <c:pt idx="1476">
                  <c:v>4.83335949102951</c:v>
                </c:pt>
                <c:pt idx="1477">
                  <c:v>6.09361619188566</c:v>
                </c:pt>
                <c:pt idx="1478">
                  <c:v>167.616020436713</c:v>
                </c:pt>
                <c:pt idx="1479">
                  <c:v>6.09361619188565</c:v>
                </c:pt>
                <c:pt idx="1480">
                  <c:v>6.09361619188565</c:v>
                </c:pt>
                <c:pt idx="1481">
                  <c:v>6.08833200882744</c:v>
                </c:pt>
                <c:pt idx="1482">
                  <c:v>5.92062845325109</c:v>
                </c:pt>
                <c:pt idx="1483">
                  <c:v>6.09361619188566</c:v>
                </c:pt>
                <c:pt idx="1484">
                  <c:v>6.09361619188565</c:v>
                </c:pt>
                <c:pt idx="1485">
                  <c:v>6.09361619188567</c:v>
                </c:pt>
                <c:pt idx="1486">
                  <c:v>5.92062845325108</c:v>
                </c:pt>
                <c:pt idx="1487">
                  <c:v>6.09361619188566</c:v>
                </c:pt>
                <c:pt idx="1488">
                  <c:v>6.09361619188566</c:v>
                </c:pt>
                <c:pt idx="1489">
                  <c:v>5.9538705019386</c:v>
                </c:pt>
                <c:pt idx="1490">
                  <c:v>6.06119494792487</c:v>
                </c:pt>
                <c:pt idx="1491">
                  <c:v>6.09361619188566</c:v>
                </c:pt>
                <c:pt idx="1492">
                  <c:v>6.09361619188566</c:v>
                </c:pt>
                <c:pt idx="1493">
                  <c:v>5.27557778345423</c:v>
                </c:pt>
                <c:pt idx="1494">
                  <c:v>6.09361619188564</c:v>
                </c:pt>
                <c:pt idx="1495">
                  <c:v>6.09361619188566</c:v>
                </c:pt>
                <c:pt idx="1496">
                  <c:v>6.02955837422314</c:v>
                </c:pt>
                <c:pt idx="1497">
                  <c:v>6.10138355354303</c:v>
                </c:pt>
                <c:pt idx="1498">
                  <c:v>162.264721691564</c:v>
                </c:pt>
                <c:pt idx="1499">
                  <c:v>6.09361619188564</c:v>
                </c:pt>
                <c:pt idx="1500">
                  <c:v>5.9206284532511</c:v>
                </c:pt>
                <c:pt idx="1501">
                  <c:v>5.01049405700715</c:v>
                </c:pt>
                <c:pt idx="1502">
                  <c:v>6.08833200882742</c:v>
                </c:pt>
                <c:pt idx="1503">
                  <c:v>50.6516147100439</c:v>
                </c:pt>
                <c:pt idx="1504">
                  <c:v>6.09361619188565</c:v>
                </c:pt>
                <c:pt idx="1505">
                  <c:v>161.335650777515</c:v>
                </c:pt>
                <c:pt idx="1506">
                  <c:v>6.09361619188565</c:v>
                </c:pt>
                <c:pt idx="1507">
                  <c:v>9.48521866063241</c:v>
                </c:pt>
                <c:pt idx="1508">
                  <c:v>6.10138355354304</c:v>
                </c:pt>
                <c:pt idx="1509">
                  <c:v>6.09361619188566</c:v>
                </c:pt>
                <c:pt idx="1510">
                  <c:v>5.9206284532511</c:v>
                </c:pt>
                <c:pt idx="1511">
                  <c:v>5.97803545983561</c:v>
                </c:pt>
                <c:pt idx="1512">
                  <c:v>6.02057332071839</c:v>
                </c:pt>
                <c:pt idx="1513">
                  <c:v>424.567803257299</c:v>
                </c:pt>
                <c:pt idx="1514">
                  <c:v>5.89146207617026</c:v>
                </c:pt>
                <c:pt idx="1515">
                  <c:v>639.809265287004</c:v>
                </c:pt>
                <c:pt idx="1516">
                  <c:v>5.92062845325109</c:v>
                </c:pt>
                <c:pt idx="1517">
                  <c:v>6.09361619188565</c:v>
                </c:pt>
                <c:pt idx="1518">
                  <c:v>5.0386648808034</c:v>
                </c:pt>
                <c:pt idx="1519">
                  <c:v>6.09361619188566</c:v>
                </c:pt>
                <c:pt idx="1520">
                  <c:v>6.09361619188566</c:v>
                </c:pt>
                <c:pt idx="1521">
                  <c:v>6.09361619188566</c:v>
                </c:pt>
                <c:pt idx="1522">
                  <c:v>5.92062845325109</c:v>
                </c:pt>
                <c:pt idx="1523">
                  <c:v>6.09361619188565</c:v>
                </c:pt>
                <c:pt idx="1524">
                  <c:v>6.09361619188567</c:v>
                </c:pt>
                <c:pt idx="1525">
                  <c:v>4.83251155796669</c:v>
                </c:pt>
                <c:pt idx="1526">
                  <c:v>6.09361619188567</c:v>
                </c:pt>
                <c:pt idx="1527">
                  <c:v>67.3168313490716</c:v>
                </c:pt>
                <c:pt idx="1528">
                  <c:v>6.09361619188567</c:v>
                </c:pt>
                <c:pt idx="1529">
                  <c:v>6.09361619188565</c:v>
                </c:pt>
                <c:pt idx="1530">
                  <c:v>6.09361619188566</c:v>
                </c:pt>
                <c:pt idx="1531">
                  <c:v>6.09361619188566</c:v>
                </c:pt>
                <c:pt idx="1532">
                  <c:v>6.09361619188568</c:v>
                </c:pt>
                <c:pt idx="1533">
                  <c:v>6.10138355354302</c:v>
                </c:pt>
                <c:pt idx="1534">
                  <c:v>6.09361619188565</c:v>
                </c:pt>
                <c:pt idx="1535">
                  <c:v>6.09361619188565</c:v>
                </c:pt>
                <c:pt idx="1536">
                  <c:v>6.09361619188568</c:v>
                </c:pt>
                <c:pt idx="1537">
                  <c:v>6.09361619188564</c:v>
                </c:pt>
                <c:pt idx="1538">
                  <c:v>6.09361619188566</c:v>
                </c:pt>
                <c:pt idx="1539">
                  <c:v>6.09361619188564</c:v>
                </c:pt>
                <c:pt idx="1540">
                  <c:v>6.09361619188565</c:v>
                </c:pt>
                <c:pt idx="1541">
                  <c:v>6.09361619188566</c:v>
                </c:pt>
                <c:pt idx="1542">
                  <c:v>6.09361619188566</c:v>
                </c:pt>
                <c:pt idx="1543">
                  <c:v>6.09361619188566</c:v>
                </c:pt>
                <c:pt idx="1544">
                  <c:v>6.09361619188565</c:v>
                </c:pt>
                <c:pt idx="1545">
                  <c:v>6.09361619188566</c:v>
                </c:pt>
                <c:pt idx="1546">
                  <c:v>6.09361619188566</c:v>
                </c:pt>
                <c:pt idx="1547">
                  <c:v>6.10138355354302</c:v>
                </c:pt>
                <c:pt idx="1548">
                  <c:v>37.7369544654661</c:v>
                </c:pt>
                <c:pt idx="1549">
                  <c:v>6.09361619188567</c:v>
                </c:pt>
                <c:pt idx="1550">
                  <c:v>6.08833200882742</c:v>
                </c:pt>
                <c:pt idx="1551">
                  <c:v>6.09361619188568</c:v>
                </c:pt>
                <c:pt idx="1552">
                  <c:v>6.09361619188566</c:v>
                </c:pt>
                <c:pt idx="1553">
                  <c:v>6.09361619188565</c:v>
                </c:pt>
                <c:pt idx="1554">
                  <c:v>6.09361619188566</c:v>
                </c:pt>
                <c:pt idx="1555">
                  <c:v>5.0386648808034</c:v>
                </c:pt>
                <c:pt idx="1556">
                  <c:v>6.09361619188565</c:v>
                </c:pt>
                <c:pt idx="1557">
                  <c:v>6.09361619188565</c:v>
                </c:pt>
                <c:pt idx="1558">
                  <c:v>6.10138355354302</c:v>
                </c:pt>
                <c:pt idx="1559">
                  <c:v>31.9927378586146</c:v>
                </c:pt>
                <c:pt idx="1560">
                  <c:v>546.662287555273</c:v>
                </c:pt>
                <c:pt idx="1561">
                  <c:v>15.8911423970678</c:v>
                </c:pt>
                <c:pt idx="1562">
                  <c:v>6.09361619188566</c:v>
                </c:pt>
                <c:pt idx="1563">
                  <c:v>884.828971926118</c:v>
                </c:pt>
                <c:pt idx="1564">
                  <c:v>6.09361619188568</c:v>
                </c:pt>
                <c:pt idx="1565">
                  <c:v>43.6479437851956</c:v>
                </c:pt>
                <c:pt idx="1566">
                  <c:v>6.09361619188565</c:v>
                </c:pt>
                <c:pt idx="1567">
                  <c:v>6.09361619188565</c:v>
                </c:pt>
                <c:pt idx="1568">
                  <c:v>6.09361619188566</c:v>
                </c:pt>
                <c:pt idx="1569">
                  <c:v>6.09361619188566</c:v>
                </c:pt>
                <c:pt idx="1570">
                  <c:v>6.09361619188567</c:v>
                </c:pt>
                <c:pt idx="1571">
                  <c:v>6.09361619188565</c:v>
                </c:pt>
                <c:pt idx="1572">
                  <c:v>6.09361619188566</c:v>
                </c:pt>
                <c:pt idx="1573">
                  <c:v>6.09361619188566</c:v>
                </c:pt>
                <c:pt idx="1574">
                  <c:v>164.851862480319</c:v>
                </c:pt>
                <c:pt idx="1575">
                  <c:v>6.09361619188566</c:v>
                </c:pt>
                <c:pt idx="1576">
                  <c:v>35.0923864781439</c:v>
                </c:pt>
                <c:pt idx="1577">
                  <c:v>6.09361619188561</c:v>
                </c:pt>
                <c:pt idx="1578">
                  <c:v>6.09361619188565</c:v>
                </c:pt>
                <c:pt idx="1579">
                  <c:v>6.09361619188565</c:v>
                </c:pt>
                <c:pt idx="1580">
                  <c:v>6.09361619188564</c:v>
                </c:pt>
                <c:pt idx="1581">
                  <c:v>6.09361619188566</c:v>
                </c:pt>
                <c:pt idx="1582">
                  <c:v>6.09361619188565</c:v>
                </c:pt>
                <c:pt idx="1583">
                  <c:v>6.09361619188563</c:v>
                </c:pt>
                <c:pt idx="1584">
                  <c:v>6.09361619188566</c:v>
                </c:pt>
                <c:pt idx="1585">
                  <c:v>6.09361619188565</c:v>
                </c:pt>
                <c:pt idx="1586">
                  <c:v>6.09361619188566</c:v>
                </c:pt>
                <c:pt idx="1587">
                  <c:v>6.09361619188567</c:v>
                </c:pt>
                <c:pt idx="1588">
                  <c:v>6.09361619188566</c:v>
                </c:pt>
                <c:pt idx="1589">
                  <c:v>6.09361619188566</c:v>
                </c:pt>
              </c:numCache>
            </c:numRef>
          </c:xVal>
          <c:yVal>
            <c:numRef>
              <c:f>'#1, Van, y, no cons'!$AH$2:$AH$1591</c:f>
              <c:numCache>
                <c:formatCode>General</c:formatCode>
                <c:ptCount val="1590"/>
                <c:pt idx="0">
                  <c:v>0.0154686886763879</c:v>
                </c:pt>
                <c:pt idx="1">
                  <c:v>0.00460225412718187</c:v>
                </c:pt>
                <c:pt idx="2">
                  <c:v>0.00709016601980749</c:v>
                </c:pt>
                <c:pt idx="3">
                  <c:v>0.00649878541892657</c:v>
                </c:pt>
                <c:pt idx="4">
                  <c:v>0.0117914594013729</c:v>
                </c:pt>
                <c:pt idx="5">
                  <c:v>0.0141840955916954</c:v>
                </c:pt>
                <c:pt idx="6">
                  <c:v>0.0182641892241092</c:v>
                </c:pt>
                <c:pt idx="7">
                  <c:v>0.00923364580131586</c:v>
                </c:pt>
                <c:pt idx="8">
                  <c:v>0.0135601808828741</c:v>
                </c:pt>
                <c:pt idx="9">
                  <c:v>0.0219451376871068</c:v>
                </c:pt>
                <c:pt idx="10">
                  <c:v>0.0496803276595646</c:v>
                </c:pt>
                <c:pt idx="11">
                  <c:v>0.0170236943131599</c:v>
                </c:pt>
                <c:pt idx="12">
                  <c:v>0.024200462237534</c:v>
                </c:pt>
                <c:pt idx="13">
                  <c:v>0.0180641199627647</c:v>
                </c:pt>
                <c:pt idx="14">
                  <c:v>0.0473731601161644</c:v>
                </c:pt>
                <c:pt idx="15">
                  <c:v>0.0360903068813784</c:v>
                </c:pt>
                <c:pt idx="16">
                  <c:v>0.0164085765092266</c:v>
                </c:pt>
                <c:pt idx="17">
                  <c:v>0.0206102964048606</c:v>
                </c:pt>
                <c:pt idx="18">
                  <c:v>0.0721031585039634</c:v>
                </c:pt>
                <c:pt idx="19">
                  <c:v>0.0197246550886789</c:v>
                </c:pt>
                <c:pt idx="20">
                  <c:v>0.0449463057436314</c:v>
                </c:pt>
                <c:pt idx="21">
                  <c:v>0.017396787506812</c:v>
                </c:pt>
                <c:pt idx="22">
                  <c:v>0.187906499089307</c:v>
                </c:pt>
                <c:pt idx="23">
                  <c:v>0.0316158699525902</c:v>
                </c:pt>
                <c:pt idx="24">
                  <c:v>0.129798725985426</c:v>
                </c:pt>
                <c:pt idx="25">
                  <c:v>0.0163967144848455</c:v>
                </c:pt>
                <c:pt idx="26">
                  <c:v>0.0191211006712032</c:v>
                </c:pt>
                <c:pt idx="27">
                  <c:v>0.0383450754337898</c:v>
                </c:pt>
                <c:pt idx="28">
                  <c:v>0.0165761386354764</c:v>
                </c:pt>
                <c:pt idx="29">
                  <c:v>0.0237823676370681</c:v>
                </c:pt>
                <c:pt idx="30">
                  <c:v>0.020419005541346</c:v>
                </c:pt>
                <c:pt idx="31">
                  <c:v>0.0323654293388413</c:v>
                </c:pt>
                <c:pt idx="32">
                  <c:v>0.0207434594468248</c:v>
                </c:pt>
                <c:pt idx="33">
                  <c:v>0.0300968434945846</c:v>
                </c:pt>
                <c:pt idx="34">
                  <c:v>0.0240164771733229</c:v>
                </c:pt>
                <c:pt idx="35">
                  <c:v>0.0242810311797709</c:v>
                </c:pt>
                <c:pt idx="36">
                  <c:v>0.0304499362185953</c:v>
                </c:pt>
                <c:pt idx="37">
                  <c:v>0.0338278032008547</c:v>
                </c:pt>
                <c:pt idx="38">
                  <c:v>0.031963688071029</c:v>
                </c:pt>
                <c:pt idx="39">
                  <c:v>0.0260547183856205</c:v>
                </c:pt>
                <c:pt idx="40">
                  <c:v>0.0214028751937884</c:v>
                </c:pt>
                <c:pt idx="41">
                  <c:v>0.0153908946977393</c:v>
                </c:pt>
                <c:pt idx="42">
                  <c:v>0.194748866235467</c:v>
                </c:pt>
                <c:pt idx="43">
                  <c:v>0.0363823038269254</c:v>
                </c:pt>
                <c:pt idx="44">
                  <c:v>0.0292828527834576</c:v>
                </c:pt>
                <c:pt idx="45">
                  <c:v>0.0287713876107864</c:v>
                </c:pt>
                <c:pt idx="46">
                  <c:v>0.0444598908955658</c:v>
                </c:pt>
                <c:pt idx="47">
                  <c:v>0.0359930962374262</c:v>
                </c:pt>
                <c:pt idx="48">
                  <c:v>0.0203029034935197</c:v>
                </c:pt>
                <c:pt idx="49">
                  <c:v>0.0222858569218729</c:v>
                </c:pt>
                <c:pt idx="50">
                  <c:v>0.0864510672372245</c:v>
                </c:pt>
                <c:pt idx="51">
                  <c:v>0.0307937384389729</c:v>
                </c:pt>
                <c:pt idx="52">
                  <c:v>0.0200711134992499</c:v>
                </c:pt>
                <c:pt idx="53">
                  <c:v>0.0403187082732953</c:v>
                </c:pt>
                <c:pt idx="54">
                  <c:v>0.025251519983063</c:v>
                </c:pt>
                <c:pt idx="55">
                  <c:v>0.0226405893626471</c:v>
                </c:pt>
                <c:pt idx="56">
                  <c:v>0.018551907420986</c:v>
                </c:pt>
                <c:pt idx="57">
                  <c:v>0.0256450288730519</c:v>
                </c:pt>
                <c:pt idx="58">
                  <c:v>0.0326222182462721</c:v>
                </c:pt>
                <c:pt idx="59">
                  <c:v>0.0167429070371653</c:v>
                </c:pt>
                <c:pt idx="60">
                  <c:v>0.170163359963306</c:v>
                </c:pt>
                <c:pt idx="61">
                  <c:v>0.0190064250733626</c:v>
                </c:pt>
                <c:pt idx="62">
                  <c:v>0.0327587764349629</c:v>
                </c:pt>
                <c:pt idx="63">
                  <c:v>0.0158914478535039</c:v>
                </c:pt>
                <c:pt idx="64">
                  <c:v>0.0216843590573388</c:v>
                </c:pt>
                <c:pt idx="65">
                  <c:v>0.0312997937448332</c:v>
                </c:pt>
                <c:pt idx="66">
                  <c:v>0.026805972501762</c:v>
                </c:pt>
                <c:pt idx="67">
                  <c:v>0.0140571688371735</c:v>
                </c:pt>
                <c:pt idx="68">
                  <c:v>0.0219274463559197</c:v>
                </c:pt>
                <c:pt idx="69">
                  <c:v>0.0250320993832171</c:v>
                </c:pt>
                <c:pt idx="70">
                  <c:v>0.0372122250782278</c:v>
                </c:pt>
                <c:pt idx="71">
                  <c:v>0.0284245089379977</c:v>
                </c:pt>
                <c:pt idx="72">
                  <c:v>0.0192115694470383</c:v>
                </c:pt>
                <c:pt idx="73">
                  <c:v>0.0181656503097138</c:v>
                </c:pt>
                <c:pt idx="74">
                  <c:v>0.0314117005956384</c:v>
                </c:pt>
                <c:pt idx="75">
                  <c:v>0.0252815109761445</c:v>
                </c:pt>
                <c:pt idx="76">
                  <c:v>0.0200602877409628</c:v>
                </c:pt>
                <c:pt idx="77">
                  <c:v>0.0232410330322666</c:v>
                </c:pt>
                <c:pt idx="78">
                  <c:v>0.0170664687916409</c:v>
                </c:pt>
                <c:pt idx="79">
                  <c:v>0.025660026683487</c:v>
                </c:pt>
                <c:pt idx="80">
                  <c:v>0.0250914430339402</c:v>
                </c:pt>
                <c:pt idx="81">
                  <c:v>0.0360948898315227</c:v>
                </c:pt>
                <c:pt idx="82">
                  <c:v>0.0406365442617756</c:v>
                </c:pt>
                <c:pt idx="83">
                  <c:v>0.0239948161415513</c:v>
                </c:pt>
                <c:pt idx="84">
                  <c:v>0.018855062269997</c:v>
                </c:pt>
                <c:pt idx="85">
                  <c:v>0.0270001527779209</c:v>
                </c:pt>
                <c:pt idx="86">
                  <c:v>0.0145840822806058</c:v>
                </c:pt>
                <c:pt idx="87">
                  <c:v>0.0168360746919488</c:v>
                </c:pt>
                <c:pt idx="88">
                  <c:v>0.0444144103902394</c:v>
                </c:pt>
                <c:pt idx="89">
                  <c:v>0.0138692685951615</c:v>
                </c:pt>
                <c:pt idx="90">
                  <c:v>0.0298969517047082</c:v>
                </c:pt>
                <c:pt idx="91">
                  <c:v>0.0166182821519939</c:v>
                </c:pt>
                <c:pt idx="92">
                  <c:v>0.0243106059408666</c:v>
                </c:pt>
                <c:pt idx="93">
                  <c:v>0.0100348218503757</c:v>
                </c:pt>
                <c:pt idx="94">
                  <c:v>0.0171556635080675</c:v>
                </c:pt>
                <c:pt idx="95">
                  <c:v>0.0132663117972283</c:v>
                </c:pt>
                <c:pt idx="96">
                  <c:v>0.0500987458362205</c:v>
                </c:pt>
                <c:pt idx="97">
                  <c:v>0.0181284963553252</c:v>
                </c:pt>
                <c:pt idx="98">
                  <c:v>0.0130992300767364</c:v>
                </c:pt>
                <c:pt idx="99">
                  <c:v>0.0300343385039345</c:v>
                </c:pt>
                <c:pt idx="100">
                  <c:v>0.0234840294807284</c:v>
                </c:pt>
                <c:pt idx="101">
                  <c:v>0.0186853367089133</c:v>
                </c:pt>
                <c:pt idx="102">
                  <c:v>0.033741205846326</c:v>
                </c:pt>
                <c:pt idx="103">
                  <c:v>0.0167764602174288</c:v>
                </c:pt>
                <c:pt idx="104">
                  <c:v>0.0194506255040883</c:v>
                </c:pt>
                <c:pt idx="105">
                  <c:v>0.0173323427270514</c:v>
                </c:pt>
                <c:pt idx="106">
                  <c:v>0.0118636808282713</c:v>
                </c:pt>
                <c:pt idx="107">
                  <c:v>0.0237201616097076</c:v>
                </c:pt>
                <c:pt idx="108">
                  <c:v>0.0232429594192965</c:v>
                </c:pt>
                <c:pt idx="109">
                  <c:v>0.0144620761890841</c:v>
                </c:pt>
                <c:pt idx="110">
                  <c:v>0.0194181735384012</c:v>
                </c:pt>
                <c:pt idx="111">
                  <c:v>0.0119857030042757</c:v>
                </c:pt>
                <c:pt idx="112">
                  <c:v>0.0165182681153762</c:v>
                </c:pt>
                <c:pt idx="113">
                  <c:v>0.00988821424988106</c:v>
                </c:pt>
                <c:pt idx="114">
                  <c:v>0.0151941282421754</c:v>
                </c:pt>
                <c:pt idx="115">
                  <c:v>0.0209104497836353</c:v>
                </c:pt>
                <c:pt idx="116">
                  <c:v>0.0198394153450051</c:v>
                </c:pt>
                <c:pt idx="117">
                  <c:v>0.0163417423448357</c:v>
                </c:pt>
                <c:pt idx="118">
                  <c:v>0.0166042316361536</c:v>
                </c:pt>
                <c:pt idx="119">
                  <c:v>0.019742449272386</c:v>
                </c:pt>
                <c:pt idx="120">
                  <c:v>0.0322388468294582</c:v>
                </c:pt>
                <c:pt idx="121">
                  <c:v>0.0200539216118448</c:v>
                </c:pt>
                <c:pt idx="122">
                  <c:v>0.0146413077357976</c:v>
                </c:pt>
                <c:pt idx="123">
                  <c:v>0.0179835997353413</c:v>
                </c:pt>
                <c:pt idx="124">
                  <c:v>0.0285047462978148</c:v>
                </c:pt>
                <c:pt idx="125">
                  <c:v>0.0163657474205738</c:v>
                </c:pt>
                <c:pt idx="126">
                  <c:v>0.0385902221334557</c:v>
                </c:pt>
                <c:pt idx="127">
                  <c:v>0.010643080865423</c:v>
                </c:pt>
                <c:pt idx="128">
                  <c:v>0.0213150342874748</c:v>
                </c:pt>
                <c:pt idx="129">
                  <c:v>0.0222204898330868</c:v>
                </c:pt>
                <c:pt idx="130">
                  <c:v>0.0324065155070389</c:v>
                </c:pt>
                <c:pt idx="131">
                  <c:v>0.0147709728461887</c:v>
                </c:pt>
                <c:pt idx="132">
                  <c:v>0.0190625854057611</c:v>
                </c:pt>
                <c:pt idx="133">
                  <c:v>0.0160621031923729</c:v>
                </c:pt>
                <c:pt idx="134">
                  <c:v>0.0160012412015439</c:v>
                </c:pt>
                <c:pt idx="135">
                  <c:v>0.0154490330248332</c:v>
                </c:pt>
                <c:pt idx="136">
                  <c:v>0.025849031614604</c:v>
                </c:pt>
                <c:pt idx="137">
                  <c:v>0.0222503654773057</c:v>
                </c:pt>
                <c:pt idx="138">
                  <c:v>0.016911790418685</c:v>
                </c:pt>
                <c:pt idx="139">
                  <c:v>0.0190420914413321</c:v>
                </c:pt>
                <c:pt idx="140">
                  <c:v>0.0165335220316039</c:v>
                </c:pt>
                <c:pt idx="141">
                  <c:v>0.0142129493091707</c:v>
                </c:pt>
                <c:pt idx="142">
                  <c:v>0.0293305036250807</c:v>
                </c:pt>
                <c:pt idx="143">
                  <c:v>0.010733742788584</c:v>
                </c:pt>
                <c:pt idx="144">
                  <c:v>0.0221249881449557</c:v>
                </c:pt>
                <c:pt idx="145">
                  <c:v>0.01912920376417</c:v>
                </c:pt>
                <c:pt idx="146">
                  <c:v>0.0186058490524725</c:v>
                </c:pt>
                <c:pt idx="147">
                  <c:v>0.0184496837242558</c:v>
                </c:pt>
                <c:pt idx="148">
                  <c:v>0.0183822744299779</c:v>
                </c:pt>
                <c:pt idx="149">
                  <c:v>0.00581008744228297</c:v>
                </c:pt>
                <c:pt idx="150">
                  <c:v>0.0132504613949215</c:v>
                </c:pt>
                <c:pt idx="151">
                  <c:v>0.0120533135558792</c:v>
                </c:pt>
                <c:pt idx="152">
                  <c:v>0.0193911020537049</c:v>
                </c:pt>
                <c:pt idx="153">
                  <c:v>0.0155134701940936</c:v>
                </c:pt>
                <c:pt idx="154">
                  <c:v>0.0209254544714377</c:v>
                </c:pt>
                <c:pt idx="155">
                  <c:v>0.0143506184090978</c:v>
                </c:pt>
                <c:pt idx="156">
                  <c:v>0.0152116834356199</c:v>
                </c:pt>
                <c:pt idx="157">
                  <c:v>0.021014656119968</c:v>
                </c:pt>
                <c:pt idx="158">
                  <c:v>0.0147952365365063</c:v>
                </c:pt>
                <c:pt idx="159">
                  <c:v>0.0276507237115708</c:v>
                </c:pt>
                <c:pt idx="160">
                  <c:v>0.0291870538510645</c:v>
                </c:pt>
                <c:pt idx="161">
                  <c:v>0.0201487573861614</c:v>
                </c:pt>
                <c:pt idx="162">
                  <c:v>0.0188321128703282</c:v>
                </c:pt>
                <c:pt idx="163">
                  <c:v>0.0179985600188953</c:v>
                </c:pt>
                <c:pt idx="164">
                  <c:v>0.0135803930785859</c:v>
                </c:pt>
                <c:pt idx="165">
                  <c:v>0.0199267319392283</c:v>
                </c:pt>
                <c:pt idx="166">
                  <c:v>0.0154918351925386</c:v>
                </c:pt>
                <c:pt idx="167">
                  <c:v>0.0225761382699665</c:v>
                </c:pt>
                <c:pt idx="168">
                  <c:v>0.00825323894794048</c:v>
                </c:pt>
                <c:pt idx="169">
                  <c:v>0.0141054756678877</c:v>
                </c:pt>
                <c:pt idx="170">
                  <c:v>0.0126568560478075</c:v>
                </c:pt>
                <c:pt idx="171">
                  <c:v>0.012581853206248</c:v>
                </c:pt>
                <c:pt idx="172">
                  <c:v>0.0181295214439356</c:v>
                </c:pt>
                <c:pt idx="173">
                  <c:v>0.0152770005201796</c:v>
                </c:pt>
                <c:pt idx="174">
                  <c:v>0.037116620651524</c:v>
                </c:pt>
                <c:pt idx="175">
                  <c:v>0.0142485936110105</c:v>
                </c:pt>
                <c:pt idx="176">
                  <c:v>0.0102860855720135</c:v>
                </c:pt>
                <c:pt idx="177">
                  <c:v>0.014339431935542</c:v>
                </c:pt>
                <c:pt idx="178">
                  <c:v>0.0148545929903654</c:v>
                </c:pt>
                <c:pt idx="179">
                  <c:v>0.025562276079663</c:v>
                </c:pt>
                <c:pt idx="180">
                  <c:v>0.0132365980361818</c:v>
                </c:pt>
                <c:pt idx="181">
                  <c:v>0.0312615586942216</c:v>
                </c:pt>
                <c:pt idx="182">
                  <c:v>0.0223155834922142</c:v>
                </c:pt>
                <c:pt idx="183">
                  <c:v>0.0176036047135939</c:v>
                </c:pt>
                <c:pt idx="184">
                  <c:v>0.0150951710888435</c:v>
                </c:pt>
                <c:pt idx="185">
                  <c:v>0.0117710403580554</c:v>
                </c:pt>
                <c:pt idx="186">
                  <c:v>0.0107783423074266</c:v>
                </c:pt>
                <c:pt idx="187">
                  <c:v>0.0159688437873232</c:v>
                </c:pt>
                <c:pt idx="188">
                  <c:v>0.0181284326596605</c:v>
                </c:pt>
                <c:pt idx="189">
                  <c:v>0.0126293612777685</c:v>
                </c:pt>
                <c:pt idx="190">
                  <c:v>0.00952151748312592</c:v>
                </c:pt>
                <c:pt idx="191">
                  <c:v>0.0129262498330309</c:v>
                </c:pt>
                <c:pt idx="192">
                  <c:v>0.0264921276208788</c:v>
                </c:pt>
                <c:pt idx="193">
                  <c:v>0.0107934455408413</c:v>
                </c:pt>
                <c:pt idx="194">
                  <c:v>0.010504992664266</c:v>
                </c:pt>
                <c:pt idx="195">
                  <c:v>0.0194452520737249</c:v>
                </c:pt>
                <c:pt idx="196">
                  <c:v>0.0400158349358784</c:v>
                </c:pt>
                <c:pt idx="197">
                  <c:v>0.0183377063866204</c:v>
                </c:pt>
                <c:pt idx="198">
                  <c:v>0.018729638881946</c:v>
                </c:pt>
                <c:pt idx="199">
                  <c:v>0.0159040438326602</c:v>
                </c:pt>
                <c:pt idx="200">
                  <c:v>0.0221018262406138</c:v>
                </c:pt>
                <c:pt idx="201">
                  <c:v>0.0104058415759539</c:v>
                </c:pt>
                <c:pt idx="202">
                  <c:v>0.0172246574099757</c:v>
                </c:pt>
                <c:pt idx="203">
                  <c:v>0.0303962706740172</c:v>
                </c:pt>
                <c:pt idx="204">
                  <c:v>0.013904659889719</c:v>
                </c:pt>
                <c:pt idx="205">
                  <c:v>0.0277433735843758</c:v>
                </c:pt>
                <c:pt idx="206">
                  <c:v>0.0232589097847368</c:v>
                </c:pt>
                <c:pt idx="207">
                  <c:v>0.016462943211766</c:v>
                </c:pt>
                <c:pt idx="208">
                  <c:v>0.0283974606638521</c:v>
                </c:pt>
                <c:pt idx="209">
                  <c:v>0.0138234413710786</c:v>
                </c:pt>
                <c:pt idx="210">
                  <c:v>0.0109873379984743</c:v>
                </c:pt>
                <c:pt idx="211">
                  <c:v>0.013134895214407</c:v>
                </c:pt>
                <c:pt idx="212">
                  <c:v>0.00889649828622285</c:v>
                </c:pt>
                <c:pt idx="213">
                  <c:v>0.0262602103625466</c:v>
                </c:pt>
                <c:pt idx="214">
                  <c:v>0.0157585157774714</c:v>
                </c:pt>
                <c:pt idx="215">
                  <c:v>0.0157658752697007</c:v>
                </c:pt>
                <c:pt idx="216">
                  <c:v>0.0100501589648524</c:v>
                </c:pt>
                <c:pt idx="217">
                  <c:v>0.0173019393938862</c:v>
                </c:pt>
                <c:pt idx="218">
                  <c:v>0.0137988335937431</c:v>
                </c:pt>
                <c:pt idx="219">
                  <c:v>0.0084340255657523</c:v>
                </c:pt>
                <c:pt idx="220">
                  <c:v>0.0161273693344453</c:v>
                </c:pt>
                <c:pt idx="221">
                  <c:v>0.010489099808754</c:v>
                </c:pt>
                <c:pt idx="222">
                  <c:v>0.016793465657381</c:v>
                </c:pt>
                <c:pt idx="223">
                  <c:v>0.0137534235575902</c:v>
                </c:pt>
                <c:pt idx="224">
                  <c:v>0.016820698069794</c:v>
                </c:pt>
                <c:pt idx="225">
                  <c:v>0.0088601407697823</c:v>
                </c:pt>
                <c:pt idx="226">
                  <c:v>0.0115161473968616</c:v>
                </c:pt>
                <c:pt idx="227">
                  <c:v>0.0152881864931475</c:v>
                </c:pt>
                <c:pt idx="228">
                  <c:v>0.0194417480700145</c:v>
                </c:pt>
                <c:pt idx="229">
                  <c:v>0.00673411309664392</c:v>
                </c:pt>
                <c:pt idx="230">
                  <c:v>0.0121232741188418</c:v>
                </c:pt>
                <c:pt idx="231">
                  <c:v>0.015297692542443</c:v>
                </c:pt>
                <c:pt idx="232">
                  <c:v>0.00763590567650278</c:v>
                </c:pt>
                <c:pt idx="233">
                  <c:v>0.0198533532998797</c:v>
                </c:pt>
                <c:pt idx="234">
                  <c:v>0.0158751633982953</c:v>
                </c:pt>
                <c:pt idx="235">
                  <c:v>0.0144752756927967</c:v>
                </c:pt>
                <c:pt idx="236">
                  <c:v>0.0142437472569639</c:v>
                </c:pt>
                <c:pt idx="237">
                  <c:v>0.0162355585401344</c:v>
                </c:pt>
                <c:pt idx="238">
                  <c:v>0.00586126561290291</c:v>
                </c:pt>
                <c:pt idx="239">
                  <c:v>0.0140756663457018</c:v>
                </c:pt>
                <c:pt idx="240">
                  <c:v>0.0102906405269617</c:v>
                </c:pt>
                <c:pt idx="241">
                  <c:v>0.0263033708813383</c:v>
                </c:pt>
                <c:pt idx="242">
                  <c:v>0.0231103474083553</c:v>
                </c:pt>
                <c:pt idx="243">
                  <c:v>0.021076112018922</c:v>
                </c:pt>
                <c:pt idx="244">
                  <c:v>0.014224017675447</c:v>
                </c:pt>
                <c:pt idx="245">
                  <c:v>0.00944204775000355</c:v>
                </c:pt>
                <c:pt idx="246">
                  <c:v>0.00308239196312792</c:v>
                </c:pt>
                <c:pt idx="247">
                  <c:v>0.0167963951843999</c:v>
                </c:pt>
                <c:pt idx="248">
                  <c:v>0.0289613155115685</c:v>
                </c:pt>
                <c:pt idx="249">
                  <c:v>0.0212707628298583</c:v>
                </c:pt>
                <c:pt idx="250">
                  <c:v>0.0114230933891672</c:v>
                </c:pt>
                <c:pt idx="251">
                  <c:v>0.00678463568776192</c:v>
                </c:pt>
                <c:pt idx="252">
                  <c:v>0.0175242909304224</c:v>
                </c:pt>
                <c:pt idx="253">
                  <c:v>0.0106382151679051</c:v>
                </c:pt>
                <c:pt idx="254">
                  <c:v>0.0195595733366015</c:v>
                </c:pt>
                <c:pt idx="255">
                  <c:v>0.0151425517653386</c:v>
                </c:pt>
                <c:pt idx="256">
                  <c:v>0.0170252305741763</c:v>
                </c:pt>
                <c:pt idx="257">
                  <c:v>0.0357093262772903</c:v>
                </c:pt>
                <c:pt idx="258">
                  <c:v>0.0136768391115124</c:v>
                </c:pt>
                <c:pt idx="259">
                  <c:v>0.0308817376225784</c:v>
                </c:pt>
                <c:pt idx="260">
                  <c:v>0.0184478287709624</c:v>
                </c:pt>
                <c:pt idx="261">
                  <c:v>0.0132316774530911</c:v>
                </c:pt>
                <c:pt idx="262">
                  <c:v>0.00678063002751407</c:v>
                </c:pt>
                <c:pt idx="263">
                  <c:v>0.00564683836558992</c:v>
                </c:pt>
                <c:pt idx="264">
                  <c:v>0.0153538214655712</c:v>
                </c:pt>
                <c:pt idx="265">
                  <c:v>0.0107798153909284</c:v>
                </c:pt>
                <c:pt idx="266">
                  <c:v>0.0252563441203042</c:v>
                </c:pt>
                <c:pt idx="267">
                  <c:v>0.0162989736044345</c:v>
                </c:pt>
                <c:pt idx="268">
                  <c:v>0.0132847502853871</c:v>
                </c:pt>
                <c:pt idx="269">
                  <c:v>0.0102679481748426</c:v>
                </c:pt>
                <c:pt idx="270">
                  <c:v>0.0111242374344315</c:v>
                </c:pt>
                <c:pt idx="271">
                  <c:v>0.00670001788214954</c:v>
                </c:pt>
                <c:pt idx="272">
                  <c:v>0.0213954172927889</c:v>
                </c:pt>
                <c:pt idx="273">
                  <c:v>0.0154686332725898</c:v>
                </c:pt>
                <c:pt idx="274">
                  <c:v>0.0121229885343262</c:v>
                </c:pt>
                <c:pt idx="275">
                  <c:v>0.019069020039499</c:v>
                </c:pt>
                <c:pt idx="276">
                  <c:v>0.0125708380077213</c:v>
                </c:pt>
                <c:pt idx="277">
                  <c:v>0.0210652255583098</c:v>
                </c:pt>
                <c:pt idx="278">
                  <c:v>0.0130041853294281</c:v>
                </c:pt>
                <c:pt idx="279">
                  <c:v>0.0117638037192972</c:v>
                </c:pt>
                <c:pt idx="280">
                  <c:v>0.0136059690898812</c:v>
                </c:pt>
                <c:pt idx="281">
                  <c:v>0.0200230386707708</c:v>
                </c:pt>
                <c:pt idx="282">
                  <c:v>0.00959776793398737</c:v>
                </c:pt>
                <c:pt idx="283">
                  <c:v>0.0185614319823451</c:v>
                </c:pt>
                <c:pt idx="284">
                  <c:v>0.00808704074813554</c:v>
                </c:pt>
                <c:pt idx="285">
                  <c:v>0.0126988190929768</c:v>
                </c:pt>
                <c:pt idx="286">
                  <c:v>0.0128016616524219</c:v>
                </c:pt>
                <c:pt idx="287">
                  <c:v>0.0103859763783338</c:v>
                </c:pt>
                <c:pt idx="288">
                  <c:v>0.00874079883653763</c:v>
                </c:pt>
                <c:pt idx="289">
                  <c:v>0.0255675548100812</c:v>
                </c:pt>
                <c:pt idx="290">
                  <c:v>0.00884894978975795</c:v>
                </c:pt>
                <c:pt idx="291">
                  <c:v>0.0167946780410829</c:v>
                </c:pt>
                <c:pt idx="292">
                  <c:v>0.0230811209319512</c:v>
                </c:pt>
                <c:pt idx="293">
                  <c:v>0.00926439664056844</c:v>
                </c:pt>
                <c:pt idx="294">
                  <c:v>0.00960479816820117</c:v>
                </c:pt>
                <c:pt idx="295">
                  <c:v>0.00971067231147619</c:v>
                </c:pt>
                <c:pt idx="296">
                  <c:v>0.0199289526354451</c:v>
                </c:pt>
                <c:pt idx="297">
                  <c:v>0.00711507507281017</c:v>
                </c:pt>
                <c:pt idx="298">
                  <c:v>0.0169074491640088</c:v>
                </c:pt>
                <c:pt idx="299">
                  <c:v>0.00317278083489131</c:v>
                </c:pt>
                <c:pt idx="300">
                  <c:v>0.0157182336170824</c:v>
                </c:pt>
                <c:pt idx="301">
                  <c:v>0.0125991400302805</c:v>
                </c:pt>
                <c:pt idx="302">
                  <c:v>0.0131964521218498</c:v>
                </c:pt>
                <c:pt idx="303">
                  <c:v>0.0166442496633955</c:v>
                </c:pt>
                <c:pt idx="304">
                  <c:v>0.009677059059178</c:v>
                </c:pt>
                <c:pt idx="305">
                  <c:v>0.0164183670743388</c:v>
                </c:pt>
                <c:pt idx="306">
                  <c:v>0.0237312645835059</c:v>
                </c:pt>
                <c:pt idx="307">
                  <c:v>0.00597444479656794</c:v>
                </c:pt>
                <c:pt idx="308">
                  <c:v>0.0101730316918563</c:v>
                </c:pt>
                <c:pt idx="309">
                  <c:v>0.0192820518911057</c:v>
                </c:pt>
                <c:pt idx="310">
                  <c:v>0.0162289559868702</c:v>
                </c:pt>
                <c:pt idx="311">
                  <c:v>0.00516576176919423</c:v>
                </c:pt>
                <c:pt idx="312">
                  <c:v>0.00902773725261657</c:v>
                </c:pt>
                <c:pt idx="313">
                  <c:v>0.00622411845363557</c:v>
                </c:pt>
                <c:pt idx="314">
                  <c:v>0.00964499641841743</c:v>
                </c:pt>
                <c:pt idx="315">
                  <c:v>0.0195054687970954</c:v>
                </c:pt>
                <c:pt idx="316">
                  <c:v>0.0129291798051532</c:v>
                </c:pt>
                <c:pt idx="317">
                  <c:v>0.0103078864321547</c:v>
                </c:pt>
                <c:pt idx="318">
                  <c:v>0.0047363966989254</c:v>
                </c:pt>
                <c:pt idx="319">
                  <c:v>0.0215394459468014</c:v>
                </c:pt>
                <c:pt idx="320">
                  <c:v>0.0142380037614937</c:v>
                </c:pt>
                <c:pt idx="321">
                  <c:v>0.0291525349307567</c:v>
                </c:pt>
                <c:pt idx="322">
                  <c:v>0.012276322205846</c:v>
                </c:pt>
                <c:pt idx="323">
                  <c:v>0.00447729553913603</c:v>
                </c:pt>
                <c:pt idx="324">
                  <c:v>0.0112056918421669</c:v>
                </c:pt>
                <c:pt idx="325">
                  <c:v>0.0102879215582866</c:v>
                </c:pt>
                <c:pt idx="326">
                  <c:v>0.0175565900091784</c:v>
                </c:pt>
                <c:pt idx="327">
                  <c:v>0.0177944392630359</c:v>
                </c:pt>
                <c:pt idx="328">
                  <c:v>0.0127707038736702</c:v>
                </c:pt>
                <c:pt idx="329">
                  <c:v>0.017954742719899</c:v>
                </c:pt>
                <c:pt idx="330">
                  <c:v>0.0093400133871826</c:v>
                </c:pt>
                <c:pt idx="331">
                  <c:v>0.0137847472341595</c:v>
                </c:pt>
                <c:pt idx="332">
                  <c:v>0.00938827655709732</c:v>
                </c:pt>
                <c:pt idx="333">
                  <c:v>0.0178543148602203</c:v>
                </c:pt>
                <c:pt idx="334">
                  <c:v>0.00996790969442286</c:v>
                </c:pt>
                <c:pt idx="335">
                  <c:v>0.0230802742468644</c:v>
                </c:pt>
                <c:pt idx="336">
                  <c:v>0.00823806449214331</c:v>
                </c:pt>
                <c:pt idx="337">
                  <c:v>0.0105603396237911</c:v>
                </c:pt>
                <c:pt idx="338">
                  <c:v>0.0149368471997163</c:v>
                </c:pt>
                <c:pt idx="339">
                  <c:v>0.0104068102530395</c:v>
                </c:pt>
                <c:pt idx="340">
                  <c:v>0.0127675393013558</c:v>
                </c:pt>
                <c:pt idx="341">
                  <c:v>0.0107407042672643</c:v>
                </c:pt>
                <c:pt idx="342">
                  <c:v>0.0145966293793768</c:v>
                </c:pt>
                <c:pt idx="343">
                  <c:v>0.0148946828779422</c:v>
                </c:pt>
                <c:pt idx="344">
                  <c:v>0.00817327690042819</c:v>
                </c:pt>
                <c:pt idx="345">
                  <c:v>0.014153028084246</c:v>
                </c:pt>
                <c:pt idx="346">
                  <c:v>0.0166278263564917</c:v>
                </c:pt>
                <c:pt idx="347">
                  <c:v>0.0189247428898429</c:v>
                </c:pt>
                <c:pt idx="348">
                  <c:v>0.0151929122269131</c:v>
                </c:pt>
                <c:pt idx="349">
                  <c:v>0.0256724690231235</c:v>
                </c:pt>
                <c:pt idx="350">
                  <c:v>0.00635691278447182</c:v>
                </c:pt>
                <c:pt idx="351">
                  <c:v>0.00905699912440928</c:v>
                </c:pt>
                <c:pt idx="352">
                  <c:v>0.0249606896095012</c:v>
                </c:pt>
                <c:pt idx="353">
                  <c:v>0.0145838429246401</c:v>
                </c:pt>
                <c:pt idx="354">
                  <c:v>0.0157753831769792</c:v>
                </c:pt>
                <c:pt idx="355">
                  <c:v>0.0123633679300052</c:v>
                </c:pt>
                <c:pt idx="356">
                  <c:v>0.0156776009970817</c:v>
                </c:pt>
                <c:pt idx="357">
                  <c:v>0.0162621743686913</c:v>
                </c:pt>
                <c:pt idx="358">
                  <c:v>0.00828497960489105</c:v>
                </c:pt>
                <c:pt idx="359">
                  <c:v>0.0103236838844651</c:v>
                </c:pt>
                <c:pt idx="360">
                  <c:v>0.015378556334586</c:v>
                </c:pt>
                <c:pt idx="361">
                  <c:v>0.0157190457614792</c:v>
                </c:pt>
                <c:pt idx="362">
                  <c:v>0.0232168570939016</c:v>
                </c:pt>
                <c:pt idx="363">
                  <c:v>0.0118607296114096</c:v>
                </c:pt>
                <c:pt idx="364">
                  <c:v>0.0105488570563335</c:v>
                </c:pt>
                <c:pt idx="365">
                  <c:v>0.0152006276988899</c:v>
                </c:pt>
                <c:pt idx="366">
                  <c:v>0.013738546748133</c:v>
                </c:pt>
                <c:pt idx="367">
                  <c:v>0.00686266119984228</c:v>
                </c:pt>
                <c:pt idx="368">
                  <c:v>0.00602657590122382</c:v>
                </c:pt>
                <c:pt idx="369">
                  <c:v>0.0136867007592093</c:v>
                </c:pt>
                <c:pt idx="370">
                  <c:v>0.0142613266543082</c:v>
                </c:pt>
                <c:pt idx="371">
                  <c:v>0.0143302238647647</c:v>
                </c:pt>
                <c:pt idx="372">
                  <c:v>0.0108204061758208</c:v>
                </c:pt>
                <c:pt idx="373">
                  <c:v>0.00124558156583521</c:v>
                </c:pt>
                <c:pt idx="374">
                  <c:v>0.0129236338690955</c:v>
                </c:pt>
                <c:pt idx="375">
                  <c:v>0.0100880971785033</c:v>
                </c:pt>
                <c:pt idx="376">
                  <c:v>0.00903635832836359</c:v>
                </c:pt>
                <c:pt idx="377">
                  <c:v>0.0169870619359565</c:v>
                </c:pt>
                <c:pt idx="378">
                  <c:v>0.0103394814708193</c:v>
                </c:pt>
                <c:pt idx="379">
                  <c:v>0.00956092279367389</c:v>
                </c:pt>
                <c:pt idx="380">
                  <c:v>0.00885653262555687</c:v>
                </c:pt>
                <c:pt idx="381">
                  <c:v>0.0138179390464497</c:v>
                </c:pt>
                <c:pt idx="382">
                  <c:v>0.0110714880259006</c:v>
                </c:pt>
                <c:pt idx="383">
                  <c:v>0.0182335087032946</c:v>
                </c:pt>
                <c:pt idx="384">
                  <c:v>0.0184111958732504</c:v>
                </c:pt>
                <c:pt idx="385">
                  <c:v>0.0167920125264099</c:v>
                </c:pt>
                <c:pt idx="386">
                  <c:v>0.0160936603682809</c:v>
                </c:pt>
                <c:pt idx="387">
                  <c:v>0.00832153936123629</c:v>
                </c:pt>
                <c:pt idx="388">
                  <c:v>0.0139319411474968</c:v>
                </c:pt>
                <c:pt idx="389">
                  <c:v>0.0128930129191035</c:v>
                </c:pt>
                <c:pt idx="390">
                  <c:v>0.0163526496569091</c:v>
                </c:pt>
                <c:pt idx="391">
                  <c:v>0.00830667793762499</c:v>
                </c:pt>
                <c:pt idx="392">
                  <c:v>0.00694822440152526</c:v>
                </c:pt>
                <c:pt idx="393">
                  <c:v>0.00968612975690619</c:v>
                </c:pt>
                <c:pt idx="394">
                  <c:v>0.0124745485833302</c:v>
                </c:pt>
                <c:pt idx="395">
                  <c:v>0.0139535530742707</c:v>
                </c:pt>
                <c:pt idx="396">
                  <c:v>0.00392724179751933</c:v>
                </c:pt>
                <c:pt idx="397">
                  <c:v>0.00806172005495044</c:v>
                </c:pt>
                <c:pt idx="398">
                  <c:v>0.0184784685517981</c:v>
                </c:pt>
                <c:pt idx="399">
                  <c:v>0.00978674025838805</c:v>
                </c:pt>
                <c:pt idx="400">
                  <c:v>0.0137004230672171</c:v>
                </c:pt>
                <c:pt idx="401">
                  <c:v>0.0127066950912326</c:v>
                </c:pt>
                <c:pt idx="402">
                  <c:v>0.0130810741573742</c:v>
                </c:pt>
                <c:pt idx="403">
                  <c:v>0.0126644595234783</c:v>
                </c:pt>
                <c:pt idx="404">
                  <c:v>0.00721510518134372</c:v>
                </c:pt>
                <c:pt idx="405">
                  <c:v>0.015619293937625</c:v>
                </c:pt>
                <c:pt idx="406">
                  <c:v>0.0150442704610048</c:v>
                </c:pt>
                <c:pt idx="407">
                  <c:v>0.00812285715600351</c:v>
                </c:pt>
                <c:pt idx="408">
                  <c:v>0.0135698180860376</c:v>
                </c:pt>
                <c:pt idx="409">
                  <c:v>0.0125828454328705</c:v>
                </c:pt>
                <c:pt idx="410">
                  <c:v>0.0144680855803397</c:v>
                </c:pt>
                <c:pt idx="411">
                  <c:v>0.0100183261175753</c:v>
                </c:pt>
                <c:pt idx="412">
                  <c:v>0.00662450764671226</c:v>
                </c:pt>
                <c:pt idx="413">
                  <c:v>0.014837104780903</c:v>
                </c:pt>
                <c:pt idx="414">
                  <c:v>0.0150852654898828</c:v>
                </c:pt>
                <c:pt idx="415">
                  <c:v>0.0101183423497015</c:v>
                </c:pt>
                <c:pt idx="416">
                  <c:v>0.00836067793535974</c:v>
                </c:pt>
                <c:pt idx="417">
                  <c:v>0.0105731003780945</c:v>
                </c:pt>
                <c:pt idx="418">
                  <c:v>0.00729420658429628</c:v>
                </c:pt>
                <c:pt idx="419">
                  <c:v>0.0185764156938387</c:v>
                </c:pt>
                <c:pt idx="420">
                  <c:v>0.0142416065454665</c:v>
                </c:pt>
                <c:pt idx="421">
                  <c:v>0.0124028339725581</c:v>
                </c:pt>
                <c:pt idx="422">
                  <c:v>0.00884726643105275</c:v>
                </c:pt>
                <c:pt idx="423">
                  <c:v>0.0144609455474231</c:v>
                </c:pt>
                <c:pt idx="424">
                  <c:v>0.0139497847770302</c:v>
                </c:pt>
                <c:pt idx="425">
                  <c:v>0.0168856412333589</c:v>
                </c:pt>
                <c:pt idx="426">
                  <c:v>0.0192065451042933</c:v>
                </c:pt>
                <c:pt idx="427">
                  <c:v>0.00543481432464788</c:v>
                </c:pt>
                <c:pt idx="428">
                  <c:v>0.0157684777746605</c:v>
                </c:pt>
                <c:pt idx="429">
                  <c:v>0.00585772605789031</c:v>
                </c:pt>
                <c:pt idx="430">
                  <c:v>0.00857275617559766</c:v>
                </c:pt>
                <c:pt idx="431">
                  <c:v>0.00953929618792858</c:v>
                </c:pt>
                <c:pt idx="432">
                  <c:v>0.0123040559643845</c:v>
                </c:pt>
                <c:pt idx="433">
                  <c:v>0.00801278680139734</c:v>
                </c:pt>
                <c:pt idx="434">
                  <c:v>0.0133635593606394</c:v>
                </c:pt>
                <c:pt idx="435">
                  <c:v>0.00683716630400865</c:v>
                </c:pt>
                <c:pt idx="436">
                  <c:v>0.0139281052111043</c:v>
                </c:pt>
                <c:pt idx="437">
                  <c:v>0.013959843889854</c:v>
                </c:pt>
                <c:pt idx="438">
                  <c:v>0.0217842378215619</c:v>
                </c:pt>
                <c:pt idx="439">
                  <c:v>0.00385955942747553</c:v>
                </c:pt>
                <c:pt idx="440">
                  <c:v>0.0115382287327543</c:v>
                </c:pt>
                <c:pt idx="441">
                  <c:v>0.00929258491801885</c:v>
                </c:pt>
                <c:pt idx="442">
                  <c:v>0.00789296230768024</c:v>
                </c:pt>
                <c:pt idx="443">
                  <c:v>0.00497502053135993</c:v>
                </c:pt>
                <c:pt idx="444">
                  <c:v>0.00904435558243898</c:v>
                </c:pt>
                <c:pt idx="445">
                  <c:v>0.0123089762636435</c:v>
                </c:pt>
                <c:pt idx="446">
                  <c:v>0.0121910010607904</c:v>
                </c:pt>
                <c:pt idx="447">
                  <c:v>0.00947786919056462</c:v>
                </c:pt>
                <c:pt idx="448">
                  <c:v>0.00966317812278945</c:v>
                </c:pt>
                <c:pt idx="449">
                  <c:v>0.0116068054737563</c:v>
                </c:pt>
                <c:pt idx="450">
                  <c:v>0.00802845830040136</c:v>
                </c:pt>
                <c:pt idx="451">
                  <c:v>0.00492967593645916</c:v>
                </c:pt>
                <c:pt idx="452">
                  <c:v>0.0169844803546153</c:v>
                </c:pt>
                <c:pt idx="453">
                  <c:v>0.00633412546613259</c:v>
                </c:pt>
                <c:pt idx="454">
                  <c:v>0.0096716589221762</c:v>
                </c:pt>
                <c:pt idx="455">
                  <c:v>0.0107380739470586</c:v>
                </c:pt>
                <c:pt idx="456">
                  <c:v>0.00731693490872162</c:v>
                </c:pt>
                <c:pt idx="457">
                  <c:v>0.0152553214169608</c:v>
                </c:pt>
                <c:pt idx="458">
                  <c:v>0.0138763518497487</c:v>
                </c:pt>
                <c:pt idx="459">
                  <c:v>0.00852479117700521</c:v>
                </c:pt>
                <c:pt idx="460">
                  <c:v>0.00563524439684783</c:v>
                </c:pt>
                <c:pt idx="461">
                  <c:v>0.00581627949670266</c:v>
                </c:pt>
                <c:pt idx="462">
                  <c:v>0.0135356469098707</c:v>
                </c:pt>
                <c:pt idx="463">
                  <c:v>0.0137458267502595</c:v>
                </c:pt>
                <c:pt idx="464">
                  <c:v>0.0072591748953437</c:v>
                </c:pt>
                <c:pt idx="465">
                  <c:v>0.0150155972382934</c:v>
                </c:pt>
                <c:pt idx="466">
                  <c:v>0.0113721164159279</c:v>
                </c:pt>
                <c:pt idx="467">
                  <c:v>0.0108291172220394</c:v>
                </c:pt>
                <c:pt idx="468">
                  <c:v>0.0120661377713158</c:v>
                </c:pt>
                <c:pt idx="469">
                  <c:v>0.0130314285618271</c:v>
                </c:pt>
                <c:pt idx="470">
                  <c:v>0.0110926860080607</c:v>
                </c:pt>
                <c:pt idx="471">
                  <c:v>0.00836831409718495</c:v>
                </c:pt>
                <c:pt idx="472">
                  <c:v>0.00711903534125092</c:v>
                </c:pt>
                <c:pt idx="473">
                  <c:v>0.0123631541963562</c:v>
                </c:pt>
                <c:pt idx="474">
                  <c:v>0.0126726535870008</c:v>
                </c:pt>
                <c:pt idx="475">
                  <c:v>0.0122023258494241</c:v>
                </c:pt>
                <c:pt idx="476">
                  <c:v>0.00714640177438053</c:v>
                </c:pt>
                <c:pt idx="477">
                  <c:v>0.0135065928241135</c:v>
                </c:pt>
                <c:pt idx="478">
                  <c:v>0.00704974300871059</c:v>
                </c:pt>
                <c:pt idx="479">
                  <c:v>0.00582119029461909</c:v>
                </c:pt>
                <c:pt idx="480">
                  <c:v>0.0192182776509203</c:v>
                </c:pt>
                <c:pt idx="481">
                  <c:v>0.00270323283145525</c:v>
                </c:pt>
                <c:pt idx="482">
                  <c:v>0.00785202587759535</c:v>
                </c:pt>
                <c:pt idx="483">
                  <c:v>0.00944214030713642</c:v>
                </c:pt>
                <c:pt idx="484">
                  <c:v>0.005890921690417</c:v>
                </c:pt>
                <c:pt idx="485">
                  <c:v>0.00513830560935062</c:v>
                </c:pt>
                <c:pt idx="486">
                  <c:v>0.00367310343441552</c:v>
                </c:pt>
                <c:pt idx="487">
                  <c:v>0.00699799629430067</c:v>
                </c:pt>
                <c:pt idx="488">
                  <c:v>0.0135875964067039</c:v>
                </c:pt>
                <c:pt idx="489">
                  <c:v>0.005270587899999</c:v>
                </c:pt>
                <c:pt idx="490">
                  <c:v>0.00226697081476073</c:v>
                </c:pt>
                <c:pt idx="491">
                  <c:v>0.0074265696524931</c:v>
                </c:pt>
                <c:pt idx="492">
                  <c:v>0.011587793916368</c:v>
                </c:pt>
                <c:pt idx="493">
                  <c:v>0.0141917718591134</c:v>
                </c:pt>
                <c:pt idx="494">
                  <c:v>0.0137459875936377</c:v>
                </c:pt>
                <c:pt idx="495">
                  <c:v>0.00923127546756721</c:v>
                </c:pt>
                <c:pt idx="496">
                  <c:v>0.0122265180234902</c:v>
                </c:pt>
                <c:pt idx="497">
                  <c:v>0.00567672418384862</c:v>
                </c:pt>
                <c:pt idx="498">
                  <c:v>0.00698727821176033</c:v>
                </c:pt>
                <c:pt idx="499">
                  <c:v>0.0048471259948967</c:v>
                </c:pt>
                <c:pt idx="500">
                  <c:v>0.0168480282087115</c:v>
                </c:pt>
                <c:pt idx="501">
                  <c:v>0.0101743098208548</c:v>
                </c:pt>
                <c:pt idx="502">
                  <c:v>0.0162538363598372</c:v>
                </c:pt>
                <c:pt idx="503">
                  <c:v>0.0173637929618897</c:v>
                </c:pt>
                <c:pt idx="504">
                  <c:v>0.0181563822050825</c:v>
                </c:pt>
                <c:pt idx="505">
                  <c:v>0.0108800796405769</c:v>
                </c:pt>
                <c:pt idx="506">
                  <c:v>0.00490884000298663</c:v>
                </c:pt>
                <c:pt idx="507">
                  <c:v>0.00904689578509815</c:v>
                </c:pt>
                <c:pt idx="508">
                  <c:v>0.00892804854911783</c:v>
                </c:pt>
                <c:pt idx="509">
                  <c:v>0.00596157213104374</c:v>
                </c:pt>
                <c:pt idx="510">
                  <c:v>0.0111545124565808</c:v>
                </c:pt>
                <c:pt idx="511">
                  <c:v>0.00982733626311698</c:v>
                </c:pt>
                <c:pt idx="512">
                  <c:v>0.00520536537959399</c:v>
                </c:pt>
                <c:pt idx="513">
                  <c:v>0.0149058472564427</c:v>
                </c:pt>
                <c:pt idx="514">
                  <c:v>0.00746224717338305</c:v>
                </c:pt>
                <c:pt idx="515">
                  <c:v>0.00829369707153903</c:v>
                </c:pt>
                <c:pt idx="516">
                  <c:v>0.00853710485428153</c:v>
                </c:pt>
                <c:pt idx="517">
                  <c:v>0.00798792555854638</c:v>
                </c:pt>
                <c:pt idx="518">
                  <c:v>0.0134551930222923</c:v>
                </c:pt>
                <c:pt idx="519">
                  <c:v>0.0046926318618857</c:v>
                </c:pt>
                <c:pt idx="520">
                  <c:v>0.0102011779010035</c:v>
                </c:pt>
                <c:pt idx="521">
                  <c:v>0.00786454674527199</c:v>
                </c:pt>
                <c:pt idx="522">
                  <c:v>0.0167256430838179</c:v>
                </c:pt>
                <c:pt idx="523">
                  <c:v>0.00868829393383221</c:v>
                </c:pt>
                <c:pt idx="524">
                  <c:v>0.0143107097444258</c:v>
                </c:pt>
                <c:pt idx="525">
                  <c:v>0.00855667338868586</c:v>
                </c:pt>
                <c:pt idx="526">
                  <c:v>0.014213543250444</c:v>
                </c:pt>
                <c:pt idx="527">
                  <c:v>0.0147982725840514</c:v>
                </c:pt>
                <c:pt idx="528">
                  <c:v>0.0112484177343607</c:v>
                </c:pt>
                <c:pt idx="529">
                  <c:v>0.0185777235844347</c:v>
                </c:pt>
                <c:pt idx="530">
                  <c:v>0.0142390280672967</c:v>
                </c:pt>
                <c:pt idx="531">
                  <c:v>0.0134693679337624</c:v>
                </c:pt>
                <c:pt idx="532">
                  <c:v>0.0114820085770458</c:v>
                </c:pt>
                <c:pt idx="533">
                  <c:v>0.0137233710040422</c:v>
                </c:pt>
                <c:pt idx="534">
                  <c:v>0.00547070203830587</c:v>
                </c:pt>
                <c:pt idx="535">
                  <c:v>0.0109234275503917</c:v>
                </c:pt>
                <c:pt idx="536">
                  <c:v>0.00753369236669722</c:v>
                </c:pt>
                <c:pt idx="537">
                  <c:v>0.0110030117572675</c:v>
                </c:pt>
                <c:pt idx="538">
                  <c:v>0.0170389996008358</c:v>
                </c:pt>
                <c:pt idx="539">
                  <c:v>0.0074099090614443</c:v>
                </c:pt>
                <c:pt idx="540">
                  <c:v>0.0159474132846728</c:v>
                </c:pt>
                <c:pt idx="541">
                  <c:v>0.0151976526365398</c:v>
                </c:pt>
                <c:pt idx="542">
                  <c:v>0.00807716586834586</c:v>
                </c:pt>
                <c:pt idx="543">
                  <c:v>0.0187260526978188</c:v>
                </c:pt>
                <c:pt idx="544">
                  <c:v>0.0118866133324474</c:v>
                </c:pt>
                <c:pt idx="545">
                  <c:v>0.0116817130962332</c:v>
                </c:pt>
                <c:pt idx="546">
                  <c:v>0.0119141635113823</c:v>
                </c:pt>
                <c:pt idx="547">
                  <c:v>0.0194822944453213</c:v>
                </c:pt>
                <c:pt idx="548">
                  <c:v>0.0137792321316056</c:v>
                </c:pt>
                <c:pt idx="549">
                  <c:v>0.00873324815912842</c:v>
                </c:pt>
                <c:pt idx="550">
                  <c:v>0.00480704951210653</c:v>
                </c:pt>
                <c:pt idx="551">
                  <c:v>0.00554841260401102</c:v>
                </c:pt>
                <c:pt idx="552">
                  <c:v>0.0059020426327085</c:v>
                </c:pt>
                <c:pt idx="553">
                  <c:v>0.0121074795671549</c:v>
                </c:pt>
                <c:pt idx="554">
                  <c:v>0.0116744425699905</c:v>
                </c:pt>
                <c:pt idx="555">
                  <c:v>0.0156741818525017</c:v>
                </c:pt>
                <c:pt idx="556">
                  <c:v>0.0123896906200485</c:v>
                </c:pt>
                <c:pt idx="557">
                  <c:v>0.0110005292063507</c:v>
                </c:pt>
                <c:pt idx="558">
                  <c:v>0.00980870661290792</c:v>
                </c:pt>
                <c:pt idx="559">
                  <c:v>0.0107494025900834</c:v>
                </c:pt>
                <c:pt idx="560">
                  <c:v>0.0126624367148139</c:v>
                </c:pt>
                <c:pt idx="561">
                  <c:v>0.00876615839378577</c:v>
                </c:pt>
                <c:pt idx="562">
                  <c:v>0.0133718278176668</c:v>
                </c:pt>
                <c:pt idx="563">
                  <c:v>0.00339473535697917</c:v>
                </c:pt>
                <c:pt idx="564">
                  <c:v>0.0115953827995045</c:v>
                </c:pt>
                <c:pt idx="565">
                  <c:v>0.00653603012391326</c:v>
                </c:pt>
                <c:pt idx="566">
                  <c:v>0.00387648858852796</c:v>
                </c:pt>
                <c:pt idx="567">
                  <c:v>0.00671854168861935</c:v>
                </c:pt>
                <c:pt idx="568">
                  <c:v>0.00284187287948006</c:v>
                </c:pt>
                <c:pt idx="569">
                  <c:v>0.00801392783685562</c:v>
                </c:pt>
                <c:pt idx="570">
                  <c:v>0.0105527340309432</c:v>
                </c:pt>
                <c:pt idx="571">
                  <c:v>0.0141602243635109</c:v>
                </c:pt>
                <c:pt idx="572">
                  <c:v>0.0119462695337597</c:v>
                </c:pt>
                <c:pt idx="573">
                  <c:v>0.00845008680468189</c:v>
                </c:pt>
                <c:pt idx="574">
                  <c:v>0.0141377954112775</c:v>
                </c:pt>
                <c:pt idx="575">
                  <c:v>0.00980166982555903</c:v>
                </c:pt>
                <c:pt idx="576">
                  <c:v>0.00952996951649172</c:v>
                </c:pt>
                <c:pt idx="577">
                  <c:v>0.0111941766978165</c:v>
                </c:pt>
                <c:pt idx="578">
                  <c:v>0.00560096883971383</c:v>
                </c:pt>
                <c:pt idx="579">
                  <c:v>0.0122836164934035</c:v>
                </c:pt>
                <c:pt idx="580">
                  <c:v>0.0038119674783554</c:v>
                </c:pt>
                <c:pt idx="581">
                  <c:v>0.00357679456471963</c:v>
                </c:pt>
                <c:pt idx="582">
                  <c:v>0.0088013099857727</c:v>
                </c:pt>
                <c:pt idx="583">
                  <c:v>0.00409580930393161</c:v>
                </c:pt>
                <c:pt idx="584">
                  <c:v>0.0115274080801286</c:v>
                </c:pt>
                <c:pt idx="585">
                  <c:v>0.0107149499692533</c:v>
                </c:pt>
                <c:pt idx="586">
                  <c:v>0.0119566137266764</c:v>
                </c:pt>
                <c:pt idx="587">
                  <c:v>0.0189882251370885</c:v>
                </c:pt>
                <c:pt idx="588">
                  <c:v>0.0182814542797558</c:v>
                </c:pt>
                <c:pt idx="589">
                  <c:v>0.002354216633325</c:v>
                </c:pt>
                <c:pt idx="590">
                  <c:v>0.00282290585864436</c:v>
                </c:pt>
                <c:pt idx="591">
                  <c:v>0.00526909658938492</c:v>
                </c:pt>
                <c:pt idx="592">
                  <c:v>0.00721717150345669</c:v>
                </c:pt>
                <c:pt idx="593">
                  <c:v>0.00826831621951309</c:v>
                </c:pt>
                <c:pt idx="594">
                  <c:v>0.0057843753359781</c:v>
                </c:pt>
                <c:pt idx="595">
                  <c:v>0.01104492861144</c:v>
                </c:pt>
                <c:pt idx="596">
                  <c:v>0.0101234339154672</c:v>
                </c:pt>
                <c:pt idx="597">
                  <c:v>0.0113334840550748</c:v>
                </c:pt>
                <c:pt idx="598">
                  <c:v>0.00525341662654168</c:v>
                </c:pt>
                <c:pt idx="599">
                  <c:v>0.0110674787281636</c:v>
                </c:pt>
                <c:pt idx="600">
                  <c:v>0.0148957555550708</c:v>
                </c:pt>
                <c:pt idx="601">
                  <c:v>0.00130553611531289</c:v>
                </c:pt>
                <c:pt idx="602">
                  <c:v>0.0123013905850537</c:v>
                </c:pt>
                <c:pt idx="603">
                  <c:v>0.0150126593727334</c:v>
                </c:pt>
                <c:pt idx="604">
                  <c:v>0.014461947952526</c:v>
                </c:pt>
                <c:pt idx="605">
                  <c:v>0.00323215249616036</c:v>
                </c:pt>
                <c:pt idx="606">
                  <c:v>0.0138919230567873</c:v>
                </c:pt>
                <c:pt idx="607">
                  <c:v>0.0134263450132442</c:v>
                </c:pt>
                <c:pt idx="608">
                  <c:v>0.00935254370309652</c:v>
                </c:pt>
                <c:pt idx="609">
                  <c:v>0.0060560991425937</c:v>
                </c:pt>
                <c:pt idx="610">
                  <c:v>0.00637835762464851</c:v>
                </c:pt>
                <c:pt idx="611">
                  <c:v>0.00929543380761854</c:v>
                </c:pt>
                <c:pt idx="612">
                  <c:v>0.00521778800656642</c:v>
                </c:pt>
                <c:pt idx="613">
                  <c:v>0.00459854862618895</c:v>
                </c:pt>
                <c:pt idx="614">
                  <c:v>0.00868865812174645</c:v>
                </c:pt>
                <c:pt idx="615">
                  <c:v>0.00948055880158014</c:v>
                </c:pt>
                <c:pt idx="616">
                  <c:v>0.00798891734672843</c:v>
                </c:pt>
                <c:pt idx="617">
                  <c:v>0.00301282021736881</c:v>
                </c:pt>
                <c:pt idx="618">
                  <c:v>0.0126173695425444</c:v>
                </c:pt>
                <c:pt idx="619">
                  <c:v>0.0118942070477053</c:v>
                </c:pt>
                <c:pt idx="620">
                  <c:v>0.00589973780847263</c:v>
                </c:pt>
                <c:pt idx="621">
                  <c:v>0.00611730306349653</c:v>
                </c:pt>
                <c:pt idx="622">
                  <c:v>0.00820383448359844</c:v>
                </c:pt>
                <c:pt idx="623">
                  <c:v>0.00880679622003801</c:v>
                </c:pt>
                <c:pt idx="624">
                  <c:v>0.005248324653048</c:v>
                </c:pt>
                <c:pt idx="625">
                  <c:v>0.00892674474584236</c:v>
                </c:pt>
                <c:pt idx="626">
                  <c:v>0.00481881866433193</c:v>
                </c:pt>
                <c:pt idx="627">
                  <c:v>0.0120847015690986</c:v>
                </c:pt>
                <c:pt idx="628">
                  <c:v>0.00716413355457711</c:v>
                </c:pt>
                <c:pt idx="629">
                  <c:v>0.0106508899296778</c:v>
                </c:pt>
                <c:pt idx="630">
                  <c:v>0.00909186744938107</c:v>
                </c:pt>
                <c:pt idx="631">
                  <c:v>0.00918158562893343</c:v>
                </c:pt>
                <c:pt idx="632">
                  <c:v>0.0132841235232342</c:v>
                </c:pt>
                <c:pt idx="633">
                  <c:v>0.0133716757548564</c:v>
                </c:pt>
                <c:pt idx="634">
                  <c:v>0.00572737702929264</c:v>
                </c:pt>
                <c:pt idx="635">
                  <c:v>0.00424936419194044</c:v>
                </c:pt>
                <c:pt idx="636">
                  <c:v>0.017894803874096</c:v>
                </c:pt>
                <c:pt idx="637">
                  <c:v>0.0140967329060639</c:v>
                </c:pt>
                <c:pt idx="638">
                  <c:v>0.0114523560762073</c:v>
                </c:pt>
                <c:pt idx="639">
                  <c:v>0.0051281570024989</c:v>
                </c:pt>
                <c:pt idx="640">
                  <c:v>0.00579810769870274</c:v>
                </c:pt>
                <c:pt idx="641">
                  <c:v>0.0127326300438419</c:v>
                </c:pt>
                <c:pt idx="642">
                  <c:v>0.0113111517239973</c:v>
                </c:pt>
                <c:pt idx="643">
                  <c:v>0.0105271032302321</c:v>
                </c:pt>
                <c:pt idx="644">
                  <c:v>0.00612706239748735</c:v>
                </c:pt>
                <c:pt idx="645">
                  <c:v>0.00574543246605013</c:v>
                </c:pt>
                <c:pt idx="646">
                  <c:v>0.00916644474184824</c:v>
                </c:pt>
                <c:pt idx="647">
                  <c:v>0.00581650163122729</c:v>
                </c:pt>
                <c:pt idx="648">
                  <c:v>0.00517484471943743</c:v>
                </c:pt>
                <c:pt idx="649">
                  <c:v>0.0100295027073924</c:v>
                </c:pt>
                <c:pt idx="650">
                  <c:v>0.00957827936672397</c:v>
                </c:pt>
                <c:pt idx="651">
                  <c:v>0.00236162841086734</c:v>
                </c:pt>
                <c:pt idx="652">
                  <c:v>0.00796958963008132</c:v>
                </c:pt>
                <c:pt idx="653">
                  <c:v>0.000447871656743583</c:v>
                </c:pt>
                <c:pt idx="654">
                  <c:v>0.00054146490131968</c:v>
                </c:pt>
                <c:pt idx="655">
                  <c:v>0.00760335720239009</c:v>
                </c:pt>
                <c:pt idx="656">
                  <c:v>0.00510380528022695</c:v>
                </c:pt>
                <c:pt idx="657">
                  <c:v>0.00820604168472306</c:v>
                </c:pt>
                <c:pt idx="658">
                  <c:v>0.00243698701710708</c:v>
                </c:pt>
                <c:pt idx="659">
                  <c:v>0.013873908313356</c:v>
                </c:pt>
                <c:pt idx="660">
                  <c:v>0.00134259714483443</c:v>
                </c:pt>
                <c:pt idx="661">
                  <c:v>0.00816301634072178</c:v>
                </c:pt>
                <c:pt idx="662">
                  <c:v>0.0112660310731033</c:v>
                </c:pt>
                <c:pt idx="663">
                  <c:v>0.0108979684308168</c:v>
                </c:pt>
                <c:pt idx="664">
                  <c:v>0.0137230883495033</c:v>
                </c:pt>
                <c:pt idx="665">
                  <c:v>0.00592775909029088</c:v>
                </c:pt>
                <c:pt idx="666">
                  <c:v>0.0127624092824113</c:v>
                </c:pt>
                <c:pt idx="667">
                  <c:v>0.00625835338349743</c:v>
                </c:pt>
                <c:pt idx="668">
                  <c:v>0.00913818946077579</c:v>
                </c:pt>
                <c:pt idx="669">
                  <c:v>0.0087909055634217</c:v>
                </c:pt>
                <c:pt idx="670">
                  <c:v>0.00537541285200347</c:v>
                </c:pt>
                <c:pt idx="671">
                  <c:v>0.0102388612537146</c:v>
                </c:pt>
                <c:pt idx="672">
                  <c:v>0.00502280724695404</c:v>
                </c:pt>
                <c:pt idx="673">
                  <c:v>0.00515530475008084</c:v>
                </c:pt>
                <c:pt idx="674">
                  <c:v>0.00752512488443036</c:v>
                </c:pt>
                <c:pt idx="675">
                  <c:v>0.00386976418582212</c:v>
                </c:pt>
                <c:pt idx="676">
                  <c:v>0.00389470448007393</c:v>
                </c:pt>
                <c:pt idx="677">
                  <c:v>0.00434013305581185</c:v>
                </c:pt>
                <c:pt idx="678">
                  <c:v>0.00886273519848693</c:v>
                </c:pt>
                <c:pt idx="679">
                  <c:v>0.0113157468154189</c:v>
                </c:pt>
                <c:pt idx="680">
                  <c:v>0.00453208636959817</c:v>
                </c:pt>
                <c:pt idx="681">
                  <c:v>0.00910866212701605</c:v>
                </c:pt>
                <c:pt idx="682">
                  <c:v>0.0112312892938456</c:v>
                </c:pt>
                <c:pt idx="683">
                  <c:v>0.00633245685448207</c:v>
                </c:pt>
                <c:pt idx="684">
                  <c:v>0.0127788907117396</c:v>
                </c:pt>
                <c:pt idx="685">
                  <c:v>0.00869528786908979</c:v>
                </c:pt>
                <c:pt idx="686">
                  <c:v>0.00512993835632663</c:v>
                </c:pt>
                <c:pt idx="687">
                  <c:v>0.00448555889923682</c:v>
                </c:pt>
                <c:pt idx="688">
                  <c:v>0.00405394713336987</c:v>
                </c:pt>
                <c:pt idx="689">
                  <c:v>0.00864803038883614</c:v>
                </c:pt>
                <c:pt idx="690">
                  <c:v>0.00652311099045955</c:v>
                </c:pt>
                <c:pt idx="691">
                  <c:v>0.00705069281703272</c:v>
                </c:pt>
                <c:pt idx="692">
                  <c:v>0.00548347634111996</c:v>
                </c:pt>
                <c:pt idx="693">
                  <c:v>0.00990737138563322</c:v>
                </c:pt>
                <c:pt idx="694">
                  <c:v>0.00758195068590254</c:v>
                </c:pt>
                <c:pt idx="695">
                  <c:v>0.0121775844969844</c:v>
                </c:pt>
                <c:pt idx="696">
                  <c:v>0.0043198776191185</c:v>
                </c:pt>
                <c:pt idx="697">
                  <c:v>0.00540611041638148</c:v>
                </c:pt>
                <c:pt idx="698">
                  <c:v>0.00252258465371956</c:v>
                </c:pt>
                <c:pt idx="699">
                  <c:v>0.012094717489783</c:v>
                </c:pt>
                <c:pt idx="700">
                  <c:v>0.00422680422758667</c:v>
                </c:pt>
                <c:pt idx="701">
                  <c:v>0.0130572420561141</c:v>
                </c:pt>
                <c:pt idx="702">
                  <c:v>0.00633701352627102</c:v>
                </c:pt>
                <c:pt idx="703">
                  <c:v>0.00464847578224383</c:v>
                </c:pt>
                <c:pt idx="704">
                  <c:v>0.00800976416297445</c:v>
                </c:pt>
                <c:pt idx="705">
                  <c:v>0.00590273805212899</c:v>
                </c:pt>
                <c:pt idx="706">
                  <c:v>0.00972389554290985</c:v>
                </c:pt>
                <c:pt idx="707">
                  <c:v>0.0113911382934027</c:v>
                </c:pt>
                <c:pt idx="708">
                  <c:v>0.00753095854315577</c:v>
                </c:pt>
                <c:pt idx="709">
                  <c:v>0.00448435231481795</c:v>
                </c:pt>
                <c:pt idx="710">
                  <c:v>0.00738059969533485</c:v>
                </c:pt>
                <c:pt idx="711">
                  <c:v>0.00460842538606326</c:v>
                </c:pt>
                <c:pt idx="712">
                  <c:v>0.00590763971240755</c:v>
                </c:pt>
                <c:pt idx="713">
                  <c:v>0.00366232101341768</c:v>
                </c:pt>
                <c:pt idx="714">
                  <c:v>0.0103997973252651</c:v>
                </c:pt>
                <c:pt idx="715">
                  <c:v>0.00610709518706826</c:v>
                </c:pt>
                <c:pt idx="716">
                  <c:v>0.00579095496251506</c:v>
                </c:pt>
                <c:pt idx="717">
                  <c:v>0.0101643809609609</c:v>
                </c:pt>
                <c:pt idx="718">
                  <c:v>0.00822870750336207</c:v>
                </c:pt>
                <c:pt idx="719">
                  <c:v>0.00247009579017973</c:v>
                </c:pt>
                <c:pt idx="720">
                  <c:v>0.0057613806678845</c:v>
                </c:pt>
                <c:pt idx="721">
                  <c:v>0.00923634223530584</c:v>
                </c:pt>
                <c:pt idx="722">
                  <c:v>0.0106708437732799</c:v>
                </c:pt>
                <c:pt idx="723">
                  <c:v>0.01341467529367</c:v>
                </c:pt>
                <c:pt idx="724">
                  <c:v>0.00557920157913074</c:v>
                </c:pt>
                <c:pt idx="725">
                  <c:v>0.0113898752846988</c:v>
                </c:pt>
                <c:pt idx="726">
                  <c:v>0.0168867999353324</c:v>
                </c:pt>
                <c:pt idx="727">
                  <c:v>0.000989330804171372</c:v>
                </c:pt>
                <c:pt idx="728">
                  <c:v>0.000882227640432761</c:v>
                </c:pt>
                <c:pt idx="729">
                  <c:v>0.006376546725848</c:v>
                </c:pt>
                <c:pt idx="730">
                  <c:v>0.0128651739191175</c:v>
                </c:pt>
                <c:pt idx="731">
                  <c:v>0.0126673214057345</c:v>
                </c:pt>
                <c:pt idx="732">
                  <c:v>0.00931886518464244</c:v>
                </c:pt>
                <c:pt idx="733">
                  <c:v>0.00899468625158776</c:v>
                </c:pt>
                <c:pt idx="734">
                  <c:v>0.00554099807970784</c:v>
                </c:pt>
                <c:pt idx="735">
                  <c:v>0.00515249276578309</c:v>
                </c:pt>
                <c:pt idx="736">
                  <c:v>0.00143237536655412</c:v>
                </c:pt>
                <c:pt idx="737">
                  <c:v>0.0028035509558143</c:v>
                </c:pt>
                <c:pt idx="738">
                  <c:v>0.0072105219213059</c:v>
                </c:pt>
                <c:pt idx="739">
                  <c:v>0.00817595114964225</c:v>
                </c:pt>
                <c:pt idx="740">
                  <c:v>0.00753484650199663</c:v>
                </c:pt>
                <c:pt idx="741">
                  <c:v>0.00972696693282328</c:v>
                </c:pt>
                <c:pt idx="742">
                  <c:v>0.0102874583798519</c:v>
                </c:pt>
                <c:pt idx="743">
                  <c:v>0.0102032173916975</c:v>
                </c:pt>
                <c:pt idx="744">
                  <c:v>0.00742166694169518</c:v>
                </c:pt>
                <c:pt idx="745">
                  <c:v>0.011579819864601</c:v>
                </c:pt>
                <c:pt idx="746">
                  <c:v>0.00993273400041417</c:v>
                </c:pt>
                <c:pt idx="747">
                  <c:v>0.00492419368432692</c:v>
                </c:pt>
                <c:pt idx="748">
                  <c:v>0.00732788674472393</c:v>
                </c:pt>
                <c:pt idx="749">
                  <c:v>0.00892773998006769</c:v>
                </c:pt>
                <c:pt idx="750">
                  <c:v>0.0121492924362339</c:v>
                </c:pt>
                <c:pt idx="751">
                  <c:v>0.00524997220795614</c:v>
                </c:pt>
                <c:pt idx="752">
                  <c:v>0.00173357384127454</c:v>
                </c:pt>
                <c:pt idx="753">
                  <c:v>0.0107375794159629</c:v>
                </c:pt>
                <c:pt idx="754">
                  <c:v>0.00925852958708089</c:v>
                </c:pt>
                <c:pt idx="755">
                  <c:v>0.00971663522192595</c:v>
                </c:pt>
                <c:pt idx="756">
                  <c:v>0.0122001690088161</c:v>
                </c:pt>
                <c:pt idx="757">
                  <c:v>0.00552816550225292</c:v>
                </c:pt>
                <c:pt idx="758">
                  <c:v>0.00176200161268626</c:v>
                </c:pt>
                <c:pt idx="759">
                  <c:v>0.0102638520274162</c:v>
                </c:pt>
                <c:pt idx="760">
                  <c:v>0.00519090952496555</c:v>
                </c:pt>
                <c:pt idx="761">
                  <c:v>0.0073284943287248</c:v>
                </c:pt>
                <c:pt idx="762">
                  <c:v>0.0141464925906092</c:v>
                </c:pt>
                <c:pt idx="763">
                  <c:v>0.00908890975207808</c:v>
                </c:pt>
                <c:pt idx="764">
                  <c:v>0.000192095259756973</c:v>
                </c:pt>
                <c:pt idx="765">
                  <c:v>0.00974198627596804</c:v>
                </c:pt>
                <c:pt idx="766">
                  <c:v>0.00829072355066681</c:v>
                </c:pt>
                <c:pt idx="767">
                  <c:v>0.0156776009970817</c:v>
                </c:pt>
                <c:pt idx="768">
                  <c:v>0.00992113931090973</c:v>
                </c:pt>
                <c:pt idx="769">
                  <c:v>0.0147997169312549</c:v>
                </c:pt>
                <c:pt idx="770">
                  <c:v>0.0104427303999139</c:v>
                </c:pt>
                <c:pt idx="771">
                  <c:v>0.0123861910068652</c:v>
                </c:pt>
                <c:pt idx="772">
                  <c:v>0.00534649334140656</c:v>
                </c:pt>
                <c:pt idx="773">
                  <c:v>0.0136605028089394</c:v>
                </c:pt>
                <c:pt idx="774">
                  <c:v>0.00304622735429955</c:v>
                </c:pt>
                <c:pt idx="775">
                  <c:v>0.00268827896133485</c:v>
                </c:pt>
                <c:pt idx="776">
                  <c:v>0.00755510928900432</c:v>
                </c:pt>
                <c:pt idx="777">
                  <c:v>0.00951550809657931</c:v>
                </c:pt>
                <c:pt idx="778">
                  <c:v>0.0053729735320423</c:v>
                </c:pt>
                <c:pt idx="779">
                  <c:v>0.00816650762197424</c:v>
                </c:pt>
                <c:pt idx="780">
                  <c:v>0.00450092856106851</c:v>
                </c:pt>
                <c:pt idx="781">
                  <c:v>0.0132900899839566</c:v>
                </c:pt>
                <c:pt idx="782">
                  <c:v>0.0101160613419817</c:v>
                </c:pt>
                <c:pt idx="783">
                  <c:v>0.0116682320413574</c:v>
                </c:pt>
                <c:pt idx="784">
                  <c:v>0.0057460542276844</c:v>
                </c:pt>
                <c:pt idx="785">
                  <c:v>0.00635672339675481</c:v>
                </c:pt>
                <c:pt idx="786">
                  <c:v>0.0139405854117412</c:v>
                </c:pt>
                <c:pt idx="787">
                  <c:v>0.00597370995177549</c:v>
                </c:pt>
                <c:pt idx="788">
                  <c:v>0.0143026757936986</c:v>
                </c:pt>
                <c:pt idx="789">
                  <c:v>0.0117220620866068</c:v>
                </c:pt>
                <c:pt idx="790">
                  <c:v>0.00966960257731915</c:v>
                </c:pt>
                <c:pt idx="791">
                  <c:v>0.0116744425699905</c:v>
                </c:pt>
                <c:pt idx="792">
                  <c:v>0.00444077207953316</c:v>
                </c:pt>
                <c:pt idx="793">
                  <c:v>0.00047026479911795</c:v>
                </c:pt>
                <c:pt idx="794">
                  <c:v>0.00517642983021812</c:v>
                </c:pt>
                <c:pt idx="795">
                  <c:v>0.0118199678978382</c:v>
                </c:pt>
                <c:pt idx="796">
                  <c:v>0.00935992079440529</c:v>
                </c:pt>
                <c:pt idx="797">
                  <c:v>0.00764248239453268</c:v>
                </c:pt>
                <c:pt idx="798">
                  <c:v>0.0052431147485323</c:v>
                </c:pt>
                <c:pt idx="799">
                  <c:v>0.00714469506589505</c:v>
                </c:pt>
                <c:pt idx="800">
                  <c:v>0.01187762314831</c:v>
                </c:pt>
                <c:pt idx="801">
                  <c:v>0.00793641464905538</c:v>
                </c:pt>
                <c:pt idx="802">
                  <c:v>0.00718134648648691</c:v>
                </c:pt>
                <c:pt idx="803">
                  <c:v>0.00161688949098895</c:v>
                </c:pt>
                <c:pt idx="804">
                  <c:v>0.00438401288481317</c:v>
                </c:pt>
                <c:pt idx="805">
                  <c:v>0.00187370501373898</c:v>
                </c:pt>
                <c:pt idx="806">
                  <c:v>0.0102773474340338</c:v>
                </c:pt>
                <c:pt idx="807">
                  <c:v>0.00581579973638758</c:v>
                </c:pt>
                <c:pt idx="808">
                  <c:v>0.0131717657911699</c:v>
                </c:pt>
                <c:pt idx="809">
                  <c:v>0.005127715280871</c:v>
                </c:pt>
                <c:pt idx="810">
                  <c:v>0.00270374726137504</c:v>
                </c:pt>
                <c:pt idx="811">
                  <c:v>0.00970794438134032</c:v>
                </c:pt>
                <c:pt idx="812">
                  <c:v>0.00634709961871649</c:v>
                </c:pt>
                <c:pt idx="813">
                  <c:v>0.00257995753692675</c:v>
                </c:pt>
                <c:pt idx="814">
                  <c:v>0.00807397018586334</c:v>
                </c:pt>
                <c:pt idx="815">
                  <c:v>0.0049999097603825</c:v>
                </c:pt>
                <c:pt idx="816">
                  <c:v>0.00976587227339158</c:v>
                </c:pt>
                <c:pt idx="817">
                  <c:v>0.0023090853144647</c:v>
                </c:pt>
                <c:pt idx="818">
                  <c:v>0.00502280724695404</c:v>
                </c:pt>
                <c:pt idx="819">
                  <c:v>0.00990304311432177</c:v>
                </c:pt>
                <c:pt idx="820">
                  <c:v>0.00945344061336265</c:v>
                </c:pt>
                <c:pt idx="821">
                  <c:v>0.0104493011912482</c:v>
                </c:pt>
                <c:pt idx="822">
                  <c:v>0.0143257365230584</c:v>
                </c:pt>
                <c:pt idx="823">
                  <c:v>0.00806172005495044</c:v>
                </c:pt>
                <c:pt idx="824">
                  <c:v>0.0119729231013613</c:v>
                </c:pt>
                <c:pt idx="825">
                  <c:v>0.00477857614117035</c:v>
                </c:pt>
                <c:pt idx="826">
                  <c:v>0.0114516062476037</c:v>
                </c:pt>
                <c:pt idx="827">
                  <c:v>0.0144912423722483</c:v>
                </c:pt>
                <c:pt idx="828">
                  <c:v>0.00588147728476918</c:v>
                </c:pt>
                <c:pt idx="829">
                  <c:v>0.00733960904729394</c:v>
                </c:pt>
                <c:pt idx="830">
                  <c:v>0.00696999266467735</c:v>
                </c:pt>
                <c:pt idx="831">
                  <c:v>0.00724308842927397</c:v>
                </c:pt>
                <c:pt idx="832">
                  <c:v>0.0028190391446843</c:v>
                </c:pt>
                <c:pt idx="833">
                  <c:v>0.0101471403189714</c:v>
                </c:pt>
                <c:pt idx="834">
                  <c:v>0.0141842990626919</c:v>
                </c:pt>
                <c:pt idx="835">
                  <c:v>0.00246206083978212</c:v>
                </c:pt>
                <c:pt idx="836">
                  <c:v>0.00444996782894209</c:v>
                </c:pt>
                <c:pt idx="837">
                  <c:v>0.00315683209730792</c:v>
                </c:pt>
                <c:pt idx="838">
                  <c:v>0.0041083511186964</c:v>
                </c:pt>
                <c:pt idx="839">
                  <c:v>0.00998693489086281</c:v>
                </c:pt>
                <c:pt idx="840">
                  <c:v>0.00652311099045955</c:v>
                </c:pt>
                <c:pt idx="841">
                  <c:v>0.00961035118574848</c:v>
                </c:pt>
                <c:pt idx="842">
                  <c:v>0.00533069442895423</c:v>
                </c:pt>
                <c:pt idx="843">
                  <c:v>0.00941049831520009</c:v>
                </c:pt>
                <c:pt idx="844">
                  <c:v>0.00145342371411093</c:v>
                </c:pt>
                <c:pt idx="845">
                  <c:v>0.0144605645354768</c:v>
                </c:pt>
                <c:pt idx="846">
                  <c:v>0.0041083511186964</c:v>
                </c:pt>
                <c:pt idx="847">
                  <c:v>0.00116422315051904</c:v>
                </c:pt>
                <c:pt idx="848">
                  <c:v>0.00510370216613218</c:v>
                </c:pt>
                <c:pt idx="849">
                  <c:v>0.00365169529160239</c:v>
                </c:pt>
                <c:pt idx="850">
                  <c:v>0.00044708838074488</c:v>
                </c:pt>
                <c:pt idx="851">
                  <c:v>0.00512511257174197</c:v>
                </c:pt>
                <c:pt idx="852">
                  <c:v>0.00453973831349765</c:v>
                </c:pt>
                <c:pt idx="853">
                  <c:v>0.00740221512058481</c:v>
                </c:pt>
                <c:pt idx="854">
                  <c:v>0.0073785072353696</c:v>
                </c:pt>
                <c:pt idx="855">
                  <c:v>0.00841665143636995</c:v>
                </c:pt>
                <c:pt idx="856">
                  <c:v>0.00426127219251589</c:v>
                </c:pt>
                <c:pt idx="857">
                  <c:v>0.00215366450879749</c:v>
                </c:pt>
                <c:pt idx="858">
                  <c:v>0.00908976711193003</c:v>
                </c:pt>
                <c:pt idx="859">
                  <c:v>0.00941049831520009</c:v>
                </c:pt>
                <c:pt idx="860">
                  <c:v>0.00521227783058863</c:v>
                </c:pt>
                <c:pt idx="861">
                  <c:v>0.00533796733124358</c:v>
                </c:pt>
                <c:pt idx="862">
                  <c:v>0.00244460512432329</c:v>
                </c:pt>
                <c:pt idx="863">
                  <c:v>0.0052494003989369</c:v>
                </c:pt>
                <c:pt idx="864">
                  <c:v>0.00834505459813225</c:v>
                </c:pt>
                <c:pt idx="865">
                  <c:v>0.00951258184332548</c:v>
                </c:pt>
                <c:pt idx="866">
                  <c:v>0.000501541331425093</c:v>
                </c:pt>
                <c:pt idx="867">
                  <c:v>0.0114054492528617</c:v>
                </c:pt>
                <c:pt idx="868">
                  <c:v>0.0091094914018522</c:v>
                </c:pt>
                <c:pt idx="869">
                  <c:v>0.00434725933091906</c:v>
                </c:pt>
                <c:pt idx="870">
                  <c:v>0.00504588938033289</c:v>
                </c:pt>
                <c:pt idx="871">
                  <c:v>0.00321771151517753</c:v>
                </c:pt>
                <c:pt idx="872">
                  <c:v>0.0063328989929654</c:v>
                </c:pt>
                <c:pt idx="873">
                  <c:v>0.00454014744881526</c:v>
                </c:pt>
                <c:pt idx="874">
                  <c:v>0.0111281591650045</c:v>
                </c:pt>
                <c:pt idx="875">
                  <c:v>0.00717846765819849</c:v>
                </c:pt>
                <c:pt idx="876">
                  <c:v>0.00521450484515592</c:v>
                </c:pt>
                <c:pt idx="877">
                  <c:v>0.00974953934173417</c:v>
                </c:pt>
                <c:pt idx="878">
                  <c:v>0.00636377504311298</c:v>
                </c:pt>
                <c:pt idx="879">
                  <c:v>0.0127916905064639</c:v>
                </c:pt>
                <c:pt idx="880">
                  <c:v>0.00800976416297446</c:v>
                </c:pt>
                <c:pt idx="881">
                  <c:v>0.00908009190573842</c:v>
                </c:pt>
                <c:pt idx="882">
                  <c:v>0.0101235799758418</c:v>
                </c:pt>
                <c:pt idx="883">
                  <c:v>0.00873629154217648</c:v>
                </c:pt>
                <c:pt idx="884">
                  <c:v>0.0089850275698734</c:v>
                </c:pt>
                <c:pt idx="885">
                  <c:v>0.00439316284117601</c:v>
                </c:pt>
                <c:pt idx="886">
                  <c:v>0.00585037550227265</c:v>
                </c:pt>
                <c:pt idx="887">
                  <c:v>0.00894512091825808</c:v>
                </c:pt>
                <c:pt idx="888">
                  <c:v>0.00184695975886197</c:v>
                </c:pt>
                <c:pt idx="889">
                  <c:v>0.00785399796476284</c:v>
                </c:pt>
                <c:pt idx="890">
                  <c:v>0.00524899549768524</c:v>
                </c:pt>
                <c:pt idx="891">
                  <c:v>0.00975274233286826</c:v>
                </c:pt>
                <c:pt idx="892">
                  <c:v>0.00438401288481317</c:v>
                </c:pt>
                <c:pt idx="893">
                  <c:v>0.00755956590542198</c:v>
                </c:pt>
                <c:pt idx="894">
                  <c:v>0.00504327205844999</c:v>
                </c:pt>
                <c:pt idx="895">
                  <c:v>0.00461114105032498</c:v>
                </c:pt>
                <c:pt idx="896">
                  <c:v>0.0096897749636003</c:v>
                </c:pt>
                <c:pt idx="897">
                  <c:v>0.00862837860544324</c:v>
                </c:pt>
                <c:pt idx="898">
                  <c:v>0.00585334938164058</c:v>
                </c:pt>
                <c:pt idx="899">
                  <c:v>0.00512584472876508</c:v>
                </c:pt>
                <c:pt idx="900">
                  <c:v>0.00960254037639461</c:v>
                </c:pt>
                <c:pt idx="901">
                  <c:v>0.00790007088490194</c:v>
                </c:pt>
                <c:pt idx="902">
                  <c:v>0.0029326645093086</c:v>
                </c:pt>
                <c:pt idx="903">
                  <c:v>0.00560167442089808</c:v>
                </c:pt>
                <c:pt idx="904">
                  <c:v>0.00525235122486139</c:v>
                </c:pt>
                <c:pt idx="905">
                  <c:v>0.00391009998764931</c:v>
                </c:pt>
                <c:pt idx="906">
                  <c:v>0.00507907911270091</c:v>
                </c:pt>
                <c:pt idx="907">
                  <c:v>0.0111163227163223</c:v>
                </c:pt>
                <c:pt idx="908">
                  <c:v>0.0113340705067494</c:v>
                </c:pt>
                <c:pt idx="909">
                  <c:v>0.00574969547370583</c:v>
                </c:pt>
                <c:pt idx="910">
                  <c:v>0.000548548798358916</c:v>
                </c:pt>
                <c:pt idx="911">
                  <c:v>0.00225376002647231</c:v>
                </c:pt>
                <c:pt idx="912">
                  <c:v>0.00686211125513534</c:v>
                </c:pt>
                <c:pt idx="913">
                  <c:v>0.00499633845794676</c:v>
                </c:pt>
                <c:pt idx="914">
                  <c:v>0.00732551917954944</c:v>
                </c:pt>
                <c:pt idx="915">
                  <c:v>0.0113334840550748</c:v>
                </c:pt>
                <c:pt idx="916">
                  <c:v>0.0086325802461396</c:v>
                </c:pt>
                <c:pt idx="917">
                  <c:v>0.00790393000036871</c:v>
                </c:pt>
                <c:pt idx="918">
                  <c:v>0.00819051504768085</c:v>
                </c:pt>
                <c:pt idx="919">
                  <c:v>0.00981595531368219</c:v>
                </c:pt>
                <c:pt idx="920">
                  <c:v>0.00854187324719664</c:v>
                </c:pt>
                <c:pt idx="921">
                  <c:v>0.00904727139264648</c:v>
                </c:pt>
                <c:pt idx="922">
                  <c:v>0.00610059500081545</c:v>
                </c:pt>
                <c:pt idx="923">
                  <c:v>0.0052967414143076</c:v>
                </c:pt>
                <c:pt idx="924">
                  <c:v>0.00951206494577106</c:v>
                </c:pt>
                <c:pt idx="925">
                  <c:v>0.00625820911293239</c:v>
                </c:pt>
                <c:pt idx="926">
                  <c:v>0.00430128262436198</c:v>
                </c:pt>
                <c:pt idx="927">
                  <c:v>0.00437647301793557</c:v>
                </c:pt>
                <c:pt idx="928">
                  <c:v>0.00976446336049675</c:v>
                </c:pt>
                <c:pt idx="929">
                  <c:v>0.00587648908631698</c:v>
                </c:pt>
                <c:pt idx="930">
                  <c:v>0.00447192483636877</c:v>
                </c:pt>
                <c:pt idx="931">
                  <c:v>0.00502280724695403</c:v>
                </c:pt>
                <c:pt idx="932">
                  <c:v>0.00945237983421985</c:v>
                </c:pt>
                <c:pt idx="933">
                  <c:v>0.00426192156878579</c:v>
                </c:pt>
                <c:pt idx="934">
                  <c:v>0.0110474209980136</c:v>
                </c:pt>
                <c:pt idx="935">
                  <c:v>0.0129017288742813</c:v>
                </c:pt>
                <c:pt idx="936">
                  <c:v>0.00313378128551776</c:v>
                </c:pt>
                <c:pt idx="937">
                  <c:v>0.00456926500894868</c:v>
                </c:pt>
                <c:pt idx="938">
                  <c:v>0.0115540004651105</c:v>
                </c:pt>
                <c:pt idx="939">
                  <c:v>0.00597370995177549</c:v>
                </c:pt>
                <c:pt idx="940">
                  <c:v>0.00230145549186645</c:v>
                </c:pt>
                <c:pt idx="941">
                  <c:v>0.0114054492528617</c:v>
                </c:pt>
                <c:pt idx="942">
                  <c:v>0.0109330043007879</c:v>
                </c:pt>
                <c:pt idx="943">
                  <c:v>0.00581241758958847</c:v>
                </c:pt>
                <c:pt idx="944">
                  <c:v>0.00946824383075366</c:v>
                </c:pt>
                <c:pt idx="945">
                  <c:v>0.00447192156465754</c:v>
                </c:pt>
                <c:pt idx="946">
                  <c:v>0.00522595583204119</c:v>
                </c:pt>
                <c:pt idx="947">
                  <c:v>0.00301666851171605</c:v>
                </c:pt>
                <c:pt idx="948">
                  <c:v>0.00433164663238699</c:v>
                </c:pt>
                <c:pt idx="949">
                  <c:v>0.00290537794313352</c:v>
                </c:pt>
                <c:pt idx="950">
                  <c:v>0.000305007383737563</c:v>
                </c:pt>
                <c:pt idx="951">
                  <c:v>0.0052250557325724</c:v>
                </c:pt>
                <c:pt idx="952">
                  <c:v>0.000789013580882832</c:v>
                </c:pt>
                <c:pt idx="953">
                  <c:v>0.00990304311432177</c:v>
                </c:pt>
                <c:pt idx="954">
                  <c:v>0.00949787618046759</c:v>
                </c:pt>
                <c:pt idx="955">
                  <c:v>0.00431229214194442</c:v>
                </c:pt>
                <c:pt idx="956">
                  <c:v>0.00865916431299661</c:v>
                </c:pt>
                <c:pt idx="957">
                  <c:v>0.000409379948491791</c:v>
                </c:pt>
                <c:pt idx="958">
                  <c:v>0.00220055618326759</c:v>
                </c:pt>
                <c:pt idx="959">
                  <c:v>0.00579810769870274</c:v>
                </c:pt>
                <c:pt idx="960">
                  <c:v>0.0050147199086863</c:v>
                </c:pt>
                <c:pt idx="961">
                  <c:v>0.00435338973634188</c:v>
                </c:pt>
                <c:pt idx="962">
                  <c:v>0.00806626590359452</c:v>
                </c:pt>
                <c:pt idx="963">
                  <c:v>0.00903505920754768</c:v>
                </c:pt>
                <c:pt idx="964">
                  <c:v>0.00061327274376661</c:v>
                </c:pt>
                <c:pt idx="965">
                  <c:v>0.00513972953740497</c:v>
                </c:pt>
                <c:pt idx="966">
                  <c:v>0.00733790307452492</c:v>
                </c:pt>
                <c:pt idx="967">
                  <c:v>0.000282185841143245</c:v>
                </c:pt>
                <c:pt idx="968">
                  <c:v>0.00434271567239576</c:v>
                </c:pt>
                <c:pt idx="969">
                  <c:v>0.00442580544277208</c:v>
                </c:pt>
                <c:pt idx="970">
                  <c:v>0.00596674535347061</c:v>
                </c:pt>
                <c:pt idx="971">
                  <c:v>0.00800976416297446</c:v>
                </c:pt>
                <c:pt idx="972">
                  <c:v>0.00806224897603066</c:v>
                </c:pt>
                <c:pt idx="973">
                  <c:v>0.003279342796575</c:v>
                </c:pt>
                <c:pt idx="974">
                  <c:v>0.00444255370234064</c:v>
                </c:pt>
                <c:pt idx="975">
                  <c:v>0.00146132799248034</c:v>
                </c:pt>
                <c:pt idx="976">
                  <c:v>0.00585037550227264</c:v>
                </c:pt>
                <c:pt idx="977">
                  <c:v>0.00712624263393166</c:v>
                </c:pt>
                <c:pt idx="978">
                  <c:v>0.0087025239761463</c:v>
                </c:pt>
                <c:pt idx="979">
                  <c:v>0.010559934670608</c:v>
                </c:pt>
                <c:pt idx="980">
                  <c:v>0.00507907911270091</c:v>
                </c:pt>
                <c:pt idx="981">
                  <c:v>0.00623643962470993</c:v>
                </c:pt>
                <c:pt idx="982">
                  <c:v>0.00524311474853229</c:v>
                </c:pt>
                <c:pt idx="983">
                  <c:v>0.00626655921731075</c:v>
                </c:pt>
                <c:pt idx="984">
                  <c:v>0.00502280724695404</c:v>
                </c:pt>
                <c:pt idx="985">
                  <c:v>0.0130358029444757</c:v>
                </c:pt>
                <c:pt idx="986">
                  <c:v>0.0101381422981374</c:v>
                </c:pt>
                <c:pt idx="987">
                  <c:v>0.00312358060672447</c:v>
                </c:pt>
                <c:pt idx="988">
                  <c:v>0.00604909742317177</c:v>
                </c:pt>
                <c:pt idx="989">
                  <c:v>0.000128128438253564</c:v>
                </c:pt>
                <c:pt idx="990">
                  <c:v>0.00733916968565812</c:v>
                </c:pt>
                <c:pt idx="991">
                  <c:v>0.00576138066788448</c:v>
                </c:pt>
                <c:pt idx="992">
                  <c:v>0.00512771528087101</c:v>
                </c:pt>
                <c:pt idx="993">
                  <c:v>0.00899020767660971</c:v>
                </c:pt>
                <c:pt idx="994">
                  <c:v>0.00457307688722304</c:v>
                </c:pt>
                <c:pt idx="995">
                  <c:v>0.00522593997421497</c:v>
                </c:pt>
                <c:pt idx="996">
                  <c:v>0.00389516314118776</c:v>
                </c:pt>
                <c:pt idx="997">
                  <c:v>0.00586918850422909</c:v>
                </c:pt>
                <c:pt idx="998">
                  <c:v>0.00321564175671091</c:v>
                </c:pt>
                <c:pt idx="999">
                  <c:v>0.00257866625931306</c:v>
                </c:pt>
                <c:pt idx="1000">
                  <c:v>0.00304794447142278</c:v>
                </c:pt>
                <c:pt idx="1001">
                  <c:v>9.91091392096516E-005</c:v>
                </c:pt>
                <c:pt idx="1002">
                  <c:v>0.00248416824961589</c:v>
                </c:pt>
                <c:pt idx="1003">
                  <c:v>0.00625807589556102</c:v>
                </c:pt>
                <c:pt idx="1004">
                  <c:v>0.00736312798362723</c:v>
                </c:pt>
                <c:pt idx="1005">
                  <c:v>0.0074225355889659</c:v>
                </c:pt>
                <c:pt idx="1006">
                  <c:v>0.0035284251587342</c:v>
                </c:pt>
                <c:pt idx="1007">
                  <c:v>0.00805687594396631</c:v>
                </c:pt>
                <c:pt idx="1008">
                  <c:v>0.00806172005495044</c:v>
                </c:pt>
                <c:pt idx="1009">
                  <c:v>0.00096874934595049</c:v>
                </c:pt>
                <c:pt idx="1010">
                  <c:v>0.00502280724695403</c:v>
                </c:pt>
                <c:pt idx="1011">
                  <c:v>0.0051139047945948</c:v>
                </c:pt>
                <c:pt idx="1012">
                  <c:v>0.0076487173203935</c:v>
                </c:pt>
                <c:pt idx="1013">
                  <c:v>0.00751138093727009</c:v>
                </c:pt>
                <c:pt idx="1014">
                  <c:v>0.00417649838697468</c:v>
                </c:pt>
                <c:pt idx="1015">
                  <c:v>0.0048232988661892</c:v>
                </c:pt>
                <c:pt idx="1016">
                  <c:v>0.00226266426415737</c:v>
                </c:pt>
                <c:pt idx="1017">
                  <c:v>0.0101995341994836</c:v>
                </c:pt>
                <c:pt idx="1018">
                  <c:v>0.00940549565185051</c:v>
                </c:pt>
                <c:pt idx="1019">
                  <c:v>0.0108971934871691</c:v>
                </c:pt>
                <c:pt idx="1020">
                  <c:v>0.00917066327723691</c:v>
                </c:pt>
                <c:pt idx="1021">
                  <c:v>0.00507907911270091</c:v>
                </c:pt>
                <c:pt idx="1022">
                  <c:v>0.00899020767660971</c:v>
                </c:pt>
                <c:pt idx="1023">
                  <c:v>0.00920973023094842</c:v>
                </c:pt>
                <c:pt idx="1024">
                  <c:v>0.00433670138731133</c:v>
                </c:pt>
                <c:pt idx="1025">
                  <c:v>0.00517642983021812</c:v>
                </c:pt>
                <c:pt idx="1026">
                  <c:v>0.00751525455797536</c:v>
                </c:pt>
                <c:pt idx="1027">
                  <c:v>0.00510370216613219</c:v>
                </c:pt>
                <c:pt idx="1028">
                  <c:v>0.00510309875479483</c:v>
                </c:pt>
                <c:pt idx="1029">
                  <c:v>0.00502280724695404</c:v>
                </c:pt>
                <c:pt idx="1030">
                  <c:v>0.00232087454179973</c:v>
                </c:pt>
                <c:pt idx="1031">
                  <c:v>0.00416361400498235</c:v>
                </c:pt>
                <c:pt idx="1032">
                  <c:v>0.00447192156465754</c:v>
                </c:pt>
                <c:pt idx="1033">
                  <c:v>0.00244092276783897</c:v>
                </c:pt>
                <c:pt idx="1034">
                  <c:v>0.0069381368883177</c:v>
                </c:pt>
                <c:pt idx="1035">
                  <c:v>0.00576138066788448</c:v>
                </c:pt>
                <c:pt idx="1036">
                  <c:v>0.00434725933091906</c:v>
                </c:pt>
                <c:pt idx="1037">
                  <c:v>0.00457084948011561</c:v>
                </c:pt>
                <c:pt idx="1038">
                  <c:v>0.00960681793146302</c:v>
                </c:pt>
                <c:pt idx="1039">
                  <c:v>0.00384562549315267</c:v>
                </c:pt>
                <c:pt idx="1040">
                  <c:v>0.00854059851289883</c:v>
                </c:pt>
                <c:pt idx="1041">
                  <c:v>0.000519324162906672</c:v>
                </c:pt>
                <c:pt idx="1042">
                  <c:v>0.0113442669788886</c:v>
                </c:pt>
                <c:pt idx="1043">
                  <c:v>0.00552816550225291</c:v>
                </c:pt>
                <c:pt idx="1044">
                  <c:v>0.0050147199086863</c:v>
                </c:pt>
                <c:pt idx="1045">
                  <c:v>0.000198114797913973</c:v>
                </c:pt>
                <c:pt idx="1046">
                  <c:v>0.0108230114536528</c:v>
                </c:pt>
                <c:pt idx="1047">
                  <c:v>0.0119149714085805</c:v>
                </c:pt>
                <c:pt idx="1048">
                  <c:v>0.00422737428353512</c:v>
                </c:pt>
                <c:pt idx="1049">
                  <c:v>0.00829715798602387</c:v>
                </c:pt>
                <c:pt idx="1050">
                  <c:v>0.00527323481671218</c:v>
                </c:pt>
                <c:pt idx="1051">
                  <c:v>0.00420551421304245</c:v>
                </c:pt>
                <c:pt idx="1052">
                  <c:v>0.00739981232061662</c:v>
                </c:pt>
                <c:pt idx="1053">
                  <c:v>0.00184856058089043</c:v>
                </c:pt>
                <c:pt idx="1054">
                  <c:v>0.0046836334529117</c:v>
                </c:pt>
                <c:pt idx="1055">
                  <c:v>0.00552218138210989</c:v>
                </c:pt>
                <c:pt idx="1056">
                  <c:v>0.00703613843033047</c:v>
                </c:pt>
                <c:pt idx="1057">
                  <c:v>0.00409580224992668</c:v>
                </c:pt>
                <c:pt idx="1058">
                  <c:v>0.00430938644059839</c:v>
                </c:pt>
                <c:pt idx="1059">
                  <c:v>0.00862546094245</c:v>
                </c:pt>
                <c:pt idx="1060">
                  <c:v>0.00501471990868632</c:v>
                </c:pt>
                <c:pt idx="1061">
                  <c:v>0.00296977048227096</c:v>
                </c:pt>
                <c:pt idx="1062">
                  <c:v>0.00424473217619377</c:v>
                </c:pt>
                <c:pt idx="1063">
                  <c:v>0.00961223245123611</c:v>
                </c:pt>
                <c:pt idx="1064">
                  <c:v>0.0114270406170628</c:v>
                </c:pt>
                <c:pt idx="1065">
                  <c:v>0.00420671667600803</c:v>
                </c:pt>
                <c:pt idx="1066">
                  <c:v>0.000319368684118485</c:v>
                </c:pt>
                <c:pt idx="1067">
                  <c:v>0.00512993835632663</c:v>
                </c:pt>
                <c:pt idx="1068">
                  <c:v>0.0103844821679652</c:v>
                </c:pt>
                <c:pt idx="1069">
                  <c:v>0.00123456106426761</c:v>
                </c:pt>
                <c:pt idx="1070">
                  <c:v>0.00354264030600757</c:v>
                </c:pt>
                <c:pt idx="1071">
                  <c:v>0.00915764132838507</c:v>
                </c:pt>
                <c:pt idx="1072">
                  <c:v>0.00425955248714183</c:v>
                </c:pt>
                <c:pt idx="1073">
                  <c:v>0.00382342409391805</c:v>
                </c:pt>
                <c:pt idx="1074">
                  <c:v>0.00746091256972408</c:v>
                </c:pt>
                <c:pt idx="1075">
                  <c:v>0.0046094029263512</c:v>
                </c:pt>
                <c:pt idx="1076">
                  <c:v>0.0043469296435673</c:v>
                </c:pt>
                <c:pt idx="1077">
                  <c:v>0.00579810769870274</c:v>
                </c:pt>
                <c:pt idx="1078">
                  <c:v>0.00455440825691396</c:v>
                </c:pt>
                <c:pt idx="1079">
                  <c:v>0.00240322596468736</c:v>
                </c:pt>
                <c:pt idx="1080">
                  <c:v>0.00446224689296426</c:v>
                </c:pt>
                <c:pt idx="1081">
                  <c:v>0.00423233727387332</c:v>
                </c:pt>
                <c:pt idx="1082">
                  <c:v>0.00585982828701607</c:v>
                </c:pt>
                <c:pt idx="1083">
                  <c:v>0.00437693081693765</c:v>
                </c:pt>
                <c:pt idx="1084">
                  <c:v>0.00992374139312083</c:v>
                </c:pt>
                <c:pt idx="1085">
                  <c:v>0.00420272139504936</c:v>
                </c:pt>
                <c:pt idx="1086">
                  <c:v>0.00420272139504937</c:v>
                </c:pt>
                <c:pt idx="1087">
                  <c:v>0.00806224897603065</c:v>
                </c:pt>
                <c:pt idx="1088">
                  <c:v>0.00131942866045052</c:v>
                </c:pt>
                <c:pt idx="1089">
                  <c:v>0.00420551421304245</c:v>
                </c:pt>
                <c:pt idx="1090">
                  <c:v>0.00692064430132304</c:v>
                </c:pt>
                <c:pt idx="1091">
                  <c:v>0.0114610241955217</c:v>
                </c:pt>
                <c:pt idx="1092">
                  <c:v>0.00609931731226182</c:v>
                </c:pt>
                <c:pt idx="1093">
                  <c:v>0.00447192483636874</c:v>
                </c:pt>
                <c:pt idx="1094">
                  <c:v>0.00721583115758955</c:v>
                </c:pt>
                <c:pt idx="1095">
                  <c:v>0.0121577231458839</c:v>
                </c:pt>
                <c:pt idx="1096">
                  <c:v>0.00307435748316668</c:v>
                </c:pt>
                <c:pt idx="1097">
                  <c:v>0.00430717424129952</c:v>
                </c:pt>
                <c:pt idx="1098">
                  <c:v>0.00420272139504936</c:v>
                </c:pt>
                <c:pt idx="1099">
                  <c:v>0.00762948144132623</c:v>
                </c:pt>
                <c:pt idx="1100">
                  <c:v>0.0044364398991452</c:v>
                </c:pt>
                <c:pt idx="1101">
                  <c:v>0.00420272139504936</c:v>
                </c:pt>
                <c:pt idx="1102">
                  <c:v>0.00460225412718185</c:v>
                </c:pt>
                <c:pt idx="1103">
                  <c:v>0.00437693081693766</c:v>
                </c:pt>
                <c:pt idx="1104">
                  <c:v>0.00555281747272363</c:v>
                </c:pt>
                <c:pt idx="1105">
                  <c:v>0.00790393000036869</c:v>
                </c:pt>
                <c:pt idx="1106">
                  <c:v>0.00518415495141474</c:v>
                </c:pt>
                <c:pt idx="1107">
                  <c:v>0.00109896758057047</c:v>
                </c:pt>
                <c:pt idx="1108">
                  <c:v>0.00502280724695404</c:v>
                </c:pt>
                <c:pt idx="1109">
                  <c:v>0.00427935372230495</c:v>
                </c:pt>
                <c:pt idx="1110">
                  <c:v>0.00505458899302767</c:v>
                </c:pt>
                <c:pt idx="1111">
                  <c:v>0.00862152486012813</c:v>
                </c:pt>
                <c:pt idx="1112">
                  <c:v>0.00434725933091906</c:v>
                </c:pt>
                <c:pt idx="1113">
                  <c:v>0.0043255156686609</c:v>
                </c:pt>
                <c:pt idx="1114">
                  <c:v>0.00451147496218273</c:v>
                </c:pt>
                <c:pt idx="1115">
                  <c:v>0.0010814884759201</c:v>
                </c:pt>
                <c:pt idx="1116">
                  <c:v>0.00545540677754782</c:v>
                </c:pt>
                <c:pt idx="1117">
                  <c:v>0.000455969673972923</c:v>
                </c:pt>
                <c:pt idx="1118">
                  <c:v>0.00283372978474336</c:v>
                </c:pt>
                <c:pt idx="1119">
                  <c:v>0.0043255156686609</c:v>
                </c:pt>
                <c:pt idx="1120">
                  <c:v>0.00485091676303572</c:v>
                </c:pt>
                <c:pt idx="1121">
                  <c:v>0.00851171443468565</c:v>
                </c:pt>
                <c:pt idx="1122">
                  <c:v>0.00691934423253952</c:v>
                </c:pt>
                <c:pt idx="1123">
                  <c:v>0.00282702527901922</c:v>
                </c:pt>
                <c:pt idx="1124">
                  <c:v>0.00420671667600803</c:v>
                </c:pt>
                <c:pt idx="1125">
                  <c:v>0.00591392757855761</c:v>
                </c:pt>
                <c:pt idx="1126">
                  <c:v>0.0121806320131163</c:v>
                </c:pt>
                <c:pt idx="1127">
                  <c:v>0.00510380528022695</c:v>
                </c:pt>
                <c:pt idx="1128">
                  <c:v>0.00750218451355652</c:v>
                </c:pt>
                <c:pt idx="1129">
                  <c:v>0.00692060065400255</c:v>
                </c:pt>
                <c:pt idx="1130">
                  <c:v>0.000852629250609475</c:v>
                </c:pt>
                <c:pt idx="1131">
                  <c:v>0.00525235122486139</c:v>
                </c:pt>
                <c:pt idx="1132">
                  <c:v>0.00433670138731133</c:v>
                </c:pt>
                <c:pt idx="1133">
                  <c:v>0.00374240966125974</c:v>
                </c:pt>
                <c:pt idx="1134">
                  <c:v>0.00199417499226076</c:v>
                </c:pt>
                <c:pt idx="1135">
                  <c:v>0.00441760838438768</c:v>
                </c:pt>
                <c:pt idx="1136">
                  <c:v>0.00756015374181929</c:v>
                </c:pt>
                <c:pt idx="1137">
                  <c:v>0.00721583115758956</c:v>
                </c:pt>
                <c:pt idx="1138">
                  <c:v>0.00247468277684649</c:v>
                </c:pt>
                <c:pt idx="1139">
                  <c:v>0.00361260351434698</c:v>
                </c:pt>
                <c:pt idx="1140">
                  <c:v>0.0058749675605332</c:v>
                </c:pt>
                <c:pt idx="1141">
                  <c:v>0.00501471990868631</c:v>
                </c:pt>
                <c:pt idx="1142">
                  <c:v>0.00741843977607924</c:v>
                </c:pt>
                <c:pt idx="1143">
                  <c:v>0.0037431593384292</c:v>
                </c:pt>
                <c:pt idx="1144">
                  <c:v>0.00721583115758955</c:v>
                </c:pt>
                <c:pt idx="1145">
                  <c:v>0.00218373078237102</c:v>
                </c:pt>
                <c:pt idx="1146">
                  <c:v>0.00957827936672399</c:v>
                </c:pt>
                <c:pt idx="1147">
                  <c:v>0.00420272139504938</c:v>
                </c:pt>
                <c:pt idx="1148">
                  <c:v>0.00310229211926882</c:v>
                </c:pt>
                <c:pt idx="1149">
                  <c:v>0.00507289039848124</c:v>
                </c:pt>
                <c:pt idx="1150">
                  <c:v>0.00575718995788325</c:v>
                </c:pt>
                <c:pt idx="1151">
                  <c:v>0.00031891796130377</c:v>
                </c:pt>
                <c:pt idx="1152">
                  <c:v>0.007904029740872</c:v>
                </c:pt>
                <c:pt idx="1153">
                  <c:v>0.00630252236865364</c:v>
                </c:pt>
                <c:pt idx="1154">
                  <c:v>0.00573210756193655</c:v>
                </c:pt>
                <c:pt idx="1155">
                  <c:v>0.00504588938033289</c:v>
                </c:pt>
                <c:pt idx="1156">
                  <c:v>0.004375808607557</c:v>
                </c:pt>
                <c:pt idx="1157">
                  <c:v>0.00582119029461909</c:v>
                </c:pt>
                <c:pt idx="1158">
                  <c:v>0.00692117594475185</c:v>
                </c:pt>
                <c:pt idx="1159">
                  <c:v>0.0044176083843877</c:v>
                </c:pt>
                <c:pt idx="1160">
                  <c:v>0.00505458899302767</c:v>
                </c:pt>
                <c:pt idx="1161">
                  <c:v>0.00502280724695403</c:v>
                </c:pt>
                <c:pt idx="1162">
                  <c:v>0.00692064430132304</c:v>
                </c:pt>
                <c:pt idx="1163">
                  <c:v>0.00429929556615204</c:v>
                </c:pt>
                <c:pt idx="1164">
                  <c:v>0.00420272139504936</c:v>
                </c:pt>
                <c:pt idx="1165">
                  <c:v>0.00524311474853229</c:v>
                </c:pt>
                <c:pt idx="1166">
                  <c:v>0.00420272139504936</c:v>
                </c:pt>
                <c:pt idx="1167">
                  <c:v>0.00512737670708815</c:v>
                </c:pt>
                <c:pt idx="1168">
                  <c:v>0.00420551421304245</c:v>
                </c:pt>
                <c:pt idx="1169">
                  <c:v>0.00158692068065199</c:v>
                </c:pt>
                <c:pt idx="1170">
                  <c:v>0.00433670138731134</c:v>
                </c:pt>
                <c:pt idx="1171">
                  <c:v>0.00457307688722303</c:v>
                </c:pt>
                <c:pt idx="1172">
                  <c:v>0.00712624263393166</c:v>
                </c:pt>
                <c:pt idx="1173">
                  <c:v>0.00590844486202062</c:v>
                </c:pt>
                <c:pt idx="1174">
                  <c:v>0.0044882816921997</c:v>
                </c:pt>
                <c:pt idx="1175">
                  <c:v>0.00420636901958134</c:v>
                </c:pt>
                <c:pt idx="1176">
                  <c:v>0.00560167442089808</c:v>
                </c:pt>
                <c:pt idx="1177">
                  <c:v>0.00501471990868632</c:v>
                </c:pt>
                <c:pt idx="1178">
                  <c:v>0.00526059270790907</c:v>
                </c:pt>
                <c:pt idx="1179">
                  <c:v>0.00915764132838507</c:v>
                </c:pt>
                <c:pt idx="1180">
                  <c:v>0.00420636901958134</c:v>
                </c:pt>
                <c:pt idx="1181">
                  <c:v>0.00439567191582892</c:v>
                </c:pt>
                <c:pt idx="1182">
                  <c:v>0.0042788514721124</c:v>
                </c:pt>
                <c:pt idx="1183">
                  <c:v>0.00788492376097019</c:v>
                </c:pt>
                <c:pt idx="1184">
                  <c:v>0.00951206494577105</c:v>
                </c:pt>
                <c:pt idx="1185">
                  <c:v>0.00420551421304245</c:v>
                </c:pt>
                <c:pt idx="1186">
                  <c:v>0.00411581047365326</c:v>
                </c:pt>
                <c:pt idx="1187">
                  <c:v>0.00486773834793073</c:v>
                </c:pt>
                <c:pt idx="1188">
                  <c:v>0.00501471990868631</c:v>
                </c:pt>
                <c:pt idx="1189">
                  <c:v>0.00421607706730453</c:v>
                </c:pt>
                <c:pt idx="1190">
                  <c:v>0.00502280724695403</c:v>
                </c:pt>
                <c:pt idx="1191">
                  <c:v>0.00692060065400256</c:v>
                </c:pt>
                <c:pt idx="1192">
                  <c:v>0.00652115379617187</c:v>
                </c:pt>
                <c:pt idx="1193">
                  <c:v>0.00298788454786021</c:v>
                </c:pt>
                <c:pt idx="1194">
                  <c:v>0.003241166997458</c:v>
                </c:pt>
                <c:pt idx="1195">
                  <c:v>0.00790402974087201</c:v>
                </c:pt>
                <c:pt idx="1196">
                  <c:v>0.00521800858145412</c:v>
                </c:pt>
                <c:pt idx="1197">
                  <c:v>0.00445361434446422</c:v>
                </c:pt>
                <c:pt idx="1198">
                  <c:v>0.00712624263393166</c:v>
                </c:pt>
                <c:pt idx="1199">
                  <c:v>0.00511390479459481</c:v>
                </c:pt>
                <c:pt idx="1200">
                  <c:v>0.00420272139504937</c:v>
                </c:pt>
                <c:pt idx="1201">
                  <c:v>0.00449205501026223</c:v>
                </c:pt>
                <c:pt idx="1202">
                  <c:v>0.00976807157792682</c:v>
                </c:pt>
                <c:pt idx="1203">
                  <c:v>0.00420551421304246</c:v>
                </c:pt>
                <c:pt idx="1204">
                  <c:v>0.00701651839499649</c:v>
                </c:pt>
                <c:pt idx="1205">
                  <c:v>0.00511390479459482</c:v>
                </c:pt>
                <c:pt idx="1206">
                  <c:v>0.00184615069055085</c:v>
                </c:pt>
                <c:pt idx="1207">
                  <c:v>0.00520787866892021</c:v>
                </c:pt>
                <c:pt idx="1208">
                  <c:v>0.00420272139504938</c:v>
                </c:pt>
                <c:pt idx="1209">
                  <c:v>0.000575010623579493</c:v>
                </c:pt>
                <c:pt idx="1210">
                  <c:v>0.00501471990868631</c:v>
                </c:pt>
                <c:pt idx="1211">
                  <c:v>0.00197206042314003</c:v>
                </c:pt>
                <c:pt idx="1212">
                  <c:v>0.00420272139504936</c:v>
                </c:pt>
                <c:pt idx="1213">
                  <c:v>0.00299023054119084</c:v>
                </c:pt>
                <c:pt idx="1214">
                  <c:v>0.0105647425280517</c:v>
                </c:pt>
                <c:pt idx="1215">
                  <c:v>0.00447192156465754</c:v>
                </c:pt>
                <c:pt idx="1216">
                  <c:v>0.00567886355894961</c:v>
                </c:pt>
                <c:pt idx="1217">
                  <c:v>0.0115958011500538</c:v>
                </c:pt>
                <c:pt idx="1218">
                  <c:v>0.00209309901579182</c:v>
                </c:pt>
                <c:pt idx="1219">
                  <c:v>0.00962129710280329</c:v>
                </c:pt>
                <c:pt idx="1220">
                  <c:v>0.00502280724695403</c:v>
                </c:pt>
                <c:pt idx="1221">
                  <c:v>0.00692060065400255</c:v>
                </c:pt>
                <c:pt idx="1222">
                  <c:v>0.00577504465950701</c:v>
                </c:pt>
                <c:pt idx="1223">
                  <c:v>0.000206189856118306</c:v>
                </c:pt>
                <c:pt idx="1224">
                  <c:v>0.0044403962228998</c:v>
                </c:pt>
                <c:pt idx="1225">
                  <c:v>0.00512447525622859</c:v>
                </c:pt>
                <c:pt idx="1226">
                  <c:v>0.00430128262436197</c:v>
                </c:pt>
                <c:pt idx="1227">
                  <c:v>0.00333088348492543</c:v>
                </c:pt>
                <c:pt idx="1228">
                  <c:v>0.00369355544439726</c:v>
                </c:pt>
                <c:pt idx="1229">
                  <c:v>0.00420272139504936</c:v>
                </c:pt>
                <c:pt idx="1230">
                  <c:v>0.000610610025128341</c:v>
                </c:pt>
                <c:pt idx="1231">
                  <c:v>0.00505458899302767</c:v>
                </c:pt>
                <c:pt idx="1232">
                  <c:v>0.00527496534959442</c:v>
                </c:pt>
                <c:pt idx="1233">
                  <c:v>0.00608523926546563</c:v>
                </c:pt>
                <c:pt idx="1234">
                  <c:v>0.00432551566866089</c:v>
                </c:pt>
                <c:pt idx="1235">
                  <c:v>0.00427935372230495</c:v>
                </c:pt>
                <c:pt idx="1236">
                  <c:v>0.00510309875479483</c:v>
                </c:pt>
                <c:pt idx="1237">
                  <c:v>0.00420551421304246</c:v>
                </c:pt>
                <c:pt idx="1238">
                  <c:v>0.00420551421304246</c:v>
                </c:pt>
                <c:pt idx="1239">
                  <c:v>0.00502280724695403</c:v>
                </c:pt>
                <c:pt idx="1240">
                  <c:v>0.00286088038338002</c:v>
                </c:pt>
                <c:pt idx="1241">
                  <c:v>0.00120014332643912</c:v>
                </c:pt>
                <c:pt idx="1242">
                  <c:v>0.00456587017085545</c:v>
                </c:pt>
                <c:pt idx="1243">
                  <c:v>0.00305517411169337</c:v>
                </c:pt>
                <c:pt idx="1244">
                  <c:v>0.00513527531441939</c:v>
                </c:pt>
                <c:pt idx="1245">
                  <c:v>0.00501471990868631</c:v>
                </c:pt>
                <c:pt idx="1246">
                  <c:v>0.00951052442304824</c:v>
                </c:pt>
                <c:pt idx="1247">
                  <c:v>0.00441760838438768</c:v>
                </c:pt>
                <c:pt idx="1248">
                  <c:v>0.00524862088688692</c:v>
                </c:pt>
                <c:pt idx="1249">
                  <c:v>0.00424737096042406</c:v>
                </c:pt>
                <c:pt idx="1250">
                  <c:v>0.0115807519704831</c:v>
                </c:pt>
                <c:pt idx="1251">
                  <c:v>0.00502280724695403</c:v>
                </c:pt>
                <c:pt idx="1252">
                  <c:v>0.00521227783058863</c:v>
                </c:pt>
                <c:pt idx="1253">
                  <c:v>0.0127624092824113</c:v>
                </c:pt>
                <c:pt idx="1254">
                  <c:v>0.00297256099879344</c:v>
                </c:pt>
                <c:pt idx="1255">
                  <c:v>0.0026734659575791</c:v>
                </c:pt>
                <c:pt idx="1256">
                  <c:v>0.000129229819399614</c:v>
                </c:pt>
                <c:pt idx="1257">
                  <c:v>0.00432551566866088</c:v>
                </c:pt>
                <c:pt idx="1258">
                  <c:v>0.00502280724695403</c:v>
                </c:pt>
                <c:pt idx="1259">
                  <c:v>0.007904029740872</c:v>
                </c:pt>
                <c:pt idx="1260">
                  <c:v>0.00520136240180936</c:v>
                </c:pt>
                <c:pt idx="1261">
                  <c:v>0.00436106481888006</c:v>
                </c:pt>
                <c:pt idx="1262">
                  <c:v>0.00420551421304245</c:v>
                </c:pt>
                <c:pt idx="1263">
                  <c:v>0.00604909742317177</c:v>
                </c:pt>
                <c:pt idx="1264">
                  <c:v>0.00510370216613219</c:v>
                </c:pt>
                <c:pt idx="1265">
                  <c:v>0.00502280724695404</c:v>
                </c:pt>
                <c:pt idx="1266">
                  <c:v>0.00297168424858618</c:v>
                </c:pt>
                <c:pt idx="1267">
                  <c:v>0.00440619738655909</c:v>
                </c:pt>
                <c:pt idx="1268">
                  <c:v>0.00426903894744561</c:v>
                </c:pt>
                <c:pt idx="1269">
                  <c:v>0.0042788514721124</c:v>
                </c:pt>
                <c:pt idx="1270">
                  <c:v>0.00951052442304823</c:v>
                </c:pt>
                <c:pt idx="1271">
                  <c:v>8.34154559441687E-005</c:v>
                </c:pt>
                <c:pt idx="1272">
                  <c:v>0.00274097101267264</c:v>
                </c:pt>
                <c:pt idx="1273">
                  <c:v>0.0023196239454531</c:v>
                </c:pt>
                <c:pt idx="1274">
                  <c:v>0.00149107209591461</c:v>
                </c:pt>
                <c:pt idx="1275">
                  <c:v>0.00420272139504937</c:v>
                </c:pt>
                <c:pt idx="1276">
                  <c:v>0.0042788514721124</c:v>
                </c:pt>
                <c:pt idx="1277">
                  <c:v>0.0042690389474456</c:v>
                </c:pt>
                <c:pt idx="1278">
                  <c:v>0.00170060201955339</c:v>
                </c:pt>
                <c:pt idx="1279">
                  <c:v>0.00432551566866089</c:v>
                </c:pt>
                <c:pt idx="1280">
                  <c:v>0.00420272139504937</c:v>
                </c:pt>
                <c:pt idx="1281">
                  <c:v>0.00437623313169876</c:v>
                </c:pt>
                <c:pt idx="1282">
                  <c:v>0.00524311474853229</c:v>
                </c:pt>
                <c:pt idx="1283">
                  <c:v>0.0019110119448213</c:v>
                </c:pt>
                <c:pt idx="1284">
                  <c:v>0.0050790791127009</c:v>
                </c:pt>
                <c:pt idx="1285">
                  <c:v>0.00169313632279731</c:v>
                </c:pt>
                <c:pt idx="1286">
                  <c:v>0.00428044093496769</c:v>
                </c:pt>
                <c:pt idx="1287">
                  <c:v>0.00502280724695403</c:v>
                </c:pt>
                <c:pt idx="1288">
                  <c:v>0.00420272139504937</c:v>
                </c:pt>
                <c:pt idx="1289">
                  <c:v>0.00313900647144747</c:v>
                </c:pt>
                <c:pt idx="1290">
                  <c:v>0.00421607706730454</c:v>
                </c:pt>
                <c:pt idx="1291">
                  <c:v>0.00590844486202063</c:v>
                </c:pt>
                <c:pt idx="1292">
                  <c:v>0.00291257676385454</c:v>
                </c:pt>
                <c:pt idx="1293">
                  <c:v>0.0043255156686609</c:v>
                </c:pt>
                <c:pt idx="1294">
                  <c:v>0.00610734162730713</c:v>
                </c:pt>
                <c:pt idx="1295">
                  <c:v>0.00420551421304245</c:v>
                </c:pt>
                <c:pt idx="1296">
                  <c:v>0.00323083311764962</c:v>
                </c:pt>
                <c:pt idx="1297">
                  <c:v>0.00511390479459481</c:v>
                </c:pt>
                <c:pt idx="1298">
                  <c:v>0.00502280724695403</c:v>
                </c:pt>
                <c:pt idx="1299">
                  <c:v>0.00447192483636875</c:v>
                </c:pt>
                <c:pt idx="1300">
                  <c:v>0.00420636901958135</c:v>
                </c:pt>
                <c:pt idx="1301">
                  <c:v>0.00313860861252508</c:v>
                </c:pt>
                <c:pt idx="1302">
                  <c:v>0.00722770071409102</c:v>
                </c:pt>
                <c:pt idx="1303">
                  <c:v>0.00284084044329666</c:v>
                </c:pt>
                <c:pt idx="1304">
                  <c:v>0.00504588938033289</c:v>
                </c:pt>
                <c:pt idx="1305">
                  <c:v>0.00420636901958134</c:v>
                </c:pt>
                <c:pt idx="1306">
                  <c:v>0.00852285722300041</c:v>
                </c:pt>
                <c:pt idx="1307">
                  <c:v>0.00502280724695403</c:v>
                </c:pt>
                <c:pt idx="1308">
                  <c:v>0.00721583115758954</c:v>
                </c:pt>
                <c:pt idx="1309">
                  <c:v>0.0051037021661322</c:v>
                </c:pt>
                <c:pt idx="1310">
                  <c:v>0.00023487214486615</c:v>
                </c:pt>
                <c:pt idx="1311">
                  <c:v>0.00245654507463364</c:v>
                </c:pt>
                <c:pt idx="1312">
                  <c:v>0.00427935372230495</c:v>
                </c:pt>
                <c:pt idx="1313">
                  <c:v>0.00501471990868631</c:v>
                </c:pt>
                <c:pt idx="1314">
                  <c:v>0.0043255156686609</c:v>
                </c:pt>
                <c:pt idx="1315">
                  <c:v>0.00420272139504936</c:v>
                </c:pt>
                <c:pt idx="1316">
                  <c:v>0.00427885147211241</c:v>
                </c:pt>
                <c:pt idx="1317">
                  <c:v>0.008516620337566</c:v>
                </c:pt>
                <c:pt idx="1318">
                  <c:v>0.00420272139504936</c:v>
                </c:pt>
                <c:pt idx="1319">
                  <c:v>0.00420551421304246</c:v>
                </c:pt>
                <c:pt idx="1320">
                  <c:v>0.00420551421304246</c:v>
                </c:pt>
                <c:pt idx="1321">
                  <c:v>0.00432551566866089</c:v>
                </c:pt>
                <c:pt idx="1322">
                  <c:v>0.0093852670375165</c:v>
                </c:pt>
                <c:pt idx="1323">
                  <c:v>0.00502280724695403</c:v>
                </c:pt>
                <c:pt idx="1324">
                  <c:v>0.00603502130480895</c:v>
                </c:pt>
                <c:pt idx="1325">
                  <c:v>0.0109330043007879</c:v>
                </c:pt>
                <c:pt idx="1326">
                  <c:v>0.00298800192399446</c:v>
                </c:pt>
                <c:pt idx="1327">
                  <c:v>0.00692060065400256</c:v>
                </c:pt>
                <c:pt idx="1328">
                  <c:v>0.00420272139504935</c:v>
                </c:pt>
                <c:pt idx="1329">
                  <c:v>0.00421607706730453</c:v>
                </c:pt>
                <c:pt idx="1330">
                  <c:v>0.00712624263393165</c:v>
                </c:pt>
                <c:pt idx="1331">
                  <c:v>0.00432952043496339</c:v>
                </c:pt>
                <c:pt idx="1332">
                  <c:v>0.00407014168350885</c:v>
                </c:pt>
                <c:pt idx="1333">
                  <c:v>0.00692064430132303</c:v>
                </c:pt>
                <c:pt idx="1334">
                  <c:v>0.00469456974206193</c:v>
                </c:pt>
                <c:pt idx="1335">
                  <c:v>0.000976465444180126</c:v>
                </c:pt>
                <c:pt idx="1336">
                  <c:v>0.000204533005369669</c:v>
                </c:pt>
                <c:pt idx="1337">
                  <c:v>0.000210184878255291</c:v>
                </c:pt>
                <c:pt idx="1338">
                  <c:v>0.00735018900887838</c:v>
                </c:pt>
                <c:pt idx="1339">
                  <c:v>0.00420272139504937</c:v>
                </c:pt>
                <c:pt idx="1340">
                  <c:v>0.00420272139504937</c:v>
                </c:pt>
                <c:pt idx="1341">
                  <c:v>0.000638060869853828</c:v>
                </c:pt>
                <c:pt idx="1342">
                  <c:v>0.00573210756193654</c:v>
                </c:pt>
                <c:pt idx="1343">
                  <c:v>0.00420272139504936</c:v>
                </c:pt>
                <c:pt idx="1344">
                  <c:v>0.00420272139504938</c:v>
                </c:pt>
                <c:pt idx="1345">
                  <c:v>0.00420272139504936</c:v>
                </c:pt>
                <c:pt idx="1346">
                  <c:v>0.00420272139504936</c:v>
                </c:pt>
                <c:pt idx="1347">
                  <c:v>0.00425091709390796</c:v>
                </c:pt>
                <c:pt idx="1348">
                  <c:v>0.00501471990868631</c:v>
                </c:pt>
                <c:pt idx="1349">
                  <c:v>0.00420272139504938</c:v>
                </c:pt>
                <c:pt idx="1350">
                  <c:v>0.00435338973634188</c:v>
                </c:pt>
                <c:pt idx="1351">
                  <c:v>0.00420272139504937</c:v>
                </c:pt>
                <c:pt idx="1352">
                  <c:v>0.00420636901958135</c:v>
                </c:pt>
                <c:pt idx="1353">
                  <c:v>0.00434725933091906</c:v>
                </c:pt>
                <c:pt idx="1354">
                  <c:v>0.00432551566866089</c:v>
                </c:pt>
                <c:pt idx="1355">
                  <c:v>0.00172570905117619</c:v>
                </c:pt>
                <c:pt idx="1356">
                  <c:v>0.00429929556615205</c:v>
                </c:pt>
                <c:pt idx="1357">
                  <c:v>0.00436758096033188</c:v>
                </c:pt>
                <c:pt idx="1358">
                  <c:v>0.00954088364210233</c:v>
                </c:pt>
                <c:pt idx="1359">
                  <c:v>0.00424737096042407</c:v>
                </c:pt>
                <c:pt idx="1360">
                  <c:v>0.00421607706730452</c:v>
                </c:pt>
                <c:pt idx="1361">
                  <c:v>0.00420636901958134</c:v>
                </c:pt>
                <c:pt idx="1362">
                  <c:v>0.00420272139504937</c:v>
                </c:pt>
                <c:pt idx="1363">
                  <c:v>0.00438000248929054</c:v>
                </c:pt>
                <c:pt idx="1364">
                  <c:v>0.00322702074646124</c:v>
                </c:pt>
                <c:pt idx="1365">
                  <c:v>0.00538891575697226</c:v>
                </c:pt>
                <c:pt idx="1366">
                  <c:v>0.00298829110250992</c:v>
                </c:pt>
                <c:pt idx="1367">
                  <c:v>0.00692064430132303</c:v>
                </c:pt>
                <c:pt idx="1368">
                  <c:v>0.00721583115758954</c:v>
                </c:pt>
                <c:pt idx="1369">
                  <c:v>0.00951052442304824</c:v>
                </c:pt>
                <c:pt idx="1370">
                  <c:v>0.00420272139504936</c:v>
                </c:pt>
                <c:pt idx="1371">
                  <c:v>0.000681293969889279</c:v>
                </c:pt>
                <c:pt idx="1372">
                  <c:v>0.00502280724695404</c:v>
                </c:pt>
                <c:pt idx="1373">
                  <c:v>0.00502280724695404</c:v>
                </c:pt>
                <c:pt idx="1374">
                  <c:v>0.00427885147211241</c:v>
                </c:pt>
                <c:pt idx="1375">
                  <c:v>0.00692060065400256</c:v>
                </c:pt>
                <c:pt idx="1376">
                  <c:v>0.004375808607557</c:v>
                </c:pt>
                <c:pt idx="1377">
                  <c:v>0.00156870657662215</c:v>
                </c:pt>
                <c:pt idx="1378">
                  <c:v>0.000156666609508316</c:v>
                </c:pt>
                <c:pt idx="1379">
                  <c:v>0.00240494533063646</c:v>
                </c:pt>
                <c:pt idx="1380">
                  <c:v>0.00428044093496767</c:v>
                </c:pt>
                <c:pt idx="1381">
                  <c:v>0.00851069249785596</c:v>
                </c:pt>
                <c:pt idx="1382">
                  <c:v>0.00525839282646514</c:v>
                </c:pt>
                <c:pt idx="1383">
                  <c:v>0.00721583115758956</c:v>
                </c:pt>
                <c:pt idx="1384">
                  <c:v>0.00213160198427892</c:v>
                </c:pt>
                <c:pt idx="1385">
                  <c:v>0.00692060065400256</c:v>
                </c:pt>
                <c:pt idx="1386">
                  <c:v>0.00428044093496766</c:v>
                </c:pt>
                <c:pt idx="1387">
                  <c:v>0.0043295204349634</c:v>
                </c:pt>
                <c:pt idx="1388">
                  <c:v>0.00590844486202063</c:v>
                </c:pt>
                <c:pt idx="1389">
                  <c:v>0.00421607706730453</c:v>
                </c:pt>
                <c:pt idx="1390">
                  <c:v>0.00610734162730711</c:v>
                </c:pt>
                <c:pt idx="1391">
                  <c:v>0.000314783175636906</c:v>
                </c:pt>
                <c:pt idx="1392">
                  <c:v>0.00420272139504937</c:v>
                </c:pt>
                <c:pt idx="1393">
                  <c:v>0.0080568759439663</c:v>
                </c:pt>
                <c:pt idx="1394">
                  <c:v>0.00420272139504936</c:v>
                </c:pt>
                <c:pt idx="1395">
                  <c:v>0.000246718183042225</c:v>
                </c:pt>
                <c:pt idx="1396">
                  <c:v>0.0043255156686609</c:v>
                </c:pt>
                <c:pt idx="1397">
                  <c:v>0.00291533422339042</c:v>
                </c:pt>
                <c:pt idx="1398">
                  <c:v>0.00420272139504937</c:v>
                </c:pt>
                <c:pt idx="1399">
                  <c:v>0.00605370394573711</c:v>
                </c:pt>
                <c:pt idx="1400">
                  <c:v>0.00420636901958134</c:v>
                </c:pt>
                <c:pt idx="1401">
                  <c:v>0.00421607706730453</c:v>
                </c:pt>
                <c:pt idx="1402">
                  <c:v>0.00420272139504938</c:v>
                </c:pt>
                <c:pt idx="1403">
                  <c:v>0.0050147199086863</c:v>
                </c:pt>
                <c:pt idx="1404">
                  <c:v>0.00862071036886587</c:v>
                </c:pt>
                <c:pt idx="1405">
                  <c:v>0.00275094107613241</c:v>
                </c:pt>
                <c:pt idx="1406">
                  <c:v>0.00692064430132304</c:v>
                </c:pt>
                <c:pt idx="1407">
                  <c:v>0.000400705710518753</c:v>
                </c:pt>
                <c:pt idx="1408">
                  <c:v>0.00420272139504937</c:v>
                </c:pt>
                <c:pt idx="1409">
                  <c:v>0.00420272139504935</c:v>
                </c:pt>
                <c:pt idx="1410">
                  <c:v>0.00425955248714183</c:v>
                </c:pt>
                <c:pt idx="1411">
                  <c:v>0.00420272139504937</c:v>
                </c:pt>
                <c:pt idx="1412">
                  <c:v>0.000450652903281451</c:v>
                </c:pt>
                <c:pt idx="1413">
                  <c:v>0.00581241758958845</c:v>
                </c:pt>
                <c:pt idx="1414">
                  <c:v>0.00420636901958134</c:v>
                </c:pt>
                <c:pt idx="1415">
                  <c:v>0.00509867892118871</c:v>
                </c:pt>
                <c:pt idx="1416">
                  <c:v>0.00420272139504937</c:v>
                </c:pt>
                <c:pt idx="1417">
                  <c:v>0.00511275723675278</c:v>
                </c:pt>
                <c:pt idx="1418">
                  <c:v>0.00420551421304245</c:v>
                </c:pt>
                <c:pt idx="1419">
                  <c:v>0.0043255156686609</c:v>
                </c:pt>
                <c:pt idx="1420">
                  <c:v>0.00721583115758955</c:v>
                </c:pt>
                <c:pt idx="1421">
                  <c:v>0.00692060065400256</c:v>
                </c:pt>
                <c:pt idx="1422">
                  <c:v>0.00428044093496766</c:v>
                </c:pt>
                <c:pt idx="1423">
                  <c:v>0.00420272139504937</c:v>
                </c:pt>
                <c:pt idx="1424">
                  <c:v>0.00424737096042406</c:v>
                </c:pt>
                <c:pt idx="1425">
                  <c:v>0.000164588222587335</c:v>
                </c:pt>
                <c:pt idx="1426">
                  <c:v>0.00421607706730453</c:v>
                </c:pt>
                <c:pt idx="1427">
                  <c:v>0.00420272139504937</c:v>
                </c:pt>
                <c:pt idx="1428">
                  <c:v>0.00721583115758955</c:v>
                </c:pt>
                <c:pt idx="1429">
                  <c:v>0.00420272139504937</c:v>
                </c:pt>
                <c:pt idx="1430">
                  <c:v>0.00428044093496766</c:v>
                </c:pt>
                <c:pt idx="1431">
                  <c:v>0.0079039300003687</c:v>
                </c:pt>
                <c:pt idx="1432">
                  <c:v>0.00952905373174401</c:v>
                </c:pt>
                <c:pt idx="1433">
                  <c:v>0.00421607706730454</c:v>
                </c:pt>
                <c:pt idx="1434">
                  <c:v>0.00420272139504936</c:v>
                </c:pt>
                <c:pt idx="1435">
                  <c:v>0.00420272139504937</c:v>
                </c:pt>
                <c:pt idx="1436">
                  <c:v>0.00424737096042406</c:v>
                </c:pt>
                <c:pt idx="1437">
                  <c:v>0.00420272139504937</c:v>
                </c:pt>
                <c:pt idx="1438">
                  <c:v>0.0043295204349634</c:v>
                </c:pt>
                <c:pt idx="1439">
                  <c:v>0.00424737096042405</c:v>
                </c:pt>
                <c:pt idx="1440">
                  <c:v>0.004375808607557</c:v>
                </c:pt>
                <c:pt idx="1441">
                  <c:v>0.00420272139504936</c:v>
                </c:pt>
                <c:pt idx="1442">
                  <c:v>0.00424737096042405</c:v>
                </c:pt>
                <c:pt idx="1443">
                  <c:v>0.00420551421304244</c:v>
                </c:pt>
                <c:pt idx="1444">
                  <c:v>0.00502110048139892</c:v>
                </c:pt>
                <c:pt idx="1445">
                  <c:v>0.0050147199086863</c:v>
                </c:pt>
                <c:pt idx="1446">
                  <c:v>0.00420272139504936</c:v>
                </c:pt>
                <c:pt idx="1447">
                  <c:v>0.00420272139504937</c:v>
                </c:pt>
                <c:pt idx="1448">
                  <c:v>0.00420272139504937</c:v>
                </c:pt>
                <c:pt idx="1449">
                  <c:v>0.0043255156686609</c:v>
                </c:pt>
                <c:pt idx="1450">
                  <c:v>0.00420272139504937</c:v>
                </c:pt>
                <c:pt idx="1451">
                  <c:v>0.00692060065400256</c:v>
                </c:pt>
                <c:pt idx="1452">
                  <c:v>0.00420272139504937</c:v>
                </c:pt>
                <c:pt idx="1453">
                  <c:v>0.00420272139504937</c:v>
                </c:pt>
                <c:pt idx="1454">
                  <c:v>0.00692060065400255</c:v>
                </c:pt>
                <c:pt idx="1455">
                  <c:v>0.00721583115758955</c:v>
                </c:pt>
                <c:pt idx="1456">
                  <c:v>0.00427885147211241</c:v>
                </c:pt>
                <c:pt idx="1457">
                  <c:v>0.00420272139504935</c:v>
                </c:pt>
                <c:pt idx="1458">
                  <c:v>0.00502280724695404</c:v>
                </c:pt>
                <c:pt idx="1459">
                  <c:v>0.00420272139504938</c:v>
                </c:pt>
                <c:pt idx="1460">
                  <c:v>0.00501471990868631</c:v>
                </c:pt>
                <c:pt idx="1461">
                  <c:v>0.00420272139504936</c:v>
                </c:pt>
                <c:pt idx="1462">
                  <c:v>0.00920958216900412</c:v>
                </c:pt>
                <c:pt idx="1463">
                  <c:v>0.00420272139504936</c:v>
                </c:pt>
                <c:pt idx="1464">
                  <c:v>0.00427885147211241</c:v>
                </c:pt>
                <c:pt idx="1465">
                  <c:v>0.00420272139504935</c:v>
                </c:pt>
                <c:pt idx="1466">
                  <c:v>0.00420272139504937</c:v>
                </c:pt>
                <c:pt idx="1467">
                  <c:v>0.00502280724695403</c:v>
                </c:pt>
                <c:pt idx="1468">
                  <c:v>0.00420272139504937</c:v>
                </c:pt>
                <c:pt idx="1469">
                  <c:v>0.00420272139504938</c:v>
                </c:pt>
                <c:pt idx="1470">
                  <c:v>0.00420551421304246</c:v>
                </c:pt>
                <c:pt idx="1471">
                  <c:v>0.00421607706730453</c:v>
                </c:pt>
                <c:pt idx="1472">
                  <c:v>0.00420272139504937</c:v>
                </c:pt>
                <c:pt idx="1473">
                  <c:v>0.00420272139504937</c:v>
                </c:pt>
                <c:pt idx="1474">
                  <c:v>0.00420272139504938</c:v>
                </c:pt>
                <c:pt idx="1475">
                  <c:v>0.00136942764115889</c:v>
                </c:pt>
                <c:pt idx="1476">
                  <c:v>0.00731252391276497</c:v>
                </c:pt>
                <c:pt idx="1477">
                  <c:v>0.00420272139504937</c:v>
                </c:pt>
                <c:pt idx="1478">
                  <c:v>0.00037378907031524</c:v>
                </c:pt>
                <c:pt idx="1479">
                  <c:v>0.00420272139504937</c:v>
                </c:pt>
                <c:pt idx="1480">
                  <c:v>0.00420272139504937</c:v>
                </c:pt>
                <c:pt idx="1481">
                  <c:v>0.00420636901958133</c:v>
                </c:pt>
                <c:pt idx="1482">
                  <c:v>0.00432551566866089</c:v>
                </c:pt>
                <c:pt idx="1483">
                  <c:v>0.00420272139504936</c:v>
                </c:pt>
                <c:pt idx="1484">
                  <c:v>0.00420272139504937</c:v>
                </c:pt>
                <c:pt idx="1485">
                  <c:v>0.00420272139504936</c:v>
                </c:pt>
                <c:pt idx="1486">
                  <c:v>0.0043255156686609</c:v>
                </c:pt>
                <c:pt idx="1487">
                  <c:v>0.00420272139504936</c:v>
                </c:pt>
                <c:pt idx="1488">
                  <c:v>0.00420272139504936</c:v>
                </c:pt>
                <c:pt idx="1489">
                  <c:v>0.00507907911270091</c:v>
                </c:pt>
                <c:pt idx="1490">
                  <c:v>0.00421607706730453</c:v>
                </c:pt>
                <c:pt idx="1491">
                  <c:v>0.00420272139504936</c:v>
                </c:pt>
                <c:pt idx="1492">
                  <c:v>0.00420272139504937</c:v>
                </c:pt>
                <c:pt idx="1493">
                  <c:v>0.00573210756193654</c:v>
                </c:pt>
                <c:pt idx="1494">
                  <c:v>0.00420272139504938</c:v>
                </c:pt>
                <c:pt idx="1495">
                  <c:v>0.00420272139504936</c:v>
                </c:pt>
                <c:pt idx="1496">
                  <c:v>0.00424737096042406</c:v>
                </c:pt>
                <c:pt idx="1497">
                  <c:v>0.0042788514721124</c:v>
                </c:pt>
                <c:pt idx="1498">
                  <c:v>0.00132780867948781</c:v>
                </c:pt>
                <c:pt idx="1499">
                  <c:v>0.00420272139504937</c:v>
                </c:pt>
                <c:pt idx="1500">
                  <c:v>0.00432551566866089</c:v>
                </c:pt>
                <c:pt idx="1501">
                  <c:v>0.00613222669840351</c:v>
                </c:pt>
                <c:pt idx="1502">
                  <c:v>0.00420636901958134</c:v>
                </c:pt>
                <c:pt idx="1503">
                  <c:v>0.00279102603211693</c:v>
                </c:pt>
                <c:pt idx="1504">
                  <c:v>0.00420272139504937</c:v>
                </c:pt>
                <c:pt idx="1505">
                  <c:v>0.000847547125525224</c:v>
                </c:pt>
                <c:pt idx="1506">
                  <c:v>0.00420272139504937</c:v>
                </c:pt>
                <c:pt idx="1507">
                  <c:v>0.00172362445203097</c:v>
                </c:pt>
                <c:pt idx="1508">
                  <c:v>0.00427885147211239</c:v>
                </c:pt>
                <c:pt idx="1509">
                  <c:v>0.00420272139504937</c:v>
                </c:pt>
                <c:pt idx="1510">
                  <c:v>0.00432551566866088</c:v>
                </c:pt>
                <c:pt idx="1511">
                  <c:v>0.00513972953740497</c:v>
                </c:pt>
                <c:pt idx="1512">
                  <c:v>0.00502280724695403</c:v>
                </c:pt>
                <c:pt idx="1513">
                  <c:v>0.000223912159288781</c:v>
                </c:pt>
                <c:pt idx="1514">
                  <c:v>0.00434692964356731</c:v>
                </c:pt>
                <c:pt idx="1515">
                  <c:v>0.000126873231611654</c:v>
                </c:pt>
                <c:pt idx="1516">
                  <c:v>0.00432551566866089</c:v>
                </c:pt>
                <c:pt idx="1517">
                  <c:v>0.00420272139504937</c:v>
                </c:pt>
                <c:pt idx="1518">
                  <c:v>0.00692060065400255</c:v>
                </c:pt>
                <c:pt idx="1519">
                  <c:v>0.00420272139504937</c:v>
                </c:pt>
                <c:pt idx="1520">
                  <c:v>0.00420272139504936</c:v>
                </c:pt>
                <c:pt idx="1521">
                  <c:v>0.00420272139504936</c:v>
                </c:pt>
                <c:pt idx="1522">
                  <c:v>0.00432551566866089</c:v>
                </c:pt>
                <c:pt idx="1523">
                  <c:v>0.00420272139504937</c:v>
                </c:pt>
                <c:pt idx="1524">
                  <c:v>0.00420272139504936</c:v>
                </c:pt>
                <c:pt idx="1525">
                  <c:v>0.00721583115758955</c:v>
                </c:pt>
                <c:pt idx="1526">
                  <c:v>0.00420272139504936</c:v>
                </c:pt>
                <c:pt idx="1527">
                  <c:v>0.000242865780944871</c:v>
                </c:pt>
                <c:pt idx="1528">
                  <c:v>0.00420272139504936</c:v>
                </c:pt>
                <c:pt idx="1529">
                  <c:v>0.00420272139504937</c:v>
                </c:pt>
                <c:pt idx="1530">
                  <c:v>0.00420272139504937</c:v>
                </c:pt>
                <c:pt idx="1531">
                  <c:v>0.00420272139504936</c:v>
                </c:pt>
                <c:pt idx="1532">
                  <c:v>0.00420272139504935</c:v>
                </c:pt>
                <c:pt idx="1533">
                  <c:v>0.0042788514721124</c:v>
                </c:pt>
                <c:pt idx="1534">
                  <c:v>0.00420272139504937</c:v>
                </c:pt>
                <c:pt idx="1535">
                  <c:v>0.00420272139504937</c:v>
                </c:pt>
                <c:pt idx="1536">
                  <c:v>0.00420272139504935</c:v>
                </c:pt>
                <c:pt idx="1537">
                  <c:v>0.00420272139504937</c:v>
                </c:pt>
                <c:pt idx="1538">
                  <c:v>0.00420272139504936</c:v>
                </c:pt>
                <c:pt idx="1539">
                  <c:v>0.00420272139504938</c:v>
                </c:pt>
                <c:pt idx="1540">
                  <c:v>0.00420272139504937</c:v>
                </c:pt>
                <c:pt idx="1541">
                  <c:v>0.00420272139504936</c:v>
                </c:pt>
                <c:pt idx="1542">
                  <c:v>0.00420272139504936</c:v>
                </c:pt>
                <c:pt idx="1543">
                  <c:v>0.00420272139504936</c:v>
                </c:pt>
                <c:pt idx="1544">
                  <c:v>0.00420272139504937</c:v>
                </c:pt>
                <c:pt idx="1545">
                  <c:v>0.00420272139504936</c:v>
                </c:pt>
                <c:pt idx="1546">
                  <c:v>0.00420272139504937</c:v>
                </c:pt>
                <c:pt idx="1547">
                  <c:v>0.00427885147211241</c:v>
                </c:pt>
                <c:pt idx="1548">
                  <c:v>0.00251917238522344</c:v>
                </c:pt>
                <c:pt idx="1549">
                  <c:v>0.00420272139504935</c:v>
                </c:pt>
                <c:pt idx="1550">
                  <c:v>0.00420636901958134</c:v>
                </c:pt>
                <c:pt idx="1551">
                  <c:v>0.00420272139504935</c:v>
                </c:pt>
                <c:pt idx="1552">
                  <c:v>0.00420272139504936</c:v>
                </c:pt>
                <c:pt idx="1553">
                  <c:v>0.00420272139504937</c:v>
                </c:pt>
                <c:pt idx="1554">
                  <c:v>0.00420272139504937</c:v>
                </c:pt>
                <c:pt idx="1555">
                  <c:v>0.00692060065400255</c:v>
                </c:pt>
                <c:pt idx="1556">
                  <c:v>0.00420272139504937</c:v>
                </c:pt>
                <c:pt idx="1557">
                  <c:v>0.00420272139504937</c:v>
                </c:pt>
                <c:pt idx="1558">
                  <c:v>0.0042788514721124</c:v>
                </c:pt>
                <c:pt idx="1559">
                  <c:v>0.00268201732669783</c:v>
                </c:pt>
                <c:pt idx="1560">
                  <c:v>0.000385660585105118</c:v>
                </c:pt>
                <c:pt idx="1561">
                  <c:v>0.000154660392885542</c:v>
                </c:pt>
                <c:pt idx="1562">
                  <c:v>0.00420272139504936</c:v>
                </c:pt>
                <c:pt idx="1563">
                  <c:v>0.000180703404782841</c:v>
                </c:pt>
                <c:pt idx="1564">
                  <c:v>0.00420272139504935</c:v>
                </c:pt>
                <c:pt idx="1565">
                  <c:v>0.00122324708777136</c:v>
                </c:pt>
                <c:pt idx="1566">
                  <c:v>0.00420272139504937</c:v>
                </c:pt>
                <c:pt idx="1567">
                  <c:v>0.00420272139504937</c:v>
                </c:pt>
                <c:pt idx="1568">
                  <c:v>0.00420272139504936</c:v>
                </c:pt>
                <c:pt idx="1569">
                  <c:v>0.00420272139504937</c:v>
                </c:pt>
                <c:pt idx="1570">
                  <c:v>0.00420272139504936</c:v>
                </c:pt>
                <c:pt idx="1571">
                  <c:v>0.00420272139504937</c:v>
                </c:pt>
                <c:pt idx="1572">
                  <c:v>0.00420272139504936</c:v>
                </c:pt>
                <c:pt idx="1573">
                  <c:v>0.00420272139504937</c:v>
                </c:pt>
                <c:pt idx="1574">
                  <c:v>0.00113844062198294</c:v>
                </c:pt>
                <c:pt idx="1575">
                  <c:v>0.00420272139504937</c:v>
                </c:pt>
                <c:pt idx="1576">
                  <c:v>0.00270901762839768</c:v>
                </c:pt>
                <c:pt idx="1577">
                  <c:v>0.0042027213950494</c:v>
                </c:pt>
                <c:pt idx="1578">
                  <c:v>0.00420272139504937</c:v>
                </c:pt>
                <c:pt idx="1579">
                  <c:v>0.00420272139504937</c:v>
                </c:pt>
                <c:pt idx="1580">
                  <c:v>0.00420272139504937</c:v>
                </c:pt>
                <c:pt idx="1581">
                  <c:v>0.00420272139504937</c:v>
                </c:pt>
                <c:pt idx="1582">
                  <c:v>0.00420272139504937</c:v>
                </c:pt>
                <c:pt idx="1583">
                  <c:v>0.00420272139504938</c:v>
                </c:pt>
                <c:pt idx="1584">
                  <c:v>0.00420272139504936</c:v>
                </c:pt>
                <c:pt idx="1585">
                  <c:v>0.00420272139504937</c:v>
                </c:pt>
                <c:pt idx="1586">
                  <c:v>0.00420272139504937</c:v>
                </c:pt>
                <c:pt idx="1587">
                  <c:v>0.00420272139504936</c:v>
                </c:pt>
                <c:pt idx="1588">
                  <c:v>0.00420272139504936</c:v>
                </c:pt>
                <c:pt idx="1589">
                  <c:v>0.00420272139504937</c:v>
                </c:pt>
              </c:numCache>
            </c:numRef>
          </c:yVal>
          <c:smooth val="0"/>
        </c:ser>
        <c:axId val="27930141"/>
        <c:axId val="2546565"/>
      </c:scatterChart>
      <c:valAx>
        <c:axId val="27930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35771662963596"/>
              <c:y val="0.86874921274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65"/>
        <c:crossesAt val="1E-005"/>
        <c:crossBetween val="midCat"/>
      </c:valAx>
      <c:valAx>
        <c:axId val="25465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141"/>
        <c:crossesAt val="0.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70967925711"/>
          <c:y val="0.417558886509636"/>
          <c:w val="0.190907537173133"/>
          <c:h val="0.155561153797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ecution time (seconds)</a:t>
            </a:r>
          </a:p>
        </c:rich>
      </c:tx>
      <c:layout>
        <c:manualLayout>
          <c:xMode val="edge"/>
          <c:yMode val="edge"/>
          <c:x val="0.302579025447906"/>
          <c:y val="0.041329625884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96234166381"/>
          <c:y val="0.19603134479272"/>
          <c:w val="0.9544105899806"/>
          <c:h val="0.768832153690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#2, Van, y, cons'!$B$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2, Van, y, cons'!$A$2:$A$511</c:f>
              <c:numCache>
                <c:formatCode>General</c:formatCode>
                <c:ptCount val="5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5">
                  <c:v>19</c:v>
                </c:pt>
                <c:pt idx="176">
                  <c:v>19</c:v>
                </c:pt>
                <c:pt idx="177">
                  <c:v>19</c:v>
                </c:pt>
                <c:pt idx="178">
                  <c:v>19</c:v>
                </c:pt>
                <c:pt idx="179">
                  <c:v>19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6</c:v>
                </c:pt>
                <c:pt idx="245">
                  <c:v>26</c:v>
                </c:pt>
                <c:pt idx="246">
                  <c:v>26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29</c:v>
                </c:pt>
                <c:pt idx="279">
                  <c:v>29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4</c:v>
                </c:pt>
                <c:pt idx="327">
                  <c:v>34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7</c:v>
                </c:pt>
                <c:pt idx="354">
                  <c:v>37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7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9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49</c:v>
                </c:pt>
                <c:pt idx="476">
                  <c:v>49</c:v>
                </c:pt>
                <c:pt idx="477">
                  <c:v>49</c:v>
                </c:pt>
                <c:pt idx="478">
                  <c:v>49</c:v>
                </c:pt>
                <c:pt idx="479">
                  <c:v>49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1</c:v>
                </c:pt>
                <c:pt idx="491">
                  <c:v>51</c:v>
                </c:pt>
                <c:pt idx="492">
                  <c:v>51</c:v>
                </c:pt>
                <c:pt idx="493">
                  <c:v>51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</c:numCache>
            </c:numRef>
          </c:xVal>
          <c:yVal>
            <c:numRef>
              <c:f>'#2, Van, y, cons'!$B$2:$B$511</c:f>
              <c:numCache>
                <c:formatCode>General</c:formatCode>
                <c:ptCount val="5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.01562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15625</c:v>
                </c:pt>
                <c:pt idx="25">
                  <c:v>0.03125</c:v>
                </c:pt>
                <c:pt idx="26">
                  <c:v>0.015625</c:v>
                </c:pt>
                <c:pt idx="27">
                  <c:v>0.015625</c:v>
                </c:pt>
                <c:pt idx="28">
                  <c:v>0.015625</c:v>
                </c:pt>
                <c:pt idx="29">
                  <c:v>0.015625</c:v>
                </c:pt>
                <c:pt idx="30">
                  <c:v>0.015625</c:v>
                </c:pt>
                <c:pt idx="31">
                  <c:v>0.046875</c:v>
                </c:pt>
                <c:pt idx="32">
                  <c:v>0.015625</c:v>
                </c:pt>
                <c:pt idx="33">
                  <c:v>0.015625</c:v>
                </c:pt>
                <c:pt idx="34">
                  <c:v>0</c:v>
                </c:pt>
                <c:pt idx="35">
                  <c:v>0</c:v>
                </c:pt>
                <c:pt idx="36">
                  <c:v>0.015625</c:v>
                </c:pt>
                <c:pt idx="37">
                  <c:v>0</c:v>
                </c:pt>
                <c:pt idx="38">
                  <c:v>0.015625</c:v>
                </c:pt>
                <c:pt idx="39">
                  <c:v>0.015625</c:v>
                </c:pt>
                <c:pt idx="40">
                  <c:v>0.015625</c:v>
                </c:pt>
                <c:pt idx="41">
                  <c:v>0.03125</c:v>
                </c:pt>
                <c:pt idx="42">
                  <c:v>0.03125</c:v>
                </c:pt>
                <c:pt idx="43">
                  <c:v>0.015625</c:v>
                </c:pt>
                <c:pt idx="44">
                  <c:v>0</c:v>
                </c:pt>
                <c:pt idx="45">
                  <c:v>0.015625</c:v>
                </c:pt>
                <c:pt idx="46">
                  <c:v>0.015625</c:v>
                </c:pt>
                <c:pt idx="47">
                  <c:v>0.03125</c:v>
                </c:pt>
                <c:pt idx="48">
                  <c:v>0.109375</c:v>
                </c:pt>
                <c:pt idx="49">
                  <c:v>0.015625</c:v>
                </c:pt>
                <c:pt idx="50">
                  <c:v>0.0625</c:v>
                </c:pt>
                <c:pt idx="51">
                  <c:v>0.09375</c:v>
                </c:pt>
                <c:pt idx="52">
                  <c:v>0.015625</c:v>
                </c:pt>
                <c:pt idx="53">
                  <c:v>0.015625</c:v>
                </c:pt>
                <c:pt idx="54">
                  <c:v>0.03125</c:v>
                </c:pt>
                <c:pt idx="55">
                  <c:v>0.0625</c:v>
                </c:pt>
                <c:pt idx="56">
                  <c:v>0.046875</c:v>
                </c:pt>
                <c:pt idx="57">
                  <c:v>0.046875</c:v>
                </c:pt>
                <c:pt idx="58">
                  <c:v>0.03125</c:v>
                </c:pt>
                <c:pt idx="59">
                  <c:v>0.015625</c:v>
                </c:pt>
                <c:pt idx="60">
                  <c:v>0.0625</c:v>
                </c:pt>
                <c:pt idx="61">
                  <c:v>0.15625</c:v>
                </c:pt>
                <c:pt idx="62">
                  <c:v>0.15625</c:v>
                </c:pt>
                <c:pt idx="63">
                  <c:v>0.015625</c:v>
                </c:pt>
                <c:pt idx="64">
                  <c:v>0.03125</c:v>
                </c:pt>
                <c:pt idx="65">
                  <c:v>0.09375</c:v>
                </c:pt>
                <c:pt idx="66">
                  <c:v>0.015625</c:v>
                </c:pt>
                <c:pt idx="67">
                  <c:v>0.0625</c:v>
                </c:pt>
                <c:pt idx="68">
                  <c:v>0.015625</c:v>
                </c:pt>
                <c:pt idx="69">
                  <c:v>0.015625</c:v>
                </c:pt>
                <c:pt idx="70">
                  <c:v>0.140625</c:v>
                </c:pt>
                <c:pt idx="71">
                  <c:v>0.03125</c:v>
                </c:pt>
                <c:pt idx="72">
                  <c:v>0.25</c:v>
                </c:pt>
                <c:pt idx="73">
                  <c:v>0.03125</c:v>
                </c:pt>
                <c:pt idx="74">
                  <c:v>0.03125</c:v>
                </c:pt>
                <c:pt idx="75">
                  <c:v>0.03125</c:v>
                </c:pt>
                <c:pt idx="76">
                  <c:v>0.03125</c:v>
                </c:pt>
                <c:pt idx="77">
                  <c:v>0.078125</c:v>
                </c:pt>
                <c:pt idx="78">
                  <c:v>0.03125</c:v>
                </c:pt>
                <c:pt idx="79">
                  <c:v>0.0625</c:v>
                </c:pt>
                <c:pt idx="80">
                  <c:v>0.0625</c:v>
                </c:pt>
                <c:pt idx="81">
                  <c:v>0.09375</c:v>
                </c:pt>
                <c:pt idx="82">
                  <c:v>0.140625</c:v>
                </c:pt>
                <c:pt idx="83">
                  <c:v>0.34375</c:v>
                </c:pt>
                <c:pt idx="84">
                  <c:v>0.0625</c:v>
                </c:pt>
                <c:pt idx="85">
                  <c:v>0.046875</c:v>
                </c:pt>
                <c:pt idx="86">
                  <c:v>0.09375</c:v>
                </c:pt>
                <c:pt idx="87">
                  <c:v>0.046875</c:v>
                </c:pt>
                <c:pt idx="88">
                  <c:v>0.046875</c:v>
                </c:pt>
                <c:pt idx="89">
                  <c:v>0.046875</c:v>
                </c:pt>
                <c:pt idx="90">
                  <c:v>0.140625</c:v>
                </c:pt>
                <c:pt idx="91">
                  <c:v>0.09375</c:v>
                </c:pt>
                <c:pt idx="92">
                  <c:v>0.078125</c:v>
                </c:pt>
                <c:pt idx="93">
                  <c:v>0.40625</c:v>
                </c:pt>
                <c:pt idx="94">
                  <c:v>0.546875</c:v>
                </c:pt>
                <c:pt idx="95">
                  <c:v>0.34375</c:v>
                </c:pt>
                <c:pt idx="96">
                  <c:v>0.109375</c:v>
                </c:pt>
                <c:pt idx="97">
                  <c:v>0.390625</c:v>
                </c:pt>
                <c:pt idx="98">
                  <c:v>0.125</c:v>
                </c:pt>
                <c:pt idx="99">
                  <c:v>0.140625</c:v>
                </c:pt>
                <c:pt idx="100">
                  <c:v>0.15625</c:v>
                </c:pt>
                <c:pt idx="101">
                  <c:v>0.375</c:v>
                </c:pt>
                <c:pt idx="102">
                  <c:v>0.15625</c:v>
                </c:pt>
                <c:pt idx="103">
                  <c:v>0.09375</c:v>
                </c:pt>
                <c:pt idx="104">
                  <c:v>0.203125</c:v>
                </c:pt>
                <c:pt idx="105">
                  <c:v>0.21875</c:v>
                </c:pt>
                <c:pt idx="106">
                  <c:v>0.125</c:v>
                </c:pt>
                <c:pt idx="107">
                  <c:v>0.25</c:v>
                </c:pt>
                <c:pt idx="108">
                  <c:v>0.078125</c:v>
                </c:pt>
                <c:pt idx="109">
                  <c:v>0.359375</c:v>
                </c:pt>
                <c:pt idx="110">
                  <c:v>0.078125</c:v>
                </c:pt>
                <c:pt idx="111">
                  <c:v>0.140625</c:v>
                </c:pt>
                <c:pt idx="112">
                  <c:v>0.296875</c:v>
                </c:pt>
                <c:pt idx="113">
                  <c:v>0.15625</c:v>
                </c:pt>
                <c:pt idx="114">
                  <c:v>0.171875</c:v>
                </c:pt>
                <c:pt idx="115">
                  <c:v>0.09375</c:v>
                </c:pt>
                <c:pt idx="116">
                  <c:v>0.296875</c:v>
                </c:pt>
                <c:pt idx="117">
                  <c:v>0.375</c:v>
                </c:pt>
                <c:pt idx="118">
                  <c:v>0.09375</c:v>
                </c:pt>
                <c:pt idx="119">
                  <c:v>0.09375</c:v>
                </c:pt>
                <c:pt idx="120">
                  <c:v>0.28125</c:v>
                </c:pt>
                <c:pt idx="121">
                  <c:v>0.4375</c:v>
                </c:pt>
                <c:pt idx="122">
                  <c:v>0.21875</c:v>
                </c:pt>
                <c:pt idx="123">
                  <c:v>0.203125</c:v>
                </c:pt>
                <c:pt idx="124">
                  <c:v>0.1875</c:v>
                </c:pt>
                <c:pt idx="125">
                  <c:v>0.390625</c:v>
                </c:pt>
                <c:pt idx="126">
                  <c:v>0.4375</c:v>
                </c:pt>
                <c:pt idx="127">
                  <c:v>0.75</c:v>
                </c:pt>
                <c:pt idx="128">
                  <c:v>0.28125</c:v>
                </c:pt>
                <c:pt idx="129">
                  <c:v>0.203125</c:v>
                </c:pt>
                <c:pt idx="130">
                  <c:v>0.296875</c:v>
                </c:pt>
                <c:pt idx="131">
                  <c:v>0.34375</c:v>
                </c:pt>
                <c:pt idx="132">
                  <c:v>0.53125</c:v>
                </c:pt>
                <c:pt idx="133">
                  <c:v>1.109375</c:v>
                </c:pt>
                <c:pt idx="134">
                  <c:v>0.40625</c:v>
                </c:pt>
                <c:pt idx="135">
                  <c:v>0.140625</c:v>
                </c:pt>
                <c:pt idx="136">
                  <c:v>0.5</c:v>
                </c:pt>
                <c:pt idx="137">
                  <c:v>0.703125</c:v>
                </c:pt>
                <c:pt idx="138">
                  <c:v>0.515625</c:v>
                </c:pt>
                <c:pt idx="139">
                  <c:v>0.125</c:v>
                </c:pt>
                <c:pt idx="140">
                  <c:v>0.796875</c:v>
                </c:pt>
                <c:pt idx="141">
                  <c:v>1.015625</c:v>
                </c:pt>
                <c:pt idx="142">
                  <c:v>1.03125</c:v>
                </c:pt>
                <c:pt idx="143">
                  <c:v>0.78125</c:v>
                </c:pt>
                <c:pt idx="144">
                  <c:v>0.328125</c:v>
                </c:pt>
                <c:pt idx="145">
                  <c:v>0.34375</c:v>
                </c:pt>
                <c:pt idx="146">
                  <c:v>1.734375</c:v>
                </c:pt>
                <c:pt idx="147">
                  <c:v>0.28125</c:v>
                </c:pt>
                <c:pt idx="148">
                  <c:v>0.296875</c:v>
                </c:pt>
                <c:pt idx="149">
                  <c:v>1.1875</c:v>
                </c:pt>
                <c:pt idx="150">
                  <c:v>0.203125</c:v>
                </c:pt>
                <c:pt idx="151">
                  <c:v>0.40625</c:v>
                </c:pt>
                <c:pt idx="152">
                  <c:v>0.609375</c:v>
                </c:pt>
                <c:pt idx="153">
                  <c:v>0.734375</c:v>
                </c:pt>
                <c:pt idx="154">
                  <c:v>0.984375</c:v>
                </c:pt>
                <c:pt idx="155">
                  <c:v>0.90625</c:v>
                </c:pt>
                <c:pt idx="156">
                  <c:v>1.25</c:v>
                </c:pt>
                <c:pt idx="157">
                  <c:v>1.203125</c:v>
                </c:pt>
                <c:pt idx="158">
                  <c:v>1.0625</c:v>
                </c:pt>
                <c:pt idx="159">
                  <c:v>1.75</c:v>
                </c:pt>
                <c:pt idx="160">
                  <c:v>0.578125</c:v>
                </c:pt>
                <c:pt idx="161">
                  <c:v>1.15625</c:v>
                </c:pt>
                <c:pt idx="162">
                  <c:v>0.265625</c:v>
                </c:pt>
                <c:pt idx="163">
                  <c:v>0.625</c:v>
                </c:pt>
                <c:pt idx="164">
                  <c:v>0.234375</c:v>
                </c:pt>
                <c:pt idx="165">
                  <c:v>0.640625</c:v>
                </c:pt>
                <c:pt idx="166">
                  <c:v>1.15625</c:v>
                </c:pt>
                <c:pt idx="167">
                  <c:v>1.421875</c:v>
                </c:pt>
                <c:pt idx="168">
                  <c:v>0.34375</c:v>
                </c:pt>
                <c:pt idx="169">
                  <c:v>0.6875</c:v>
                </c:pt>
                <c:pt idx="170">
                  <c:v>1.078125</c:v>
                </c:pt>
                <c:pt idx="171">
                  <c:v>1.109375</c:v>
                </c:pt>
                <c:pt idx="172">
                  <c:v>0.984375</c:v>
                </c:pt>
                <c:pt idx="173">
                  <c:v>2.4375</c:v>
                </c:pt>
                <c:pt idx="174">
                  <c:v>0.953125</c:v>
                </c:pt>
                <c:pt idx="175">
                  <c:v>2.578125</c:v>
                </c:pt>
                <c:pt idx="176">
                  <c:v>0.703125</c:v>
                </c:pt>
                <c:pt idx="177">
                  <c:v>0.96875</c:v>
                </c:pt>
                <c:pt idx="178">
                  <c:v>0.515625</c:v>
                </c:pt>
                <c:pt idx="179">
                  <c:v>1.640625</c:v>
                </c:pt>
                <c:pt idx="180">
                  <c:v>1.515625</c:v>
                </c:pt>
                <c:pt idx="181">
                  <c:v>1.109375</c:v>
                </c:pt>
                <c:pt idx="182">
                  <c:v>1.9375</c:v>
                </c:pt>
                <c:pt idx="183">
                  <c:v>2.8125</c:v>
                </c:pt>
                <c:pt idx="184">
                  <c:v>0.75</c:v>
                </c:pt>
                <c:pt idx="185">
                  <c:v>0.453125</c:v>
                </c:pt>
                <c:pt idx="186">
                  <c:v>0.875</c:v>
                </c:pt>
                <c:pt idx="187">
                  <c:v>0.859375</c:v>
                </c:pt>
                <c:pt idx="188">
                  <c:v>0.53125</c:v>
                </c:pt>
                <c:pt idx="189">
                  <c:v>1.640625</c:v>
                </c:pt>
                <c:pt idx="190">
                  <c:v>2.15625</c:v>
                </c:pt>
                <c:pt idx="191">
                  <c:v>0.421875</c:v>
                </c:pt>
                <c:pt idx="192">
                  <c:v>1.75</c:v>
                </c:pt>
                <c:pt idx="193">
                  <c:v>1.140625</c:v>
                </c:pt>
                <c:pt idx="194">
                  <c:v>0.328125</c:v>
                </c:pt>
                <c:pt idx="195">
                  <c:v>0.328125</c:v>
                </c:pt>
                <c:pt idx="196">
                  <c:v>0.34375</c:v>
                </c:pt>
                <c:pt idx="197">
                  <c:v>1.046875</c:v>
                </c:pt>
                <c:pt idx="198">
                  <c:v>1.1875</c:v>
                </c:pt>
                <c:pt idx="199">
                  <c:v>3.640625</c:v>
                </c:pt>
                <c:pt idx="200">
                  <c:v>2.5625</c:v>
                </c:pt>
                <c:pt idx="201">
                  <c:v>1.203125</c:v>
                </c:pt>
                <c:pt idx="202">
                  <c:v>1.125</c:v>
                </c:pt>
                <c:pt idx="203">
                  <c:v>0.75</c:v>
                </c:pt>
                <c:pt idx="204">
                  <c:v>0.84375</c:v>
                </c:pt>
                <c:pt idx="205">
                  <c:v>0.71875</c:v>
                </c:pt>
                <c:pt idx="206">
                  <c:v>2.609375</c:v>
                </c:pt>
                <c:pt idx="207">
                  <c:v>1.703125</c:v>
                </c:pt>
                <c:pt idx="208">
                  <c:v>1.390625</c:v>
                </c:pt>
                <c:pt idx="209">
                  <c:v>0.828125</c:v>
                </c:pt>
                <c:pt idx="210">
                  <c:v>1.5625</c:v>
                </c:pt>
                <c:pt idx="211">
                  <c:v>1.484375</c:v>
                </c:pt>
                <c:pt idx="212">
                  <c:v>1.515625</c:v>
                </c:pt>
                <c:pt idx="213">
                  <c:v>1.765625</c:v>
                </c:pt>
                <c:pt idx="214">
                  <c:v>2.671875</c:v>
                </c:pt>
                <c:pt idx="215">
                  <c:v>1.109375</c:v>
                </c:pt>
                <c:pt idx="216">
                  <c:v>0.5625</c:v>
                </c:pt>
                <c:pt idx="217">
                  <c:v>2.390625</c:v>
                </c:pt>
                <c:pt idx="218">
                  <c:v>1.984375</c:v>
                </c:pt>
                <c:pt idx="219">
                  <c:v>1.78125</c:v>
                </c:pt>
                <c:pt idx="220">
                  <c:v>1.078125</c:v>
                </c:pt>
                <c:pt idx="221">
                  <c:v>0.6875</c:v>
                </c:pt>
                <c:pt idx="222">
                  <c:v>0.90625</c:v>
                </c:pt>
                <c:pt idx="223">
                  <c:v>1.296875</c:v>
                </c:pt>
                <c:pt idx="224">
                  <c:v>1.140625</c:v>
                </c:pt>
                <c:pt idx="225">
                  <c:v>1.25</c:v>
                </c:pt>
                <c:pt idx="226">
                  <c:v>2.328125</c:v>
                </c:pt>
                <c:pt idx="227">
                  <c:v>0.5625</c:v>
                </c:pt>
                <c:pt idx="228">
                  <c:v>3.171875</c:v>
                </c:pt>
                <c:pt idx="229">
                  <c:v>3.25</c:v>
                </c:pt>
                <c:pt idx="230">
                  <c:v>2.515625</c:v>
                </c:pt>
                <c:pt idx="231">
                  <c:v>5.21875</c:v>
                </c:pt>
                <c:pt idx="232">
                  <c:v>1.671875</c:v>
                </c:pt>
                <c:pt idx="233">
                  <c:v>3.78125</c:v>
                </c:pt>
                <c:pt idx="234">
                  <c:v>4.78125</c:v>
                </c:pt>
                <c:pt idx="235">
                  <c:v>2.203125</c:v>
                </c:pt>
                <c:pt idx="236">
                  <c:v>1.046875</c:v>
                </c:pt>
                <c:pt idx="237">
                  <c:v>2.390625</c:v>
                </c:pt>
                <c:pt idx="238">
                  <c:v>2.046875</c:v>
                </c:pt>
                <c:pt idx="239">
                  <c:v>1.34375</c:v>
                </c:pt>
                <c:pt idx="240">
                  <c:v>2.140625</c:v>
                </c:pt>
                <c:pt idx="241">
                  <c:v>3.5</c:v>
                </c:pt>
                <c:pt idx="242">
                  <c:v>1.8125</c:v>
                </c:pt>
                <c:pt idx="243">
                  <c:v>2.34375</c:v>
                </c:pt>
                <c:pt idx="244">
                  <c:v>2.125</c:v>
                </c:pt>
                <c:pt idx="245">
                  <c:v>2.96875</c:v>
                </c:pt>
                <c:pt idx="246">
                  <c:v>1.484375</c:v>
                </c:pt>
                <c:pt idx="247">
                  <c:v>3.015625</c:v>
                </c:pt>
                <c:pt idx="248">
                  <c:v>2.515625</c:v>
                </c:pt>
                <c:pt idx="249">
                  <c:v>1.609375</c:v>
                </c:pt>
                <c:pt idx="250">
                  <c:v>1.953125</c:v>
                </c:pt>
                <c:pt idx="251">
                  <c:v>3.046875</c:v>
                </c:pt>
                <c:pt idx="252">
                  <c:v>2.171875</c:v>
                </c:pt>
                <c:pt idx="253">
                  <c:v>0.8125</c:v>
                </c:pt>
                <c:pt idx="254">
                  <c:v>2.9375</c:v>
                </c:pt>
                <c:pt idx="255">
                  <c:v>3.25</c:v>
                </c:pt>
                <c:pt idx="256">
                  <c:v>1.671875</c:v>
                </c:pt>
                <c:pt idx="257">
                  <c:v>5.046875</c:v>
                </c:pt>
                <c:pt idx="258">
                  <c:v>0.734375</c:v>
                </c:pt>
                <c:pt idx="259">
                  <c:v>1.328125</c:v>
                </c:pt>
                <c:pt idx="260">
                  <c:v>3.015625</c:v>
                </c:pt>
                <c:pt idx="261">
                  <c:v>1.515625</c:v>
                </c:pt>
                <c:pt idx="262">
                  <c:v>1.40625</c:v>
                </c:pt>
                <c:pt idx="263">
                  <c:v>3.78125</c:v>
                </c:pt>
                <c:pt idx="264">
                  <c:v>1.96875</c:v>
                </c:pt>
                <c:pt idx="265">
                  <c:v>2.203125</c:v>
                </c:pt>
                <c:pt idx="266">
                  <c:v>3.296875</c:v>
                </c:pt>
                <c:pt idx="267">
                  <c:v>7.984375</c:v>
                </c:pt>
                <c:pt idx="268">
                  <c:v>4.046875</c:v>
                </c:pt>
                <c:pt idx="269">
                  <c:v>2.828125</c:v>
                </c:pt>
                <c:pt idx="270">
                  <c:v>1.9375</c:v>
                </c:pt>
                <c:pt idx="271">
                  <c:v>1.734375</c:v>
                </c:pt>
                <c:pt idx="272">
                  <c:v>4.96875</c:v>
                </c:pt>
                <c:pt idx="273">
                  <c:v>2.609375</c:v>
                </c:pt>
                <c:pt idx="274">
                  <c:v>2</c:v>
                </c:pt>
                <c:pt idx="275">
                  <c:v>2.6875</c:v>
                </c:pt>
                <c:pt idx="276">
                  <c:v>4.90625</c:v>
                </c:pt>
                <c:pt idx="277">
                  <c:v>3.03125</c:v>
                </c:pt>
                <c:pt idx="278">
                  <c:v>4.625</c:v>
                </c:pt>
                <c:pt idx="279">
                  <c:v>1.1875</c:v>
                </c:pt>
                <c:pt idx="280">
                  <c:v>3.234375</c:v>
                </c:pt>
                <c:pt idx="281">
                  <c:v>3.328125</c:v>
                </c:pt>
                <c:pt idx="282">
                  <c:v>4.890625</c:v>
                </c:pt>
                <c:pt idx="283">
                  <c:v>4.453125</c:v>
                </c:pt>
                <c:pt idx="284">
                  <c:v>2.046875</c:v>
                </c:pt>
                <c:pt idx="285">
                  <c:v>3.046875</c:v>
                </c:pt>
                <c:pt idx="286">
                  <c:v>6.625</c:v>
                </c:pt>
                <c:pt idx="287">
                  <c:v>2.171875</c:v>
                </c:pt>
                <c:pt idx="288">
                  <c:v>4.265625</c:v>
                </c:pt>
                <c:pt idx="289">
                  <c:v>1.953125</c:v>
                </c:pt>
                <c:pt idx="290">
                  <c:v>4.03125</c:v>
                </c:pt>
                <c:pt idx="291">
                  <c:v>3.140625</c:v>
                </c:pt>
                <c:pt idx="292">
                  <c:v>5.46875</c:v>
                </c:pt>
                <c:pt idx="293">
                  <c:v>4.515625</c:v>
                </c:pt>
                <c:pt idx="294">
                  <c:v>2.375</c:v>
                </c:pt>
                <c:pt idx="295">
                  <c:v>4.203125</c:v>
                </c:pt>
                <c:pt idx="296">
                  <c:v>8.125</c:v>
                </c:pt>
                <c:pt idx="297">
                  <c:v>6.765625</c:v>
                </c:pt>
                <c:pt idx="298">
                  <c:v>3.09375</c:v>
                </c:pt>
                <c:pt idx="299">
                  <c:v>6.140625</c:v>
                </c:pt>
                <c:pt idx="300">
                  <c:v>2.5625</c:v>
                </c:pt>
                <c:pt idx="301">
                  <c:v>7.15625</c:v>
                </c:pt>
                <c:pt idx="302">
                  <c:v>10.734375</c:v>
                </c:pt>
                <c:pt idx="303">
                  <c:v>5.828125</c:v>
                </c:pt>
                <c:pt idx="304">
                  <c:v>6.34375</c:v>
                </c:pt>
                <c:pt idx="305">
                  <c:v>4.984375</c:v>
                </c:pt>
                <c:pt idx="306">
                  <c:v>3.203125</c:v>
                </c:pt>
                <c:pt idx="307">
                  <c:v>3.890625</c:v>
                </c:pt>
                <c:pt idx="308">
                  <c:v>4.40625</c:v>
                </c:pt>
                <c:pt idx="309">
                  <c:v>3.71875</c:v>
                </c:pt>
                <c:pt idx="310">
                  <c:v>4.671875</c:v>
                </c:pt>
                <c:pt idx="311">
                  <c:v>3.1875</c:v>
                </c:pt>
                <c:pt idx="312">
                  <c:v>2.875</c:v>
                </c:pt>
                <c:pt idx="313">
                  <c:v>2.328125</c:v>
                </c:pt>
                <c:pt idx="314">
                  <c:v>6.78125</c:v>
                </c:pt>
                <c:pt idx="315">
                  <c:v>2.234375</c:v>
                </c:pt>
                <c:pt idx="316">
                  <c:v>4.546875</c:v>
                </c:pt>
                <c:pt idx="317">
                  <c:v>5.4375</c:v>
                </c:pt>
                <c:pt idx="318">
                  <c:v>2.328125</c:v>
                </c:pt>
                <c:pt idx="319">
                  <c:v>3.359375</c:v>
                </c:pt>
                <c:pt idx="320">
                  <c:v>2.953125</c:v>
                </c:pt>
                <c:pt idx="321">
                  <c:v>5.1875</c:v>
                </c:pt>
                <c:pt idx="322">
                  <c:v>5.671875</c:v>
                </c:pt>
                <c:pt idx="323">
                  <c:v>4.96875</c:v>
                </c:pt>
                <c:pt idx="324">
                  <c:v>4.65625</c:v>
                </c:pt>
                <c:pt idx="325">
                  <c:v>8.59375</c:v>
                </c:pt>
                <c:pt idx="326">
                  <c:v>4.78125</c:v>
                </c:pt>
                <c:pt idx="327">
                  <c:v>6.375</c:v>
                </c:pt>
                <c:pt idx="328">
                  <c:v>6.40625</c:v>
                </c:pt>
                <c:pt idx="329">
                  <c:v>6.359375</c:v>
                </c:pt>
                <c:pt idx="330">
                  <c:v>7.171875</c:v>
                </c:pt>
                <c:pt idx="331">
                  <c:v>3.375</c:v>
                </c:pt>
                <c:pt idx="332">
                  <c:v>7.75</c:v>
                </c:pt>
                <c:pt idx="333">
                  <c:v>7.453125</c:v>
                </c:pt>
                <c:pt idx="334">
                  <c:v>5.328125</c:v>
                </c:pt>
                <c:pt idx="335">
                  <c:v>3.5</c:v>
                </c:pt>
                <c:pt idx="336">
                  <c:v>3</c:v>
                </c:pt>
                <c:pt idx="337">
                  <c:v>19.546875</c:v>
                </c:pt>
                <c:pt idx="338">
                  <c:v>3.09375</c:v>
                </c:pt>
                <c:pt idx="339">
                  <c:v>7.359375</c:v>
                </c:pt>
                <c:pt idx="340">
                  <c:v>3.671875</c:v>
                </c:pt>
                <c:pt idx="341">
                  <c:v>3.390625</c:v>
                </c:pt>
                <c:pt idx="342">
                  <c:v>2.796875</c:v>
                </c:pt>
                <c:pt idx="343">
                  <c:v>5.140625</c:v>
                </c:pt>
                <c:pt idx="344">
                  <c:v>7.09375</c:v>
                </c:pt>
                <c:pt idx="345">
                  <c:v>7.75</c:v>
                </c:pt>
                <c:pt idx="346">
                  <c:v>4.015625</c:v>
                </c:pt>
                <c:pt idx="347">
                  <c:v>5.25</c:v>
                </c:pt>
                <c:pt idx="348">
                  <c:v>3.1875</c:v>
                </c:pt>
                <c:pt idx="349">
                  <c:v>3.71875</c:v>
                </c:pt>
                <c:pt idx="350">
                  <c:v>6.203125</c:v>
                </c:pt>
                <c:pt idx="351">
                  <c:v>5.328125</c:v>
                </c:pt>
                <c:pt idx="352">
                  <c:v>6.84375</c:v>
                </c:pt>
                <c:pt idx="353">
                  <c:v>9.8125</c:v>
                </c:pt>
                <c:pt idx="354">
                  <c:v>3.59375</c:v>
                </c:pt>
                <c:pt idx="355">
                  <c:v>6.796875</c:v>
                </c:pt>
                <c:pt idx="356">
                  <c:v>6.875</c:v>
                </c:pt>
                <c:pt idx="357">
                  <c:v>5.03125</c:v>
                </c:pt>
                <c:pt idx="358">
                  <c:v>6</c:v>
                </c:pt>
                <c:pt idx="359">
                  <c:v>5.96875</c:v>
                </c:pt>
                <c:pt idx="360">
                  <c:v>8.75</c:v>
                </c:pt>
                <c:pt idx="361">
                  <c:v>3.515625</c:v>
                </c:pt>
                <c:pt idx="362">
                  <c:v>6.578125</c:v>
                </c:pt>
                <c:pt idx="363">
                  <c:v>4.71875</c:v>
                </c:pt>
                <c:pt idx="364">
                  <c:v>6.296875</c:v>
                </c:pt>
                <c:pt idx="365">
                  <c:v>5.5</c:v>
                </c:pt>
                <c:pt idx="366">
                  <c:v>4.703125</c:v>
                </c:pt>
                <c:pt idx="367">
                  <c:v>3.296875</c:v>
                </c:pt>
                <c:pt idx="368">
                  <c:v>6</c:v>
                </c:pt>
                <c:pt idx="369">
                  <c:v>5.375</c:v>
                </c:pt>
                <c:pt idx="370">
                  <c:v>7.578125</c:v>
                </c:pt>
                <c:pt idx="371">
                  <c:v>3.84375</c:v>
                </c:pt>
                <c:pt idx="372">
                  <c:v>4.234375</c:v>
                </c:pt>
                <c:pt idx="373">
                  <c:v>6.09375</c:v>
                </c:pt>
                <c:pt idx="374">
                  <c:v>8.46875</c:v>
                </c:pt>
                <c:pt idx="375">
                  <c:v>9.46875</c:v>
                </c:pt>
                <c:pt idx="376">
                  <c:v>7.78125</c:v>
                </c:pt>
                <c:pt idx="377">
                  <c:v>6.765625</c:v>
                </c:pt>
                <c:pt idx="378">
                  <c:v>4.703125</c:v>
                </c:pt>
                <c:pt idx="379">
                  <c:v>2.65625</c:v>
                </c:pt>
                <c:pt idx="380">
                  <c:v>8.9375</c:v>
                </c:pt>
                <c:pt idx="381">
                  <c:v>6.453125</c:v>
                </c:pt>
                <c:pt idx="382">
                  <c:v>12.34375</c:v>
                </c:pt>
                <c:pt idx="383">
                  <c:v>8.703125</c:v>
                </c:pt>
                <c:pt idx="384">
                  <c:v>10.21875</c:v>
                </c:pt>
                <c:pt idx="385">
                  <c:v>9.671875</c:v>
                </c:pt>
                <c:pt idx="386">
                  <c:v>7.46875</c:v>
                </c:pt>
                <c:pt idx="387">
                  <c:v>5.34375</c:v>
                </c:pt>
                <c:pt idx="388">
                  <c:v>9.796875</c:v>
                </c:pt>
                <c:pt idx="389">
                  <c:v>7.515625</c:v>
                </c:pt>
                <c:pt idx="390">
                  <c:v>4.921875</c:v>
                </c:pt>
                <c:pt idx="391">
                  <c:v>4.125</c:v>
                </c:pt>
                <c:pt idx="392">
                  <c:v>7.640625</c:v>
                </c:pt>
                <c:pt idx="393">
                  <c:v>10.140625</c:v>
                </c:pt>
                <c:pt idx="394">
                  <c:v>9.546875</c:v>
                </c:pt>
                <c:pt idx="395">
                  <c:v>8.953125</c:v>
                </c:pt>
                <c:pt idx="396">
                  <c:v>4.421875</c:v>
                </c:pt>
                <c:pt idx="397">
                  <c:v>10.078125</c:v>
                </c:pt>
                <c:pt idx="398">
                  <c:v>14.203125</c:v>
                </c:pt>
                <c:pt idx="399">
                  <c:v>4.46875</c:v>
                </c:pt>
                <c:pt idx="400">
                  <c:v>7.65625</c:v>
                </c:pt>
                <c:pt idx="401">
                  <c:v>9.828125</c:v>
                </c:pt>
                <c:pt idx="402">
                  <c:v>10.46875</c:v>
                </c:pt>
                <c:pt idx="403">
                  <c:v>6.984375</c:v>
                </c:pt>
                <c:pt idx="404">
                  <c:v>7.6875</c:v>
                </c:pt>
                <c:pt idx="405">
                  <c:v>7.109375</c:v>
                </c:pt>
                <c:pt idx="406">
                  <c:v>5.609375</c:v>
                </c:pt>
                <c:pt idx="407">
                  <c:v>9.078125</c:v>
                </c:pt>
                <c:pt idx="408">
                  <c:v>7.65625</c:v>
                </c:pt>
                <c:pt idx="409">
                  <c:v>8.734375</c:v>
                </c:pt>
                <c:pt idx="410">
                  <c:v>7.328125</c:v>
                </c:pt>
                <c:pt idx="411">
                  <c:v>7.203125</c:v>
                </c:pt>
                <c:pt idx="412">
                  <c:v>12.46875</c:v>
                </c:pt>
                <c:pt idx="413">
                  <c:v>7.546875</c:v>
                </c:pt>
                <c:pt idx="414">
                  <c:v>12.71875</c:v>
                </c:pt>
                <c:pt idx="415">
                  <c:v>6.40625</c:v>
                </c:pt>
                <c:pt idx="416">
                  <c:v>9.421875</c:v>
                </c:pt>
                <c:pt idx="417">
                  <c:v>7.296875</c:v>
                </c:pt>
                <c:pt idx="418">
                  <c:v>11.625</c:v>
                </c:pt>
                <c:pt idx="419">
                  <c:v>8.09375</c:v>
                </c:pt>
                <c:pt idx="420">
                  <c:v>11.046875</c:v>
                </c:pt>
                <c:pt idx="421">
                  <c:v>11.296875</c:v>
                </c:pt>
                <c:pt idx="422">
                  <c:v>10.390625</c:v>
                </c:pt>
                <c:pt idx="423">
                  <c:v>7.46875</c:v>
                </c:pt>
                <c:pt idx="424">
                  <c:v>8.078125</c:v>
                </c:pt>
                <c:pt idx="425">
                  <c:v>8.125</c:v>
                </c:pt>
                <c:pt idx="426">
                  <c:v>10.703125</c:v>
                </c:pt>
                <c:pt idx="427">
                  <c:v>7.8125</c:v>
                </c:pt>
                <c:pt idx="428">
                  <c:v>8</c:v>
                </c:pt>
                <c:pt idx="429">
                  <c:v>9.703125</c:v>
                </c:pt>
                <c:pt idx="430">
                  <c:v>8.609375</c:v>
                </c:pt>
                <c:pt idx="431">
                  <c:v>19.90625</c:v>
                </c:pt>
                <c:pt idx="432">
                  <c:v>8.453125</c:v>
                </c:pt>
                <c:pt idx="433">
                  <c:v>12.109375</c:v>
                </c:pt>
                <c:pt idx="434">
                  <c:v>7.859375</c:v>
                </c:pt>
                <c:pt idx="435">
                  <c:v>9.9375</c:v>
                </c:pt>
                <c:pt idx="436">
                  <c:v>6.34375</c:v>
                </c:pt>
                <c:pt idx="437">
                  <c:v>6.53125</c:v>
                </c:pt>
                <c:pt idx="438">
                  <c:v>7.734375</c:v>
                </c:pt>
                <c:pt idx="439">
                  <c:v>9.21875</c:v>
                </c:pt>
                <c:pt idx="440">
                  <c:v>9.875</c:v>
                </c:pt>
                <c:pt idx="441">
                  <c:v>14.015625</c:v>
                </c:pt>
                <c:pt idx="442">
                  <c:v>7.453125</c:v>
                </c:pt>
                <c:pt idx="443">
                  <c:v>12.0625</c:v>
                </c:pt>
                <c:pt idx="444">
                  <c:v>11.9375</c:v>
                </c:pt>
                <c:pt idx="445">
                  <c:v>11.390625</c:v>
                </c:pt>
                <c:pt idx="446">
                  <c:v>10.234375</c:v>
                </c:pt>
                <c:pt idx="447">
                  <c:v>11.84375</c:v>
                </c:pt>
                <c:pt idx="448">
                  <c:v>10.75</c:v>
                </c:pt>
                <c:pt idx="449">
                  <c:v>9.78125</c:v>
                </c:pt>
                <c:pt idx="450">
                  <c:v>10.078125</c:v>
                </c:pt>
                <c:pt idx="451">
                  <c:v>6.71875</c:v>
                </c:pt>
                <c:pt idx="452">
                  <c:v>13.59375</c:v>
                </c:pt>
                <c:pt idx="453">
                  <c:v>12.234375</c:v>
                </c:pt>
                <c:pt idx="454">
                  <c:v>7.53125</c:v>
                </c:pt>
                <c:pt idx="455">
                  <c:v>10.265625</c:v>
                </c:pt>
                <c:pt idx="456">
                  <c:v>11.265625</c:v>
                </c:pt>
                <c:pt idx="457">
                  <c:v>10.015625</c:v>
                </c:pt>
                <c:pt idx="458">
                  <c:v>13.75</c:v>
                </c:pt>
                <c:pt idx="459">
                  <c:v>12.65625</c:v>
                </c:pt>
                <c:pt idx="460">
                  <c:v>9.234375</c:v>
                </c:pt>
                <c:pt idx="461">
                  <c:v>14.15625</c:v>
                </c:pt>
                <c:pt idx="462">
                  <c:v>15.96875</c:v>
                </c:pt>
                <c:pt idx="463">
                  <c:v>12.109375</c:v>
                </c:pt>
                <c:pt idx="464">
                  <c:v>12.859375</c:v>
                </c:pt>
                <c:pt idx="465">
                  <c:v>11.984375</c:v>
                </c:pt>
                <c:pt idx="466">
                  <c:v>10.515625</c:v>
                </c:pt>
                <c:pt idx="467">
                  <c:v>15.6875</c:v>
                </c:pt>
                <c:pt idx="468">
                  <c:v>13.671875</c:v>
                </c:pt>
                <c:pt idx="469">
                  <c:v>9.890625</c:v>
                </c:pt>
                <c:pt idx="470">
                  <c:v>11.5625</c:v>
                </c:pt>
                <c:pt idx="471">
                  <c:v>9.359375</c:v>
                </c:pt>
                <c:pt idx="472">
                  <c:v>10.453125</c:v>
                </c:pt>
                <c:pt idx="473">
                  <c:v>16.328125</c:v>
                </c:pt>
                <c:pt idx="474">
                  <c:v>10.59375</c:v>
                </c:pt>
                <c:pt idx="475">
                  <c:v>9.15625</c:v>
                </c:pt>
                <c:pt idx="476">
                  <c:v>14.78125</c:v>
                </c:pt>
                <c:pt idx="477">
                  <c:v>14.375</c:v>
                </c:pt>
                <c:pt idx="478">
                  <c:v>13.734375</c:v>
                </c:pt>
                <c:pt idx="479">
                  <c:v>12.78125</c:v>
                </c:pt>
                <c:pt idx="480">
                  <c:v>13.53125</c:v>
                </c:pt>
                <c:pt idx="481">
                  <c:v>13.265625</c:v>
                </c:pt>
                <c:pt idx="482">
                  <c:v>16.46875</c:v>
                </c:pt>
                <c:pt idx="483">
                  <c:v>14.859375</c:v>
                </c:pt>
                <c:pt idx="484">
                  <c:v>14.703125</c:v>
                </c:pt>
                <c:pt idx="485">
                  <c:v>9.65625</c:v>
                </c:pt>
                <c:pt idx="486">
                  <c:v>10.28125</c:v>
                </c:pt>
                <c:pt idx="487">
                  <c:v>11</c:v>
                </c:pt>
                <c:pt idx="488">
                  <c:v>15.9375</c:v>
                </c:pt>
                <c:pt idx="489">
                  <c:v>16.28125</c:v>
                </c:pt>
                <c:pt idx="490">
                  <c:v>16.375</c:v>
                </c:pt>
                <c:pt idx="491">
                  <c:v>10.515625</c:v>
                </c:pt>
                <c:pt idx="492">
                  <c:v>12.875</c:v>
                </c:pt>
                <c:pt idx="493">
                  <c:v>13.015625</c:v>
                </c:pt>
                <c:pt idx="494">
                  <c:v>13.78125</c:v>
                </c:pt>
                <c:pt idx="495">
                  <c:v>13.1875</c:v>
                </c:pt>
                <c:pt idx="496">
                  <c:v>14.3125</c:v>
                </c:pt>
                <c:pt idx="497">
                  <c:v>15.9375</c:v>
                </c:pt>
                <c:pt idx="498">
                  <c:v>12.171875</c:v>
                </c:pt>
                <c:pt idx="499">
                  <c:v>11.140625</c:v>
                </c:pt>
                <c:pt idx="500">
                  <c:v>14.703125</c:v>
                </c:pt>
                <c:pt idx="501">
                  <c:v>17.5</c:v>
                </c:pt>
                <c:pt idx="502">
                  <c:v>25.234375</c:v>
                </c:pt>
                <c:pt idx="503">
                  <c:v>20.125</c:v>
                </c:pt>
                <c:pt idx="504">
                  <c:v>16.3125</c:v>
                </c:pt>
                <c:pt idx="505">
                  <c:v>24.984375</c:v>
                </c:pt>
                <c:pt idx="506">
                  <c:v>14.59375</c:v>
                </c:pt>
                <c:pt idx="507">
                  <c:v>13.4375</c:v>
                </c:pt>
                <c:pt idx="508">
                  <c:v>18.65625</c:v>
                </c:pt>
                <c:pt idx="509">
                  <c:v>11.671875</c:v>
                </c:pt>
              </c:numCache>
            </c:numRef>
          </c:yVal>
          <c:smooth val="0"/>
        </c:ser>
        <c:axId val="20653201"/>
        <c:axId val="53014972"/>
      </c:scatterChart>
      <c:valAx>
        <c:axId val="2065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4972"/>
        <c:crossesAt val="0"/>
        <c:crossBetween val="midCat"/>
      </c:valAx>
      <c:valAx>
        <c:axId val="53014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53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peRatioMax</a:t>
            </a:r>
          </a:p>
        </c:rich>
      </c:tx>
      <c:layout>
        <c:manualLayout>
          <c:xMode val="edge"/>
          <c:yMode val="edge"/>
          <c:x val="0.364315873559283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996234166381"/>
          <c:y val="0.195490615946593"/>
          <c:w val="0.9544105899806"/>
          <c:h val="0.76961833984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#2, Van, y,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2, Van, y, cons'!$A$2:$A$511</c:f>
              <c:numCache>
                <c:formatCode>General</c:formatCode>
                <c:ptCount val="5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4</c:v>
                </c:pt>
                <c:pt idx="121">
                  <c:v>14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4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6</c:v>
                </c:pt>
                <c:pt idx="141">
                  <c:v>16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7</c:v>
                </c:pt>
                <c:pt idx="151">
                  <c:v>17</c:v>
                </c:pt>
                <c:pt idx="152">
                  <c:v>17</c:v>
                </c:pt>
                <c:pt idx="153">
                  <c:v>17</c:v>
                </c:pt>
                <c:pt idx="154">
                  <c:v>17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9</c:v>
                </c:pt>
                <c:pt idx="171">
                  <c:v>19</c:v>
                </c:pt>
                <c:pt idx="172">
                  <c:v>19</c:v>
                </c:pt>
                <c:pt idx="173">
                  <c:v>19</c:v>
                </c:pt>
                <c:pt idx="174">
                  <c:v>19</c:v>
                </c:pt>
                <c:pt idx="175">
                  <c:v>19</c:v>
                </c:pt>
                <c:pt idx="176">
                  <c:v>19</c:v>
                </c:pt>
                <c:pt idx="177">
                  <c:v>19</c:v>
                </c:pt>
                <c:pt idx="178">
                  <c:v>19</c:v>
                </c:pt>
                <c:pt idx="179">
                  <c:v>19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1</c:v>
                </c:pt>
                <c:pt idx="191">
                  <c:v>21</c:v>
                </c:pt>
                <c:pt idx="192">
                  <c:v>21</c:v>
                </c:pt>
                <c:pt idx="193">
                  <c:v>21</c:v>
                </c:pt>
                <c:pt idx="194">
                  <c:v>21</c:v>
                </c:pt>
                <c:pt idx="195">
                  <c:v>21</c:v>
                </c:pt>
                <c:pt idx="196">
                  <c:v>21</c:v>
                </c:pt>
                <c:pt idx="197">
                  <c:v>21</c:v>
                </c:pt>
                <c:pt idx="198">
                  <c:v>21</c:v>
                </c:pt>
                <c:pt idx="199">
                  <c:v>21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3</c:v>
                </c:pt>
                <c:pt idx="211">
                  <c:v>23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6</c:v>
                </c:pt>
                <c:pt idx="245">
                  <c:v>26</c:v>
                </c:pt>
                <c:pt idx="246">
                  <c:v>26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7</c:v>
                </c:pt>
                <c:pt idx="251">
                  <c:v>27</c:v>
                </c:pt>
                <c:pt idx="252">
                  <c:v>27</c:v>
                </c:pt>
                <c:pt idx="253">
                  <c:v>27</c:v>
                </c:pt>
                <c:pt idx="254">
                  <c:v>27</c:v>
                </c:pt>
                <c:pt idx="255">
                  <c:v>27</c:v>
                </c:pt>
                <c:pt idx="256">
                  <c:v>27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29</c:v>
                </c:pt>
                <c:pt idx="272">
                  <c:v>29</c:v>
                </c:pt>
                <c:pt idx="273">
                  <c:v>29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29</c:v>
                </c:pt>
                <c:pt idx="279">
                  <c:v>29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0</c:v>
                </c:pt>
                <c:pt idx="285">
                  <c:v>30</c:v>
                </c:pt>
                <c:pt idx="286">
                  <c:v>30</c:v>
                </c:pt>
                <c:pt idx="287">
                  <c:v>30</c:v>
                </c:pt>
                <c:pt idx="288">
                  <c:v>30</c:v>
                </c:pt>
                <c:pt idx="289">
                  <c:v>30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2</c:v>
                </c:pt>
                <c:pt idx="301">
                  <c:v>32</c:v>
                </c:pt>
                <c:pt idx="302">
                  <c:v>32</c:v>
                </c:pt>
                <c:pt idx="303">
                  <c:v>32</c:v>
                </c:pt>
                <c:pt idx="304">
                  <c:v>32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2</c:v>
                </c:pt>
                <c:pt idx="309">
                  <c:v>32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4</c:v>
                </c:pt>
                <c:pt idx="326">
                  <c:v>34</c:v>
                </c:pt>
                <c:pt idx="327">
                  <c:v>34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5</c:v>
                </c:pt>
                <c:pt idx="339">
                  <c:v>35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7</c:v>
                </c:pt>
                <c:pt idx="351">
                  <c:v>37</c:v>
                </c:pt>
                <c:pt idx="352">
                  <c:v>37</c:v>
                </c:pt>
                <c:pt idx="353">
                  <c:v>37</c:v>
                </c:pt>
                <c:pt idx="354">
                  <c:v>37</c:v>
                </c:pt>
                <c:pt idx="355">
                  <c:v>37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7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40</c:v>
                </c:pt>
                <c:pt idx="385">
                  <c:v>40</c:v>
                </c:pt>
                <c:pt idx="386">
                  <c:v>40</c:v>
                </c:pt>
                <c:pt idx="387">
                  <c:v>40</c:v>
                </c:pt>
                <c:pt idx="388">
                  <c:v>40</c:v>
                </c:pt>
                <c:pt idx="389">
                  <c:v>40</c:v>
                </c:pt>
                <c:pt idx="390">
                  <c:v>41</c:v>
                </c:pt>
                <c:pt idx="391">
                  <c:v>41</c:v>
                </c:pt>
                <c:pt idx="392">
                  <c:v>41</c:v>
                </c:pt>
                <c:pt idx="393">
                  <c:v>41</c:v>
                </c:pt>
                <c:pt idx="394">
                  <c:v>41</c:v>
                </c:pt>
                <c:pt idx="395">
                  <c:v>41</c:v>
                </c:pt>
                <c:pt idx="396">
                  <c:v>41</c:v>
                </c:pt>
                <c:pt idx="397">
                  <c:v>41</c:v>
                </c:pt>
                <c:pt idx="398">
                  <c:v>41</c:v>
                </c:pt>
                <c:pt idx="399">
                  <c:v>41</c:v>
                </c:pt>
                <c:pt idx="400">
                  <c:v>42</c:v>
                </c:pt>
                <c:pt idx="401">
                  <c:v>42</c:v>
                </c:pt>
                <c:pt idx="402">
                  <c:v>42</c:v>
                </c:pt>
                <c:pt idx="403">
                  <c:v>42</c:v>
                </c:pt>
                <c:pt idx="404">
                  <c:v>42</c:v>
                </c:pt>
                <c:pt idx="405">
                  <c:v>42</c:v>
                </c:pt>
                <c:pt idx="406">
                  <c:v>42</c:v>
                </c:pt>
                <c:pt idx="407">
                  <c:v>42</c:v>
                </c:pt>
                <c:pt idx="408">
                  <c:v>42</c:v>
                </c:pt>
                <c:pt idx="409">
                  <c:v>42</c:v>
                </c:pt>
                <c:pt idx="410">
                  <c:v>43</c:v>
                </c:pt>
                <c:pt idx="411">
                  <c:v>43</c:v>
                </c:pt>
                <c:pt idx="412">
                  <c:v>43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5</c:v>
                </c:pt>
                <c:pt idx="431">
                  <c:v>45</c:v>
                </c:pt>
                <c:pt idx="432">
                  <c:v>45</c:v>
                </c:pt>
                <c:pt idx="433">
                  <c:v>45</c:v>
                </c:pt>
                <c:pt idx="434">
                  <c:v>45</c:v>
                </c:pt>
                <c:pt idx="435">
                  <c:v>45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7</c:v>
                </c:pt>
                <c:pt idx="451">
                  <c:v>47</c:v>
                </c:pt>
                <c:pt idx="452">
                  <c:v>47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9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49</c:v>
                </c:pt>
                <c:pt idx="476">
                  <c:v>49</c:v>
                </c:pt>
                <c:pt idx="477">
                  <c:v>49</c:v>
                </c:pt>
                <c:pt idx="478">
                  <c:v>49</c:v>
                </c:pt>
                <c:pt idx="479">
                  <c:v>49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0</c:v>
                </c:pt>
                <c:pt idx="490">
                  <c:v>51</c:v>
                </c:pt>
                <c:pt idx="491">
                  <c:v>51</c:v>
                </c:pt>
                <c:pt idx="492">
                  <c:v>51</c:v>
                </c:pt>
                <c:pt idx="493">
                  <c:v>51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</c:numCache>
            </c:numRef>
          </c:xVal>
          <c:yVal>
            <c:numRef>
              <c:f>'#2, Van, y, cons'!$C$2:$C$511</c:f>
              <c:numCache>
                <c:formatCode>General</c:formatCode>
                <c:ptCount val="510"/>
                <c:pt idx="0">
                  <c:v>0.674989742055081</c:v>
                </c:pt>
                <c:pt idx="1">
                  <c:v>0.486708407735778</c:v>
                </c:pt>
                <c:pt idx="2">
                  <c:v>0.33661084591109</c:v>
                </c:pt>
                <c:pt idx="3">
                  <c:v>0.46193833429823</c:v>
                </c:pt>
                <c:pt idx="4">
                  <c:v>0.608196426214193</c:v>
                </c:pt>
                <c:pt idx="5">
                  <c:v>1.0603473759109</c:v>
                </c:pt>
                <c:pt idx="6">
                  <c:v>0.373442172313677</c:v>
                </c:pt>
                <c:pt idx="7">
                  <c:v>0.720238947378944</c:v>
                </c:pt>
                <c:pt idx="8">
                  <c:v>0.710528324677474</c:v>
                </c:pt>
                <c:pt idx="9">
                  <c:v>0.28638227510161</c:v>
                </c:pt>
                <c:pt idx="10">
                  <c:v>1.03855116510388</c:v>
                </c:pt>
                <c:pt idx="11">
                  <c:v>0.770085086285762</c:v>
                </c:pt>
                <c:pt idx="12">
                  <c:v>0.525378370324014</c:v>
                </c:pt>
                <c:pt idx="13">
                  <c:v>0.616014412990662</c:v>
                </c:pt>
                <c:pt idx="14">
                  <c:v>0.81754849239086</c:v>
                </c:pt>
                <c:pt idx="15">
                  <c:v>0.768789447867784</c:v>
                </c:pt>
                <c:pt idx="16">
                  <c:v>0.701500996566394</c:v>
                </c:pt>
                <c:pt idx="17">
                  <c:v>0.746938243321739</c:v>
                </c:pt>
                <c:pt idx="18">
                  <c:v>1.29192923535647</c:v>
                </c:pt>
                <c:pt idx="19">
                  <c:v>0.782320528208062</c:v>
                </c:pt>
                <c:pt idx="20">
                  <c:v>1.45950843426482</c:v>
                </c:pt>
                <c:pt idx="21">
                  <c:v>1.79727474794023</c:v>
                </c:pt>
                <c:pt idx="22">
                  <c:v>0.325341115799911</c:v>
                </c:pt>
                <c:pt idx="23">
                  <c:v>1.00847094769748</c:v>
                </c:pt>
                <c:pt idx="24">
                  <c:v>1.3070814931777</c:v>
                </c:pt>
                <c:pt idx="25">
                  <c:v>2.88538953692994</c:v>
                </c:pt>
                <c:pt idx="26">
                  <c:v>1.16061546461503</c:v>
                </c:pt>
                <c:pt idx="27">
                  <c:v>2.60507645425193</c:v>
                </c:pt>
                <c:pt idx="28">
                  <c:v>0.773428694031295</c:v>
                </c:pt>
                <c:pt idx="29">
                  <c:v>0.478908616000686</c:v>
                </c:pt>
                <c:pt idx="30">
                  <c:v>0.683365812522984</c:v>
                </c:pt>
                <c:pt idx="31">
                  <c:v>2.01882348653296</c:v>
                </c:pt>
                <c:pt idx="32">
                  <c:v>0.546554267634168</c:v>
                </c:pt>
                <c:pt idx="33">
                  <c:v>0.881827448524508</c:v>
                </c:pt>
                <c:pt idx="34">
                  <c:v>0.481102998643048</c:v>
                </c:pt>
                <c:pt idx="35">
                  <c:v>0.843211548782768</c:v>
                </c:pt>
                <c:pt idx="36">
                  <c:v>0.590063749522128</c:v>
                </c:pt>
                <c:pt idx="37">
                  <c:v>1.35091838715947</c:v>
                </c:pt>
                <c:pt idx="38">
                  <c:v>0.580378290541739</c:v>
                </c:pt>
                <c:pt idx="39">
                  <c:v>0.986616758139368</c:v>
                </c:pt>
                <c:pt idx="40">
                  <c:v>1.73161931047162</c:v>
                </c:pt>
                <c:pt idx="41">
                  <c:v>1.07379300622437</c:v>
                </c:pt>
                <c:pt idx="42">
                  <c:v>2.52458037404886</c:v>
                </c:pt>
                <c:pt idx="43">
                  <c:v>0.783007429902985</c:v>
                </c:pt>
                <c:pt idx="44">
                  <c:v>0.825897084032113</c:v>
                </c:pt>
                <c:pt idx="45">
                  <c:v>1.0469592692183</c:v>
                </c:pt>
                <c:pt idx="46">
                  <c:v>0.692748180484671</c:v>
                </c:pt>
                <c:pt idx="47">
                  <c:v>1.42022709191343</c:v>
                </c:pt>
                <c:pt idx="48">
                  <c:v>1.98164619130241</c:v>
                </c:pt>
                <c:pt idx="49">
                  <c:v>0.665941686087223</c:v>
                </c:pt>
                <c:pt idx="50">
                  <c:v>1.18919083011019</c:v>
                </c:pt>
                <c:pt idx="51">
                  <c:v>3.02334651802911</c:v>
                </c:pt>
                <c:pt idx="52">
                  <c:v>0.728601295087776</c:v>
                </c:pt>
                <c:pt idx="53">
                  <c:v>0.622628139589139</c:v>
                </c:pt>
                <c:pt idx="54">
                  <c:v>1.27819692843955</c:v>
                </c:pt>
                <c:pt idx="55">
                  <c:v>0.953364519159848</c:v>
                </c:pt>
                <c:pt idx="56">
                  <c:v>1.54931147203888</c:v>
                </c:pt>
                <c:pt idx="57">
                  <c:v>2.16658469071812</c:v>
                </c:pt>
                <c:pt idx="58">
                  <c:v>1.09085025826914</c:v>
                </c:pt>
                <c:pt idx="59">
                  <c:v>1.03410238280155</c:v>
                </c:pt>
                <c:pt idx="60">
                  <c:v>2.76586708079942</c:v>
                </c:pt>
                <c:pt idx="61">
                  <c:v>3.9741728043028</c:v>
                </c:pt>
                <c:pt idx="62">
                  <c:v>2.49510261006096</c:v>
                </c:pt>
                <c:pt idx="63">
                  <c:v>0.837335809365072</c:v>
                </c:pt>
                <c:pt idx="64">
                  <c:v>0.632036608376825</c:v>
                </c:pt>
                <c:pt idx="65">
                  <c:v>3.1515308033298</c:v>
                </c:pt>
                <c:pt idx="66">
                  <c:v>1.57810762866972</c:v>
                </c:pt>
                <c:pt idx="67">
                  <c:v>2.37746266155069</c:v>
                </c:pt>
                <c:pt idx="68">
                  <c:v>0.631443530136107</c:v>
                </c:pt>
                <c:pt idx="69">
                  <c:v>0.716041767395064</c:v>
                </c:pt>
                <c:pt idx="70">
                  <c:v>3.97731519137847</c:v>
                </c:pt>
                <c:pt idx="71">
                  <c:v>0.966544090195321</c:v>
                </c:pt>
                <c:pt idx="72">
                  <c:v>3.00505337781995</c:v>
                </c:pt>
                <c:pt idx="73">
                  <c:v>1.18124549638454</c:v>
                </c:pt>
                <c:pt idx="74">
                  <c:v>0.919491709207632</c:v>
                </c:pt>
                <c:pt idx="75">
                  <c:v>1.22597944811097</c:v>
                </c:pt>
                <c:pt idx="76">
                  <c:v>0.718734955155889</c:v>
                </c:pt>
                <c:pt idx="77">
                  <c:v>1.26047958055962</c:v>
                </c:pt>
                <c:pt idx="78">
                  <c:v>1.20185038498109</c:v>
                </c:pt>
                <c:pt idx="79">
                  <c:v>2.59465224088188</c:v>
                </c:pt>
                <c:pt idx="80">
                  <c:v>0.878051349762175</c:v>
                </c:pt>
                <c:pt idx="81">
                  <c:v>3.78915832705433</c:v>
                </c:pt>
                <c:pt idx="82">
                  <c:v>2.38386246534161</c:v>
                </c:pt>
                <c:pt idx="83">
                  <c:v>2.87308938425648</c:v>
                </c:pt>
                <c:pt idx="84">
                  <c:v>4.4379743660976</c:v>
                </c:pt>
                <c:pt idx="85">
                  <c:v>0.667363653276569</c:v>
                </c:pt>
                <c:pt idx="86">
                  <c:v>3.6354740292036</c:v>
                </c:pt>
                <c:pt idx="87">
                  <c:v>1.57979787045839</c:v>
                </c:pt>
                <c:pt idx="88">
                  <c:v>1.14710142242294</c:v>
                </c:pt>
                <c:pt idx="89">
                  <c:v>0.619063957469016</c:v>
                </c:pt>
                <c:pt idx="90">
                  <c:v>4.14204756235709</c:v>
                </c:pt>
                <c:pt idx="91">
                  <c:v>0.709645877919236</c:v>
                </c:pt>
                <c:pt idx="92">
                  <c:v>0.597601830415321</c:v>
                </c:pt>
                <c:pt idx="93">
                  <c:v>3.5793397903844</c:v>
                </c:pt>
                <c:pt idx="94">
                  <c:v>3.24805284652588</c:v>
                </c:pt>
                <c:pt idx="95">
                  <c:v>1.86478979232491</c:v>
                </c:pt>
                <c:pt idx="96">
                  <c:v>5.51932643743319</c:v>
                </c:pt>
                <c:pt idx="97">
                  <c:v>2.43121753155601</c:v>
                </c:pt>
                <c:pt idx="98">
                  <c:v>0.621708858567011</c:v>
                </c:pt>
                <c:pt idx="99">
                  <c:v>1.62527359391937</c:v>
                </c:pt>
                <c:pt idx="100">
                  <c:v>1.62078407063539</c:v>
                </c:pt>
                <c:pt idx="101">
                  <c:v>3.46285258181427</c:v>
                </c:pt>
                <c:pt idx="102">
                  <c:v>1.27770040197069</c:v>
                </c:pt>
                <c:pt idx="103">
                  <c:v>0.588736965020369</c:v>
                </c:pt>
                <c:pt idx="104">
                  <c:v>5.55677229043361</c:v>
                </c:pt>
                <c:pt idx="105">
                  <c:v>3.0657050145429</c:v>
                </c:pt>
                <c:pt idx="106">
                  <c:v>2.54179555602829</c:v>
                </c:pt>
                <c:pt idx="107">
                  <c:v>2.1633783800896</c:v>
                </c:pt>
                <c:pt idx="108">
                  <c:v>1.13665297571144</c:v>
                </c:pt>
                <c:pt idx="109">
                  <c:v>2.78807599661342</c:v>
                </c:pt>
                <c:pt idx="110">
                  <c:v>0.741304711623885</c:v>
                </c:pt>
                <c:pt idx="111">
                  <c:v>1.67672410095349</c:v>
                </c:pt>
                <c:pt idx="112">
                  <c:v>3.27547301470522</c:v>
                </c:pt>
                <c:pt idx="113">
                  <c:v>1.17256268092156</c:v>
                </c:pt>
                <c:pt idx="114">
                  <c:v>2.13413987448211</c:v>
                </c:pt>
                <c:pt idx="115">
                  <c:v>1.1441865346755</c:v>
                </c:pt>
                <c:pt idx="116">
                  <c:v>2.05923000600076</c:v>
                </c:pt>
                <c:pt idx="117">
                  <c:v>2.26576237442884</c:v>
                </c:pt>
                <c:pt idx="118">
                  <c:v>1.02926873364294</c:v>
                </c:pt>
                <c:pt idx="119">
                  <c:v>1.13855744416788</c:v>
                </c:pt>
                <c:pt idx="120">
                  <c:v>1.57213497866617</c:v>
                </c:pt>
                <c:pt idx="121">
                  <c:v>4.80084728224372</c:v>
                </c:pt>
                <c:pt idx="122">
                  <c:v>1.16340701165574</c:v>
                </c:pt>
                <c:pt idx="123">
                  <c:v>2.07093030501695</c:v>
                </c:pt>
                <c:pt idx="124">
                  <c:v>3.14439987448381</c:v>
                </c:pt>
                <c:pt idx="125">
                  <c:v>4.5733364954763</c:v>
                </c:pt>
                <c:pt idx="126">
                  <c:v>3.09645105559992</c:v>
                </c:pt>
                <c:pt idx="127">
                  <c:v>2.12974054880693</c:v>
                </c:pt>
                <c:pt idx="128">
                  <c:v>4.90848908043771</c:v>
                </c:pt>
                <c:pt idx="129">
                  <c:v>1.50235013208635</c:v>
                </c:pt>
                <c:pt idx="130">
                  <c:v>1.73263358658677</c:v>
                </c:pt>
                <c:pt idx="131">
                  <c:v>1.33415634525199</c:v>
                </c:pt>
                <c:pt idx="132">
                  <c:v>2.16061049801348</c:v>
                </c:pt>
                <c:pt idx="133">
                  <c:v>1.38514319760853</c:v>
                </c:pt>
                <c:pt idx="134">
                  <c:v>1.64374309592048</c:v>
                </c:pt>
                <c:pt idx="135">
                  <c:v>1.12344632776383</c:v>
                </c:pt>
                <c:pt idx="136">
                  <c:v>3.00689961881299</c:v>
                </c:pt>
                <c:pt idx="137">
                  <c:v>4.81789476516803</c:v>
                </c:pt>
                <c:pt idx="138">
                  <c:v>1.03908549416026</c:v>
                </c:pt>
                <c:pt idx="139">
                  <c:v>0.844593245200928</c:v>
                </c:pt>
                <c:pt idx="140">
                  <c:v>3.9291985849463</c:v>
                </c:pt>
                <c:pt idx="141">
                  <c:v>5.22164375074568</c:v>
                </c:pt>
                <c:pt idx="142">
                  <c:v>1.43028577767879</c:v>
                </c:pt>
                <c:pt idx="143">
                  <c:v>3.07162665465046</c:v>
                </c:pt>
                <c:pt idx="144">
                  <c:v>2.27070700467299</c:v>
                </c:pt>
                <c:pt idx="145">
                  <c:v>1.61214246566228</c:v>
                </c:pt>
                <c:pt idx="146">
                  <c:v>3.03713933832778</c:v>
                </c:pt>
                <c:pt idx="147">
                  <c:v>0.977353775311265</c:v>
                </c:pt>
                <c:pt idx="148">
                  <c:v>3.70143692981686</c:v>
                </c:pt>
                <c:pt idx="149">
                  <c:v>1.98177749452168</c:v>
                </c:pt>
                <c:pt idx="150">
                  <c:v>0.820966948117098</c:v>
                </c:pt>
                <c:pt idx="151">
                  <c:v>2.6402439268165</c:v>
                </c:pt>
                <c:pt idx="152">
                  <c:v>5.12753181420974</c:v>
                </c:pt>
                <c:pt idx="153">
                  <c:v>1.3405126652691</c:v>
                </c:pt>
                <c:pt idx="154">
                  <c:v>1.50448356714776</c:v>
                </c:pt>
                <c:pt idx="155">
                  <c:v>4.73441954925995</c:v>
                </c:pt>
                <c:pt idx="156">
                  <c:v>4.69039378489189</c:v>
                </c:pt>
                <c:pt idx="157">
                  <c:v>3.84282525489963</c:v>
                </c:pt>
                <c:pt idx="158">
                  <c:v>0.963463452537437</c:v>
                </c:pt>
                <c:pt idx="159">
                  <c:v>1.89901660226429</c:v>
                </c:pt>
                <c:pt idx="160">
                  <c:v>1.73995090803429</c:v>
                </c:pt>
                <c:pt idx="161">
                  <c:v>2.38007800599909</c:v>
                </c:pt>
                <c:pt idx="162">
                  <c:v>0.915697197626512</c:v>
                </c:pt>
                <c:pt idx="163">
                  <c:v>2.8343802138098</c:v>
                </c:pt>
                <c:pt idx="164">
                  <c:v>0.940961607870406</c:v>
                </c:pt>
                <c:pt idx="165">
                  <c:v>2.01149675074151</c:v>
                </c:pt>
                <c:pt idx="166">
                  <c:v>1.89863868586667</c:v>
                </c:pt>
                <c:pt idx="167">
                  <c:v>4.84951075889017</c:v>
                </c:pt>
                <c:pt idx="168">
                  <c:v>1.71291670780732</c:v>
                </c:pt>
                <c:pt idx="169">
                  <c:v>7.41901387815908</c:v>
                </c:pt>
                <c:pt idx="170">
                  <c:v>4.30168169358737</c:v>
                </c:pt>
                <c:pt idx="171">
                  <c:v>2.67985859095214</c:v>
                </c:pt>
                <c:pt idx="172">
                  <c:v>1.56323457140496</c:v>
                </c:pt>
                <c:pt idx="173">
                  <c:v>3.72701282570209</c:v>
                </c:pt>
                <c:pt idx="174">
                  <c:v>1.69955047194148</c:v>
                </c:pt>
                <c:pt idx="175">
                  <c:v>7.92401717209954</c:v>
                </c:pt>
                <c:pt idx="176">
                  <c:v>3.43896870763005</c:v>
                </c:pt>
                <c:pt idx="177">
                  <c:v>2.29598101886907</c:v>
                </c:pt>
                <c:pt idx="178">
                  <c:v>0.821617263365057</c:v>
                </c:pt>
                <c:pt idx="179">
                  <c:v>9.04812245783357</c:v>
                </c:pt>
                <c:pt idx="180">
                  <c:v>3.87067792960741</c:v>
                </c:pt>
                <c:pt idx="181">
                  <c:v>4.18140130140361</c:v>
                </c:pt>
                <c:pt idx="182">
                  <c:v>1.7543441300797</c:v>
                </c:pt>
                <c:pt idx="183">
                  <c:v>5.48110605861026</c:v>
                </c:pt>
                <c:pt idx="184">
                  <c:v>2.62994217624186</c:v>
                </c:pt>
                <c:pt idx="185">
                  <c:v>2.73458402157517</c:v>
                </c:pt>
                <c:pt idx="186">
                  <c:v>2.30835398354094</c:v>
                </c:pt>
                <c:pt idx="187">
                  <c:v>1.99870223975235</c:v>
                </c:pt>
                <c:pt idx="188">
                  <c:v>1.49193893189153</c:v>
                </c:pt>
                <c:pt idx="189">
                  <c:v>3.62560426191178</c:v>
                </c:pt>
                <c:pt idx="190">
                  <c:v>1.29034810025625</c:v>
                </c:pt>
                <c:pt idx="191">
                  <c:v>1.87732502430576</c:v>
                </c:pt>
                <c:pt idx="192">
                  <c:v>7.16582213664863</c:v>
                </c:pt>
                <c:pt idx="193">
                  <c:v>3.49748169609655</c:v>
                </c:pt>
                <c:pt idx="194">
                  <c:v>1.1684832063532</c:v>
                </c:pt>
                <c:pt idx="195">
                  <c:v>0.720147170788289</c:v>
                </c:pt>
                <c:pt idx="196">
                  <c:v>0.822362129997227</c:v>
                </c:pt>
                <c:pt idx="197">
                  <c:v>2.31607979964886</c:v>
                </c:pt>
                <c:pt idx="198">
                  <c:v>3.85910113898195</c:v>
                </c:pt>
                <c:pt idx="199">
                  <c:v>5.88849474024203</c:v>
                </c:pt>
                <c:pt idx="200">
                  <c:v>3.04399147354693</c:v>
                </c:pt>
                <c:pt idx="201">
                  <c:v>3.86745340303693</c:v>
                </c:pt>
                <c:pt idx="202">
                  <c:v>2.44003054707531</c:v>
                </c:pt>
                <c:pt idx="203">
                  <c:v>2.26931090062272</c:v>
                </c:pt>
                <c:pt idx="204">
                  <c:v>3.68155836558231</c:v>
                </c:pt>
                <c:pt idx="205">
                  <c:v>8.91521479632807</c:v>
                </c:pt>
                <c:pt idx="206">
                  <c:v>3.16831826431034</c:v>
                </c:pt>
                <c:pt idx="207">
                  <c:v>2.30667341889509</c:v>
                </c:pt>
                <c:pt idx="208">
                  <c:v>2.01297869334086</c:v>
                </c:pt>
                <c:pt idx="209">
                  <c:v>1.33537745021555</c:v>
                </c:pt>
                <c:pt idx="210">
                  <c:v>4.4450925876661</c:v>
                </c:pt>
                <c:pt idx="211">
                  <c:v>2.73865488603308</c:v>
                </c:pt>
                <c:pt idx="212">
                  <c:v>7.06438795848772</c:v>
                </c:pt>
                <c:pt idx="213">
                  <c:v>2.01133128238776</c:v>
                </c:pt>
                <c:pt idx="214">
                  <c:v>3.47613928316709</c:v>
                </c:pt>
                <c:pt idx="215">
                  <c:v>2.57481222248393</c:v>
                </c:pt>
                <c:pt idx="216">
                  <c:v>1.00119117552049</c:v>
                </c:pt>
                <c:pt idx="217">
                  <c:v>2.1822440048014</c:v>
                </c:pt>
                <c:pt idx="218">
                  <c:v>3.09945381046772</c:v>
                </c:pt>
                <c:pt idx="219">
                  <c:v>5.83133303656893</c:v>
                </c:pt>
                <c:pt idx="220">
                  <c:v>1.5247616916213</c:v>
                </c:pt>
                <c:pt idx="221">
                  <c:v>0.865784960843874</c:v>
                </c:pt>
                <c:pt idx="222">
                  <c:v>1.94322932883004</c:v>
                </c:pt>
                <c:pt idx="223">
                  <c:v>4.39206731338096</c:v>
                </c:pt>
                <c:pt idx="224">
                  <c:v>4.41367717999872</c:v>
                </c:pt>
                <c:pt idx="225">
                  <c:v>1.01949662488522</c:v>
                </c:pt>
                <c:pt idx="226">
                  <c:v>3.70258119318016</c:v>
                </c:pt>
                <c:pt idx="227">
                  <c:v>1.17168086162008</c:v>
                </c:pt>
                <c:pt idx="228">
                  <c:v>2.35952788919284</c:v>
                </c:pt>
                <c:pt idx="229">
                  <c:v>1.57894903144284</c:v>
                </c:pt>
                <c:pt idx="230">
                  <c:v>2.54124312812915</c:v>
                </c:pt>
                <c:pt idx="231">
                  <c:v>1.74115402781692</c:v>
                </c:pt>
                <c:pt idx="232">
                  <c:v>4.75213317701771</c:v>
                </c:pt>
                <c:pt idx="233">
                  <c:v>1.83303337598615</c:v>
                </c:pt>
                <c:pt idx="234">
                  <c:v>4.662903052178</c:v>
                </c:pt>
                <c:pt idx="235">
                  <c:v>2.39265084278414</c:v>
                </c:pt>
                <c:pt idx="236">
                  <c:v>5.10031010784078</c:v>
                </c:pt>
                <c:pt idx="237">
                  <c:v>2.2838814641504</c:v>
                </c:pt>
                <c:pt idx="238">
                  <c:v>9.07343587468828</c:v>
                </c:pt>
                <c:pt idx="239">
                  <c:v>0.793054000155095</c:v>
                </c:pt>
                <c:pt idx="240">
                  <c:v>3.38436148703978</c:v>
                </c:pt>
                <c:pt idx="241">
                  <c:v>5.18507105003817</c:v>
                </c:pt>
                <c:pt idx="242">
                  <c:v>2.74624320662072</c:v>
                </c:pt>
                <c:pt idx="243">
                  <c:v>2.24813748133274</c:v>
                </c:pt>
                <c:pt idx="244">
                  <c:v>3.10452726491638</c:v>
                </c:pt>
                <c:pt idx="245">
                  <c:v>7.58035442686152</c:v>
                </c:pt>
                <c:pt idx="246">
                  <c:v>2.77436904603199</c:v>
                </c:pt>
                <c:pt idx="247">
                  <c:v>2.75952913891039</c:v>
                </c:pt>
                <c:pt idx="248">
                  <c:v>2.76105538878848</c:v>
                </c:pt>
                <c:pt idx="249">
                  <c:v>2.96129118448112</c:v>
                </c:pt>
                <c:pt idx="250">
                  <c:v>2.65663860100577</c:v>
                </c:pt>
                <c:pt idx="251">
                  <c:v>3.67436335346288</c:v>
                </c:pt>
                <c:pt idx="252">
                  <c:v>7.99544451365761</c:v>
                </c:pt>
                <c:pt idx="253">
                  <c:v>0.890494336028566</c:v>
                </c:pt>
                <c:pt idx="254">
                  <c:v>7.22405671454855</c:v>
                </c:pt>
                <c:pt idx="255">
                  <c:v>1.99224086378305</c:v>
                </c:pt>
                <c:pt idx="256">
                  <c:v>1.91791340744329</c:v>
                </c:pt>
                <c:pt idx="257">
                  <c:v>1.60744650250916</c:v>
                </c:pt>
                <c:pt idx="258">
                  <c:v>1.04196477846158</c:v>
                </c:pt>
                <c:pt idx="259">
                  <c:v>6.29194346324939</c:v>
                </c:pt>
                <c:pt idx="260">
                  <c:v>11.5096402454812</c:v>
                </c:pt>
                <c:pt idx="261">
                  <c:v>4.49181248665691</c:v>
                </c:pt>
                <c:pt idx="262">
                  <c:v>1.14501596404516</c:v>
                </c:pt>
                <c:pt idx="263">
                  <c:v>3.9352225680994</c:v>
                </c:pt>
                <c:pt idx="264">
                  <c:v>4.52027801353096</c:v>
                </c:pt>
                <c:pt idx="265">
                  <c:v>2.84781188764903</c:v>
                </c:pt>
                <c:pt idx="266">
                  <c:v>2.1247132819347</c:v>
                </c:pt>
                <c:pt idx="267">
                  <c:v>6.05689134199697</c:v>
                </c:pt>
                <c:pt idx="268">
                  <c:v>1.9969212934287</c:v>
                </c:pt>
                <c:pt idx="269">
                  <c:v>2.80218696518922</c:v>
                </c:pt>
                <c:pt idx="270">
                  <c:v>1.75293043954942</c:v>
                </c:pt>
                <c:pt idx="271">
                  <c:v>1.6796608386133</c:v>
                </c:pt>
                <c:pt idx="272">
                  <c:v>5.64810000102951</c:v>
                </c:pt>
                <c:pt idx="273">
                  <c:v>2.57886120277288</c:v>
                </c:pt>
                <c:pt idx="274">
                  <c:v>3.20565904688548</c:v>
                </c:pt>
                <c:pt idx="275">
                  <c:v>3.04315233424801</c:v>
                </c:pt>
                <c:pt idx="276">
                  <c:v>2.01194964481096</c:v>
                </c:pt>
                <c:pt idx="277">
                  <c:v>2.6405715701282</c:v>
                </c:pt>
                <c:pt idx="278">
                  <c:v>3.2001034997908</c:v>
                </c:pt>
                <c:pt idx="279">
                  <c:v>1.00540113836061</c:v>
                </c:pt>
                <c:pt idx="280">
                  <c:v>2.73378491127795</c:v>
                </c:pt>
                <c:pt idx="281">
                  <c:v>1.62755757204251</c:v>
                </c:pt>
                <c:pt idx="282">
                  <c:v>4.58521075629779</c:v>
                </c:pt>
                <c:pt idx="283">
                  <c:v>2.27059714142091</c:v>
                </c:pt>
                <c:pt idx="284">
                  <c:v>2.40723744586428</c:v>
                </c:pt>
                <c:pt idx="285">
                  <c:v>2.80965066486881</c:v>
                </c:pt>
                <c:pt idx="286">
                  <c:v>4.45425969337905</c:v>
                </c:pt>
                <c:pt idx="287">
                  <c:v>1.18644540503347</c:v>
                </c:pt>
                <c:pt idx="288">
                  <c:v>4.2210694823082</c:v>
                </c:pt>
                <c:pt idx="289">
                  <c:v>1.86643379517524</c:v>
                </c:pt>
                <c:pt idx="290">
                  <c:v>2.60804576952386</c:v>
                </c:pt>
                <c:pt idx="291">
                  <c:v>1.87774567250922</c:v>
                </c:pt>
                <c:pt idx="292">
                  <c:v>6.49166387303077</c:v>
                </c:pt>
                <c:pt idx="293">
                  <c:v>4.36658348550354</c:v>
                </c:pt>
                <c:pt idx="294">
                  <c:v>1.22287873931026</c:v>
                </c:pt>
                <c:pt idx="295">
                  <c:v>2.89391452712058</c:v>
                </c:pt>
                <c:pt idx="296">
                  <c:v>3.6159000530208</c:v>
                </c:pt>
                <c:pt idx="297">
                  <c:v>5.03302699119814</c:v>
                </c:pt>
                <c:pt idx="298">
                  <c:v>3.04589524731866</c:v>
                </c:pt>
                <c:pt idx="299">
                  <c:v>3.25304972851499</c:v>
                </c:pt>
                <c:pt idx="300">
                  <c:v>2.6431041214679</c:v>
                </c:pt>
                <c:pt idx="301">
                  <c:v>4.8311724767822</c:v>
                </c:pt>
                <c:pt idx="302">
                  <c:v>4.93699933253803</c:v>
                </c:pt>
                <c:pt idx="303">
                  <c:v>7.46555077491723</c:v>
                </c:pt>
                <c:pt idx="304">
                  <c:v>5.01422554193076</c:v>
                </c:pt>
                <c:pt idx="305">
                  <c:v>3.46540126459176</c:v>
                </c:pt>
                <c:pt idx="306">
                  <c:v>2.14397824699691</c:v>
                </c:pt>
                <c:pt idx="307">
                  <c:v>5.79873654132182</c:v>
                </c:pt>
                <c:pt idx="308">
                  <c:v>2.91204326608135</c:v>
                </c:pt>
                <c:pt idx="309">
                  <c:v>3.23414698945055</c:v>
                </c:pt>
                <c:pt idx="310">
                  <c:v>2.71031061853187</c:v>
                </c:pt>
                <c:pt idx="311">
                  <c:v>2.7340932350067</c:v>
                </c:pt>
                <c:pt idx="312">
                  <c:v>1.96372118453639</c:v>
                </c:pt>
                <c:pt idx="313">
                  <c:v>7.14505309605288</c:v>
                </c:pt>
                <c:pt idx="314">
                  <c:v>6.95590210663756</c:v>
                </c:pt>
                <c:pt idx="315">
                  <c:v>7.02050040610421</c:v>
                </c:pt>
                <c:pt idx="316">
                  <c:v>5.94717583469298</c:v>
                </c:pt>
                <c:pt idx="317">
                  <c:v>1.45548437614306</c:v>
                </c:pt>
                <c:pt idx="318">
                  <c:v>1.00691093532063</c:v>
                </c:pt>
                <c:pt idx="319">
                  <c:v>6.62607101690606</c:v>
                </c:pt>
                <c:pt idx="320">
                  <c:v>1.63374925250996</c:v>
                </c:pt>
                <c:pt idx="321">
                  <c:v>4.08235503684154</c:v>
                </c:pt>
                <c:pt idx="322">
                  <c:v>7.26335953427554</c:v>
                </c:pt>
                <c:pt idx="323">
                  <c:v>2.86435751444169</c:v>
                </c:pt>
                <c:pt idx="324">
                  <c:v>5.44391868276012</c:v>
                </c:pt>
                <c:pt idx="325">
                  <c:v>3.47122336086771</c:v>
                </c:pt>
                <c:pt idx="326">
                  <c:v>2.3556429119196</c:v>
                </c:pt>
                <c:pt idx="327">
                  <c:v>7.7090456666231</c:v>
                </c:pt>
                <c:pt idx="328">
                  <c:v>4.43296877275773</c:v>
                </c:pt>
                <c:pt idx="329">
                  <c:v>2.20698747771326</c:v>
                </c:pt>
                <c:pt idx="330">
                  <c:v>1.74459489154594</c:v>
                </c:pt>
                <c:pt idx="331">
                  <c:v>3.32737690126156</c:v>
                </c:pt>
                <c:pt idx="332">
                  <c:v>6.2393302074268</c:v>
                </c:pt>
                <c:pt idx="333">
                  <c:v>6.75808659201388</c:v>
                </c:pt>
                <c:pt idx="334">
                  <c:v>8.87864515330801</c:v>
                </c:pt>
                <c:pt idx="335">
                  <c:v>3.98797210571286</c:v>
                </c:pt>
                <c:pt idx="336">
                  <c:v>3.41064540909676</c:v>
                </c:pt>
                <c:pt idx="337">
                  <c:v>6.8305431558178</c:v>
                </c:pt>
                <c:pt idx="338">
                  <c:v>1.83559620694211</c:v>
                </c:pt>
                <c:pt idx="339">
                  <c:v>2.65064063356823</c:v>
                </c:pt>
                <c:pt idx="340">
                  <c:v>2.08755367080061</c:v>
                </c:pt>
                <c:pt idx="341">
                  <c:v>10.9995894882265</c:v>
                </c:pt>
                <c:pt idx="342">
                  <c:v>6.59325324590965</c:v>
                </c:pt>
                <c:pt idx="343">
                  <c:v>2.43513803510962</c:v>
                </c:pt>
                <c:pt idx="344">
                  <c:v>16.9525791245586</c:v>
                </c:pt>
                <c:pt idx="345">
                  <c:v>7.05079049001967</c:v>
                </c:pt>
                <c:pt idx="346">
                  <c:v>4.20545164829199</c:v>
                </c:pt>
                <c:pt idx="347">
                  <c:v>1.38993753433081</c:v>
                </c:pt>
                <c:pt idx="348">
                  <c:v>1.12484850940679</c:v>
                </c:pt>
                <c:pt idx="349">
                  <c:v>9.39571026471651</c:v>
                </c:pt>
                <c:pt idx="350">
                  <c:v>1.88344756926884</c:v>
                </c:pt>
                <c:pt idx="351">
                  <c:v>7.0182795866063</c:v>
                </c:pt>
                <c:pt idx="352">
                  <c:v>6.68018160441351</c:v>
                </c:pt>
                <c:pt idx="353">
                  <c:v>3.90802719575332</c:v>
                </c:pt>
                <c:pt idx="354">
                  <c:v>1.94865020540454</c:v>
                </c:pt>
                <c:pt idx="355">
                  <c:v>2.97868165739118</c:v>
                </c:pt>
                <c:pt idx="356">
                  <c:v>2.80361360126236</c:v>
                </c:pt>
                <c:pt idx="357">
                  <c:v>4.51078217494667</c:v>
                </c:pt>
                <c:pt idx="358">
                  <c:v>8.3862733763693</c:v>
                </c:pt>
                <c:pt idx="359">
                  <c:v>2.68585586452183</c:v>
                </c:pt>
                <c:pt idx="360">
                  <c:v>3.79213224115075</c:v>
                </c:pt>
                <c:pt idx="361">
                  <c:v>2.54460779068305</c:v>
                </c:pt>
                <c:pt idx="362">
                  <c:v>3.17263894947968</c:v>
                </c:pt>
                <c:pt idx="363">
                  <c:v>1.02206341503766</c:v>
                </c:pt>
                <c:pt idx="364">
                  <c:v>3.31609271513483</c:v>
                </c:pt>
                <c:pt idx="365">
                  <c:v>8.35684644098542</c:v>
                </c:pt>
                <c:pt idx="366">
                  <c:v>5.45887014098989</c:v>
                </c:pt>
                <c:pt idx="367">
                  <c:v>0.867039879297798</c:v>
                </c:pt>
                <c:pt idx="368">
                  <c:v>3.66784412789716</c:v>
                </c:pt>
                <c:pt idx="369">
                  <c:v>2.99297599777325</c:v>
                </c:pt>
                <c:pt idx="370">
                  <c:v>9.27180136667053</c:v>
                </c:pt>
                <c:pt idx="371">
                  <c:v>5.36232351119793</c:v>
                </c:pt>
                <c:pt idx="372">
                  <c:v>0.976342646464958</c:v>
                </c:pt>
                <c:pt idx="373">
                  <c:v>3.45338934821909</c:v>
                </c:pt>
                <c:pt idx="374">
                  <c:v>5.35082712892544</c:v>
                </c:pt>
                <c:pt idx="375">
                  <c:v>3.92210862579306</c:v>
                </c:pt>
                <c:pt idx="376">
                  <c:v>1.91989806099696</c:v>
                </c:pt>
                <c:pt idx="377">
                  <c:v>6.06283686328052</c:v>
                </c:pt>
                <c:pt idx="378">
                  <c:v>1.7039042836845</c:v>
                </c:pt>
                <c:pt idx="379">
                  <c:v>0.992712098339661</c:v>
                </c:pt>
                <c:pt idx="380">
                  <c:v>5.02778678418238</c:v>
                </c:pt>
                <c:pt idx="381">
                  <c:v>3.36676898782019</c:v>
                </c:pt>
                <c:pt idx="382">
                  <c:v>3.84114894573098</c:v>
                </c:pt>
                <c:pt idx="383">
                  <c:v>18.9165072584887</c:v>
                </c:pt>
                <c:pt idx="384">
                  <c:v>3.70896593337615</c:v>
                </c:pt>
                <c:pt idx="385">
                  <c:v>2.9223258194961</c:v>
                </c:pt>
                <c:pt idx="386">
                  <c:v>2.36717500019143</c:v>
                </c:pt>
                <c:pt idx="387">
                  <c:v>5.13956444603789</c:v>
                </c:pt>
                <c:pt idx="388">
                  <c:v>3.282266641869</c:v>
                </c:pt>
                <c:pt idx="389">
                  <c:v>2.3337780604081</c:v>
                </c:pt>
                <c:pt idx="390">
                  <c:v>1.09415043470046</c:v>
                </c:pt>
                <c:pt idx="391">
                  <c:v>8.59116508357826</c:v>
                </c:pt>
                <c:pt idx="392">
                  <c:v>2.11744502822073</c:v>
                </c:pt>
                <c:pt idx="393">
                  <c:v>10.8299741291216</c:v>
                </c:pt>
                <c:pt idx="394">
                  <c:v>2.41498077033075</c:v>
                </c:pt>
                <c:pt idx="395">
                  <c:v>2.57515310838053</c:v>
                </c:pt>
                <c:pt idx="396">
                  <c:v>1.92766661859249</c:v>
                </c:pt>
                <c:pt idx="397">
                  <c:v>2.23018303629711</c:v>
                </c:pt>
                <c:pt idx="398">
                  <c:v>2.92340427364921</c:v>
                </c:pt>
                <c:pt idx="399">
                  <c:v>4.92586214824791</c:v>
                </c:pt>
                <c:pt idx="400">
                  <c:v>2.4680876968723</c:v>
                </c:pt>
                <c:pt idx="401">
                  <c:v>5.08153013119547</c:v>
                </c:pt>
                <c:pt idx="402">
                  <c:v>3.09185937307965</c:v>
                </c:pt>
                <c:pt idx="403">
                  <c:v>3.69578198986963</c:v>
                </c:pt>
                <c:pt idx="404">
                  <c:v>1.67651853737715</c:v>
                </c:pt>
                <c:pt idx="405">
                  <c:v>4.64102335469654</c:v>
                </c:pt>
                <c:pt idx="406">
                  <c:v>1.09851902932211</c:v>
                </c:pt>
                <c:pt idx="407">
                  <c:v>2.48613586953042</c:v>
                </c:pt>
                <c:pt idx="408">
                  <c:v>7.36162668064245</c:v>
                </c:pt>
                <c:pt idx="409">
                  <c:v>10.6207735842941</c:v>
                </c:pt>
                <c:pt idx="410">
                  <c:v>2.99326237496752</c:v>
                </c:pt>
                <c:pt idx="411">
                  <c:v>1.75824409558953</c:v>
                </c:pt>
                <c:pt idx="412">
                  <c:v>2.1134111013709</c:v>
                </c:pt>
                <c:pt idx="413">
                  <c:v>7.08266745624193</c:v>
                </c:pt>
                <c:pt idx="414">
                  <c:v>1.95836933529761</c:v>
                </c:pt>
                <c:pt idx="415">
                  <c:v>1.02822958788042</c:v>
                </c:pt>
                <c:pt idx="416">
                  <c:v>18.5338755986278</c:v>
                </c:pt>
                <c:pt idx="417">
                  <c:v>2.98004698752129</c:v>
                </c:pt>
                <c:pt idx="418">
                  <c:v>4.42562537707707</c:v>
                </c:pt>
                <c:pt idx="419">
                  <c:v>4.01625439684197</c:v>
                </c:pt>
                <c:pt idx="420">
                  <c:v>3.04995772216186</c:v>
                </c:pt>
                <c:pt idx="421">
                  <c:v>8.14271078516965</c:v>
                </c:pt>
                <c:pt idx="422">
                  <c:v>6.2606329125999</c:v>
                </c:pt>
                <c:pt idx="423">
                  <c:v>2.3455650040406</c:v>
                </c:pt>
                <c:pt idx="424">
                  <c:v>1.58512164354308</c:v>
                </c:pt>
                <c:pt idx="425">
                  <c:v>2.57739794036466</c:v>
                </c:pt>
                <c:pt idx="426">
                  <c:v>2.35966426876913</c:v>
                </c:pt>
                <c:pt idx="427">
                  <c:v>5.20178666084518</c:v>
                </c:pt>
                <c:pt idx="428">
                  <c:v>9.10500110318353</c:v>
                </c:pt>
                <c:pt idx="429">
                  <c:v>6.57938202881279</c:v>
                </c:pt>
                <c:pt idx="430">
                  <c:v>1.92804686586227</c:v>
                </c:pt>
                <c:pt idx="431">
                  <c:v>4.3775310205523</c:v>
                </c:pt>
                <c:pt idx="432">
                  <c:v>3.12128538649484</c:v>
                </c:pt>
                <c:pt idx="433">
                  <c:v>18.8466385259051</c:v>
                </c:pt>
                <c:pt idx="434">
                  <c:v>2.04426886916533</c:v>
                </c:pt>
                <c:pt idx="435">
                  <c:v>4.19551670836352</c:v>
                </c:pt>
                <c:pt idx="436">
                  <c:v>2.87765906478091</c:v>
                </c:pt>
                <c:pt idx="437">
                  <c:v>1.79358375920684</c:v>
                </c:pt>
                <c:pt idx="438">
                  <c:v>2.40002529276652</c:v>
                </c:pt>
                <c:pt idx="439">
                  <c:v>2.86254700325637</c:v>
                </c:pt>
                <c:pt idx="440">
                  <c:v>3.90520776419568</c:v>
                </c:pt>
                <c:pt idx="441">
                  <c:v>2.24407393951782</c:v>
                </c:pt>
                <c:pt idx="442">
                  <c:v>6.60401935085066</c:v>
                </c:pt>
                <c:pt idx="443">
                  <c:v>2.61195283378649</c:v>
                </c:pt>
                <c:pt idx="444">
                  <c:v>2.75958147412465</c:v>
                </c:pt>
                <c:pt idx="445">
                  <c:v>4.50914969633688</c:v>
                </c:pt>
                <c:pt idx="446">
                  <c:v>2.46993294931994</c:v>
                </c:pt>
                <c:pt idx="447">
                  <c:v>2.92578763036517</c:v>
                </c:pt>
                <c:pt idx="448">
                  <c:v>2.0346481780323</c:v>
                </c:pt>
                <c:pt idx="449">
                  <c:v>2.13586181153415</c:v>
                </c:pt>
                <c:pt idx="450">
                  <c:v>3.95971496207631</c:v>
                </c:pt>
                <c:pt idx="451">
                  <c:v>16.1105452599078</c:v>
                </c:pt>
                <c:pt idx="452">
                  <c:v>15.1636325649416</c:v>
                </c:pt>
                <c:pt idx="453">
                  <c:v>6.60605022322227</c:v>
                </c:pt>
                <c:pt idx="454">
                  <c:v>3.31581839208983</c:v>
                </c:pt>
                <c:pt idx="455">
                  <c:v>5.60715286096009</c:v>
                </c:pt>
                <c:pt idx="456">
                  <c:v>1.80558238449646</c:v>
                </c:pt>
                <c:pt idx="457">
                  <c:v>12.3064423941906</c:v>
                </c:pt>
                <c:pt idx="458">
                  <c:v>2.14623037899249</c:v>
                </c:pt>
                <c:pt idx="459">
                  <c:v>7.63967499570004</c:v>
                </c:pt>
                <c:pt idx="460">
                  <c:v>3.59928179878205</c:v>
                </c:pt>
                <c:pt idx="461">
                  <c:v>4.44799269400727</c:v>
                </c:pt>
                <c:pt idx="462">
                  <c:v>12.1750817251216</c:v>
                </c:pt>
                <c:pt idx="463">
                  <c:v>1.88024540453512</c:v>
                </c:pt>
                <c:pt idx="464">
                  <c:v>5.30597545501992</c:v>
                </c:pt>
                <c:pt idx="465">
                  <c:v>7.10652435005014</c:v>
                </c:pt>
                <c:pt idx="466">
                  <c:v>1.89926423629222</c:v>
                </c:pt>
                <c:pt idx="467">
                  <c:v>2.0101902963765</c:v>
                </c:pt>
                <c:pt idx="468">
                  <c:v>2.51644679715919</c:v>
                </c:pt>
                <c:pt idx="469">
                  <c:v>5.8309663026369</c:v>
                </c:pt>
                <c:pt idx="470">
                  <c:v>5.15794407598865</c:v>
                </c:pt>
                <c:pt idx="471">
                  <c:v>4.32038948820743</c:v>
                </c:pt>
                <c:pt idx="472">
                  <c:v>2.54526479152921</c:v>
                </c:pt>
                <c:pt idx="473">
                  <c:v>2.20955747854975</c:v>
                </c:pt>
                <c:pt idx="474">
                  <c:v>10.3620996456151</c:v>
                </c:pt>
                <c:pt idx="475">
                  <c:v>1.94419736386513</c:v>
                </c:pt>
                <c:pt idx="476">
                  <c:v>2.81179516980827</c:v>
                </c:pt>
                <c:pt idx="477">
                  <c:v>3.76591095564435</c:v>
                </c:pt>
                <c:pt idx="478">
                  <c:v>2.05956425537622</c:v>
                </c:pt>
                <c:pt idx="479">
                  <c:v>2.62253703941458</c:v>
                </c:pt>
                <c:pt idx="480">
                  <c:v>5.39177697480949</c:v>
                </c:pt>
                <c:pt idx="481">
                  <c:v>2.27724469160482</c:v>
                </c:pt>
                <c:pt idx="482">
                  <c:v>2.57870124828475</c:v>
                </c:pt>
                <c:pt idx="483">
                  <c:v>2.46718612704333</c:v>
                </c:pt>
                <c:pt idx="484">
                  <c:v>3.59477513186389</c:v>
                </c:pt>
                <c:pt idx="485">
                  <c:v>5.27798082962341</c:v>
                </c:pt>
                <c:pt idx="486">
                  <c:v>2.04135478881662</c:v>
                </c:pt>
                <c:pt idx="487">
                  <c:v>2.10596911757561</c:v>
                </c:pt>
                <c:pt idx="488">
                  <c:v>4.65590969894313</c:v>
                </c:pt>
                <c:pt idx="489">
                  <c:v>2.82853536225211</c:v>
                </c:pt>
                <c:pt idx="490">
                  <c:v>5.42516328874043</c:v>
                </c:pt>
                <c:pt idx="491">
                  <c:v>7.02398745720433</c:v>
                </c:pt>
                <c:pt idx="492">
                  <c:v>2.16176372119833</c:v>
                </c:pt>
                <c:pt idx="493">
                  <c:v>7.14954049210398</c:v>
                </c:pt>
                <c:pt idx="494">
                  <c:v>3.09715217490219</c:v>
                </c:pt>
                <c:pt idx="495">
                  <c:v>3.20668165971714</c:v>
                </c:pt>
                <c:pt idx="496">
                  <c:v>5.59785655497597</c:v>
                </c:pt>
                <c:pt idx="497">
                  <c:v>2.25449606775815</c:v>
                </c:pt>
                <c:pt idx="498">
                  <c:v>2.06879112537328</c:v>
                </c:pt>
                <c:pt idx="499">
                  <c:v>1.84226899020847</c:v>
                </c:pt>
                <c:pt idx="500">
                  <c:v>2.50416205703962</c:v>
                </c:pt>
                <c:pt idx="501">
                  <c:v>2.77655041361388</c:v>
                </c:pt>
                <c:pt idx="502">
                  <c:v>2.3778785731528</c:v>
                </c:pt>
                <c:pt idx="503">
                  <c:v>4.79540095876843</c:v>
                </c:pt>
                <c:pt idx="504">
                  <c:v>2.39377015395357</c:v>
                </c:pt>
                <c:pt idx="505">
                  <c:v>2.14694815376784</c:v>
                </c:pt>
                <c:pt idx="506">
                  <c:v>15.8954502298906</c:v>
                </c:pt>
                <c:pt idx="507">
                  <c:v>1.58594965414708</c:v>
                </c:pt>
                <c:pt idx="508">
                  <c:v>6.22848701450882</c:v>
                </c:pt>
                <c:pt idx="509">
                  <c:v>6.03545790877296</c:v>
                </c:pt>
              </c:numCache>
            </c:numRef>
          </c:yVal>
          <c:smooth val="0"/>
        </c:ser>
        <c:axId val="49549446"/>
        <c:axId val="96447638"/>
      </c:scatterChart>
      <c:valAx>
        <c:axId val="495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7638"/>
        <c:crossesAt val="0"/>
        <c:crossBetween val="midCat"/>
      </c:valAx>
      <c:valAx>
        <c:axId val="9644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245121533721"/>
          <c:y val="0.0626895854398382"/>
          <c:w val="0.923313933584389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3, OEX, w, no cons'!$B$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intercept val="0"/>
            <c:dispRSqr val="1"/>
            <c:dispEq val="1"/>
          </c:trendline>
          <c:xVal>
            <c:numRef>
              <c:f>'#3, OEX, w, no cons'!$A$2:$A$1515</c:f>
              <c:numCache>
                <c:formatCode>General</c:formatCode>
                <c:ptCount val="151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  <c:pt idx="1350">
                  <c:v>70</c:v>
                </c:pt>
                <c:pt idx="1351">
                  <c:v>70</c:v>
                </c:pt>
                <c:pt idx="1352">
                  <c:v>70</c:v>
                </c:pt>
                <c:pt idx="1353">
                  <c:v>70</c:v>
                </c:pt>
                <c:pt idx="1354">
                  <c:v>70</c:v>
                </c:pt>
                <c:pt idx="1355">
                  <c:v>70</c:v>
                </c:pt>
                <c:pt idx="1356">
                  <c:v>70</c:v>
                </c:pt>
                <c:pt idx="1357">
                  <c:v>70</c:v>
                </c:pt>
                <c:pt idx="1358">
                  <c:v>70</c:v>
                </c:pt>
                <c:pt idx="1359">
                  <c:v>70</c:v>
                </c:pt>
                <c:pt idx="1360">
                  <c:v>71</c:v>
                </c:pt>
                <c:pt idx="1361">
                  <c:v>71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1</c:v>
                </c:pt>
                <c:pt idx="1366">
                  <c:v>71</c:v>
                </c:pt>
                <c:pt idx="1367">
                  <c:v>71</c:v>
                </c:pt>
                <c:pt idx="1368">
                  <c:v>71</c:v>
                </c:pt>
                <c:pt idx="1369">
                  <c:v>71</c:v>
                </c:pt>
                <c:pt idx="1370">
                  <c:v>71</c:v>
                </c:pt>
                <c:pt idx="1371">
                  <c:v>71</c:v>
                </c:pt>
                <c:pt idx="1372">
                  <c:v>71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71</c:v>
                </c:pt>
                <c:pt idx="1379">
                  <c:v>71</c:v>
                </c:pt>
                <c:pt idx="1380">
                  <c:v>72</c:v>
                </c:pt>
                <c:pt idx="1381">
                  <c:v>72</c:v>
                </c:pt>
                <c:pt idx="1382">
                  <c:v>72</c:v>
                </c:pt>
                <c:pt idx="1383">
                  <c:v>72</c:v>
                </c:pt>
                <c:pt idx="1384">
                  <c:v>72</c:v>
                </c:pt>
                <c:pt idx="1385">
                  <c:v>72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2</c:v>
                </c:pt>
                <c:pt idx="1391">
                  <c:v>72</c:v>
                </c:pt>
                <c:pt idx="1392">
                  <c:v>72</c:v>
                </c:pt>
                <c:pt idx="1393">
                  <c:v>72</c:v>
                </c:pt>
                <c:pt idx="1394">
                  <c:v>72</c:v>
                </c:pt>
                <c:pt idx="1395">
                  <c:v>72</c:v>
                </c:pt>
                <c:pt idx="1396">
                  <c:v>72</c:v>
                </c:pt>
                <c:pt idx="1397">
                  <c:v>72</c:v>
                </c:pt>
                <c:pt idx="1398">
                  <c:v>72</c:v>
                </c:pt>
                <c:pt idx="1399">
                  <c:v>72</c:v>
                </c:pt>
                <c:pt idx="1400">
                  <c:v>73</c:v>
                </c:pt>
                <c:pt idx="1401">
                  <c:v>73</c:v>
                </c:pt>
                <c:pt idx="1402">
                  <c:v>73</c:v>
                </c:pt>
                <c:pt idx="1403">
                  <c:v>73</c:v>
                </c:pt>
                <c:pt idx="1404">
                  <c:v>73</c:v>
                </c:pt>
                <c:pt idx="1405">
                  <c:v>73</c:v>
                </c:pt>
                <c:pt idx="1406">
                  <c:v>73</c:v>
                </c:pt>
                <c:pt idx="1407">
                  <c:v>73</c:v>
                </c:pt>
                <c:pt idx="1408">
                  <c:v>73</c:v>
                </c:pt>
                <c:pt idx="1409">
                  <c:v>73</c:v>
                </c:pt>
                <c:pt idx="1410">
                  <c:v>73</c:v>
                </c:pt>
                <c:pt idx="1411">
                  <c:v>73</c:v>
                </c:pt>
                <c:pt idx="1412">
                  <c:v>73</c:v>
                </c:pt>
                <c:pt idx="1413">
                  <c:v>73</c:v>
                </c:pt>
                <c:pt idx="1414">
                  <c:v>73</c:v>
                </c:pt>
                <c:pt idx="1415">
                  <c:v>73</c:v>
                </c:pt>
                <c:pt idx="1416">
                  <c:v>73</c:v>
                </c:pt>
                <c:pt idx="1417">
                  <c:v>73</c:v>
                </c:pt>
                <c:pt idx="1418">
                  <c:v>73</c:v>
                </c:pt>
                <c:pt idx="1419">
                  <c:v>73</c:v>
                </c:pt>
                <c:pt idx="1420">
                  <c:v>74</c:v>
                </c:pt>
                <c:pt idx="1421">
                  <c:v>74</c:v>
                </c:pt>
                <c:pt idx="1422">
                  <c:v>74</c:v>
                </c:pt>
                <c:pt idx="1423">
                  <c:v>74</c:v>
                </c:pt>
                <c:pt idx="1424">
                  <c:v>74</c:v>
                </c:pt>
                <c:pt idx="1425">
                  <c:v>74</c:v>
                </c:pt>
                <c:pt idx="1426">
                  <c:v>74</c:v>
                </c:pt>
                <c:pt idx="1427">
                  <c:v>74</c:v>
                </c:pt>
                <c:pt idx="1428">
                  <c:v>74</c:v>
                </c:pt>
                <c:pt idx="1429">
                  <c:v>74</c:v>
                </c:pt>
                <c:pt idx="1430">
                  <c:v>74</c:v>
                </c:pt>
                <c:pt idx="1431">
                  <c:v>74</c:v>
                </c:pt>
                <c:pt idx="1432">
                  <c:v>74</c:v>
                </c:pt>
                <c:pt idx="1433">
                  <c:v>74</c:v>
                </c:pt>
                <c:pt idx="1434">
                  <c:v>74</c:v>
                </c:pt>
                <c:pt idx="1435">
                  <c:v>74</c:v>
                </c:pt>
                <c:pt idx="1436">
                  <c:v>74</c:v>
                </c:pt>
                <c:pt idx="1437">
                  <c:v>74</c:v>
                </c:pt>
                <c:pt idx="1438">
                  <c:v>74</c:v>
                </c:pt>
                <c:pt idx="1439">
                  <c:v>74</c:v>
                </c:pt>
                <c:pt idx="1440">
                  <c:v>75</c:v>
                </c:pt>
                <c:pt idx="1441">
                  <c:v>75</c:v>
                </c:pt>
                <c:pt idx="1442">
                  <c:v>75</c:v>
                </c:pt>
                <c:pt idx="1443">
                  <c:v>75</c:v>
                </c:pt>
                <c:pt idx="1444">
                  <c:v>75</c:v>
                </c:pt>
                <c:pt idx="1445">
                  <c:v>75</c:v>
                </c:pt>
                <c:pt idx="1446">
                  <c:v>75</c:v>
                </c:pt>
                <c:pt idx="1447">
                  <c:v>75</c:v>
                </c:pt>
                <c:pt idx="1448">
                  <c:v>75</c:v>
                </c:pt>
                <c:pt idx="1449">
                  <c:v>75</c:v>
                </c:pt>
                <c:pt idx="1450">
                  <c:v>75</c:v>
                </c:pt>
                <c:pt idx="1451">
                  <c:v>75</c:v>
                </c:pt>
                <c:pt idx="1452">
                  <c:v>75</c:v>
                </c:pt>
                <c:pt idx="1453">
                  <c:v>75</c:v>
                </c:pt>
                <c:pt idx="1454">
                  <c:v>75</c:v>
                </c:pt>
                <c:pt idx="1455">
                  <c:v>75</c:v>
                </c:pt>
                <c:pt idx="1456">
                  <c:v>75</c:v>
                </c:pt>
                <c:pt idx="1457">
                  <c:v>75</c:v>
                </c:pt>
                <c:pt idx="1458">
                  <c:v>75</c:v>
                </c:pt>
                <c:pt idx="1459">
                  <c:v>75</c:v>
                </c:pt>
                <c:pt idx="1460">
                  <c:v>76</c:v>
                </c:pt>
                <c:pt idx="1461">
                  <c:v>76</c:v>
                </c:pt>
                <c:pt idx="1462">
                  <c:v>76</c:v>
                </c:pt>
                <c:pt idx="1463">
                  <c:v>76</c:v>
                </c:pt>
                <c:pt idx="1464">
                  <c:v>76</c:v>
                </c:pt>
                <c:pt idx="1465">
                  <c:v>76</c:v>
                </c:pt>
                <c:pt idx="1466">
                  <c:v>76</c:v>
                </c:pt>
                <c:pt idx="1467">
                  <c:v>76</c:v>
                </c:pt>
                <c:pt idx="1468">
                  <c:v>76</c:v>
                </c:pt>
                <c:pt idx="1469">
                  <c:v>76</c:v>
                </c:pt>
                <c:pt idx="1470">
                  <c:v>76</c:v>
                </c:pt>
                <c:pt idx="1471">
                  <c:v>76</c:v>
                </c:pt>
                <c:pt idx="1472">
                  <c:v>76</c:v>
                </c:pt>
                <c:pt idx="1473">
                  <c:v>76</c:v>
                </c:pt>
                <c:pt idx="1474">
                  <c:v>76</c:v>
                </c:pt>
                <c:pt idx="1475">
                  <c:v>76</c:v>
                </c:pt>
                <c:pt idx="1476">
                  <c:v>76</c:v>
                </c:pt>
                <c:pt idx="1477">
                  <c:v>76</c:v>
                </c:pt>
                <c:pt idx="1478">
                  <c:v>76</c:v>
                </c:pt>
                <c:pt idx="1479">
                  <c:v>76</c:v>
                </c:pt>
                <c:pt idx="1480">
                  <c:v>77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7</c:v>
                </c:pt>
                <c:pt idx="1488">
                  <c:v>77</c:v>
                </c:pt>
                <c:pt idx="1489">
                  <c:v>77</c:v>
                </c:pt>
                <c:pt idx="1490">
                  <c:v>77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7</c:v>
                </c:pt>
                <c:pt idx="1498">
                  <c:v>77</c:v>
                </c:pt>
                <c:pt idx="1499">
                  <c:v>77</c:v>
                </c:pt>
                <c:pt idx="1500">
                  <c:v>78</c:v>
                </c:pt>
                <c:pt idx="1501">
                  <c:v>78</c:v>
                </c:pt>
                <c:pt idx="1502">
                  <c:v>78</c:v>
                </c:pt>
                <c:pt idx="1503">
                  <c:v>78</c:v>
                </c:pt>
                <c:pt idx="1504">
                  <c:v>78</c:v>
                </c:pt>
                <c:pt idx="1505">
                  <c:v>78</c:v>
                </c:pt>
                <c:pt idx="1506">
                  <c:v>78</c:v>
                </c:pt>
                <c:pt idx="1507">
                  <c:v>78</c:v>
                </c:pt>
                <c:pt idx="1508">
                  <c:v>78</c:v>
                </c:pt>
                <c:pt idx="1509">
                  <c:v>78</c:v>
                </c:pt>
                <c:pt idx="1510">
                  <c:v>78</c:v>
                </c:pt>
                <c:pt idx="1511">
                  <c:v>78</c:v>
                </c:pt>
                <c:pt idx="1512">
                  <c:v>78</c:v>
                </c:pt>
                <c:pt idx="1513">
                  <c:v>78</c:v>
                </c:pt>
              </c:numCache>
            </c:numRef>
          </c:xVal>
          <c:yVal>
            <c:numRef>
              <c:f>'#3, OEX, w, no cons'!$B$2:$B$1515</c:f>
              <c:numCache>
                <c:formatCode>General</c:formatCode>
                <c:ptCount val="15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562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56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5625</c:v>
                </c:pt>
                <c:pt idx="37">
                  <c:v>0.0156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1562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15625</c:v>
                </c:pt>
                <c:pt idx="55">
                  <c:v>0.015625</c:v>
                </c:pt>
                <c:pt idx="56">
                  <c:v>0.01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.015625</c:v>
                </c:pt>
                <c:pt idx="86">
                  <c:v>0.015625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15625</c:v>
                </c:pt>
                <c:pt idx="101">
                  <c:v>0.01562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.015625</c:v>
                </c:pt>
                <c:pt idx="107">
                  <c:v>0.015625</c:v>
                </c:pt>
                <c:pt idx="108">
                  <c:v>0</c:v>
                </c:pt>
                <c:pt idx="109">
                  <c:v>0</c:v>
                </c:pt>
                <c:pt idx="110">
                  <c:v>0.015625</c:v>
                </c:pt>
                <c:pt idx="111">
                  <c:v>0.015625</c:v>
                </c:pt>
                <c:pt idx="112">
                  <c:v>0.015625</c:v>
                </c:pt>
                <c:pt idx="113">
                  <c:v>0</c:v>
                </c:pt>
                <c:pt idx="114">
                  <c:v>0.015625</c:v>
                </c:pt>
                <c:pt idx="115">
                  <c:v>0.015625</c:v>
                </c:pt>
                <c:pt idx="116">
                  <c:v>0.015625</c:v>
                </c:pt>
                <c:pt idx="117">
                  <c:v>0.015625</c:v>
                </c:pt>
                <c:pt idx="118">
                  <c:v>0</c:v>
                </c:pt>
                <c:pt idx="119">
                  <c:v>0.015625</c:v>
                </c:pt>
                <c:pt idx="120">
                  <c:v>0</c:v>
                </c:pt>
                <c:pt idx="121">
                  <c:v>0.01562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5625</c:v>
                </c:pt>
                <c:pt idx="127">
                  <c:v>0</c:v>
                </c:pt>
                <c:pt idx="128">
                  <c:v>0.015625</c:v>
                </c:pt>
                <c:pt idx="129">
                  <c:v>0.015625</c:v>
                </c:pt>
                <c:pt idx="130">
                  <c:v>0</c:v>
                </c:pt>
                <c:pt idx="131">
                  <c:v>0.015625</c:v>
                </c:pt>
                <c:pt idx="132">
                  <c:v>0.015625</c:v>
                </c:pt>
                <c:pt idx="133">
                  <c:v>0.015625</c:v>
                </c:pt>
                <c:pt idx="134">
                  <c:v>0</c:v>
                </c:pt>
                <c:pt idx="135">
                  <c:v>0.015625</c:v>
                </c:pt>
                <c:pt idx="136">
                  <c:v>0.015625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.015625</c:v>
                </c:pt>
                <c:pt idx="141">
                  <c:v>0.015625</c:v>
                </c:pt>
                <c:pt idx="142">
                  <c:v>0.015625</c:v>
                </c:pt>
                <c:pt idx="143">
                  <c:v>0.015625</c:v>
                </c:pt>
                <c:pt idx="144">
                  <c:v>0.015625</c:v>
                </c:pt>
                <c:pt idx="145">
                  <c:v>0</c:v>
                </c:pt>
                <c:pt idx="146">
                  <c:v>0.015625</c:v>
                </c:pt>
                <c:pt idx="147">
                  <c:v>0</c:v>
                </c:pt>
                <c:pt idx="148">
                  <c:v>0.015625</c:v>
                </c:pt>
                <c:pt idx="149">
                  <c:v>0</c:v>
                </c:pt>
                <c:pt idx="150">
                  <c:v>0</c:v>
                </c:pt>
                <c:pt idx="151">
                  <c:v>0.015625</c:v>
                </c:pt>
                <c:pt idx="152">
                  <c:v>0.015625</c:v>
                </c:pt>
                <c:pt idx="153">
                  <c:v>0.015625</c:v>
                </c:pt>
                <c:pt idx="154">
                  <c:v>0.015625</c:v>
                </c:pt>
                <c:pt idx="155">
                  <c:v>0.015625</c:v>
                </c:pt>
                <c:pt idx="156">
                  <c:v>0.015625</c:v>
                </c:pt>
                <c:pt idx="157">
                  <c:v>0</c:v>
                </c:pt>
                <c:pt idx="158">
                  <c:v>0.015625</c:v>
                </c:pt>
                <c:pt idx="159">
                  <c:v>0</c:v>
                </c:pt>
                <c:pt idx="160">
                  <c:v>0.015625</c:v>
                </c:pt>
                <c:pt idx="161">
                  <c:v>0.015625</c:v>
                </c:pt>
                <c:pt idx="162">
                  <c:v>0.015625</c:v>
                </c:pt>
                <c:pt idx="163">
                  <c:v>0.015625</c:v>
                </c:pt>
                <c:pt idx="164">
                  <c:v>0.015625</c:v>
                </c:pt>
                <c:pt idx="165">
                  <c:v>0.015625</c:v>
                </c:pt>
                <c:pt idx="166">
                  <c:v>0.015625</c:v>
                </c:pt>
                <c:pt idx="167">
                  <c:v>0.015625</c:v>
                </c:pt>
                <c:pt idx="168">
                  <c:v>0</c:v>
                </c:pt>
                <c:pt idx="169">
                  <c:v>0.015625</c:v>
                </c:pt>
                <c:pt idx="170">
                  <c:v>0</c:v>
                </c:pt>
                <c:pt idx="171">
                  <c:v>0.015625</c:v>
                </c:pt>
                <c:pt idx="172">
                  <c:v>0.015625</c:v>
                </c:pt>
                <c:pt idx="173">
                  <c:v>0.015625</c:v>
                </c:pt>
                <c:pt idx="174">
                  <c:v>0.015625</c:v>
                </c:pt>
                <c:pt idx="175">
                  <c:v>0.015625</c:v>
                </c:pt>
                <c:pt idx="176">
                  <c:v>0</c:v>
                </c:pt>
                <c:pt idx="177">
                  <c:v>0.015625</c:v>
                </c:pt>
                <c:pt idx="178">
                  <c:v>0</c:v>
                </c:pt>
                <c:pt idx="179">
                  <c:v>0.015625</c:v>
                </c:pt>
                <c:pt idx="180">
                  <c:v>0.03125</c:v>
                </c:pt>
                <c:pt idx="181">
                  <c:v>0.015625</c:v>
                </c:pt>
                <c:pt idx="182">
                  <c:v>0.015625</c:v>
                </c:pt>
                <c:pt idx="183">
                  <c:v>0.015625</c:v>
                </c:pt>
                <c:pt idx="184">
                  <c:v>0.015625</c:v>
                </c:pt>
                <c:pt idx="185">
                  <c:v>0.03125</c:v>
                </c:pt>
                <c:pt idx="186">
                  <c:v>0.015625</c:v>
                </c:pt>
                <c:pt idx="187">
                  <c:v>0.015625</c:v>
                </c:pt>
                <c:pt idx="188">
                  <c:v>0.015625</c:v>
                </c:pt>
                <c:pt idx="189">
                  <c:v>0.015625</c:v>
                </c:pt>
                <c:pt idx="190">
                  <c:v>0.03125</c:v>
                </c:pt>
                <c:pt idx="191">
                  <c:v>0.015625</c:v>
                </c:pt>
                <c:pt idx="192">
                  <c:v>0.015625</c:v>
                </c:pt>
                <c:pt idx="193">
                  <c:v>0</c:v>
                </c:pt>
                <c:pt idx="194">
                  <c:v>0.015625</c:v>
                </c:pt>
                <c:pt idx="195">
                  <c:v>0.015625</c:v>
                </c:pt>
                <c:pt idx="196">
                  <c:v>0.015625</c:v>
                </c:pt>
                <c:pt idx="197">
                  <c:v>0.015625</c:v>
                </c:pt>
                <c:pt idx="198">
                  <c:v>0.015625</c:v>
                </c:pt>
                <c:pt idx="199">
                  <c:v>0.015625</c:v>
                </c:pt>
                <c:pt idx="200">
                  <c:v>0.03125</c:v>
                </c:pt>
                <c:pt idx="201">
                  <c:v>0.015625</c:v>
                </c:pt>
                <c:pt idx="202">
                  <c:v>0.03125</c:v>
                </c:pt>
                <c:pt idx="203">
                  <c:v>0.015625</c:v>
                </c:pt>
                <c:pt idx="204">
                  <c:v>0.015625</c:v>
                </c:pt>
                <c:pt idx="205">
                  <c:v>0.015625</c:v>
                </c:pt>
                <c:pt idx="206">
                  <c:v>0.015625</c:v>
                </c:pt>
                <c:pt idx="207">
                  <c:v>0.03125</c:v>
                </c:pt>
                <c:pt idx="208">
                  <c:v>0.015625</c:v>
                </c:pt>
                <c:pt idx="209">
                  <c:v>0.015625</c:v>
                </c:pt>
                <c:pt idx="210">
                  <c:v>0.015625</c:v>
                </c:pt>
                <c:pt idx="211">
                  <c:v>0.015625</c:v>
                </c:pt>
                <c:pt idx="212">
                  <c:v>0.03125</c:v>
                </c:pt>
                <c:pt idx="213">
                  <c:v>0.03125</c:v>
                </c:pt>
                <c:pt idx="214">
                  <c:v>0.03125</c:v>
                </c:pt>
                <c:pt idx="215">
                  <c:v>0.03125</c:v>
                </c:pt>
                <c:pt idx="216">
                  <c:v>0.03125</c:v>
                </c:pt>
                <c:pt idx="217">
                  <c:v>0.03125</c:v>
                </c:pt>
                <c:pt idx="218">
                  <c:v>0.03125</c:v>
                </c:pt>
                <c:pt idx="219">
                  <c:v>0.015625</c:v>
                </c:pt>
                <c:pt idx="220">
                  <c:v>0.015625</c:v>
                </c:pt>
                <c:pt idx="221">
                  <c:v>0.03125</c:v>
                </c:pt>
                <c:pt idx="222">
                  <c:v>0.015625</c:v>
                </c:pt>
                <c:pt idx="223">
                  <c:v>0.03125</c:v>
                </c:pt>
                <c:pt idx="224">
                  <c:v>0.03125</c:v>
                </c:pt>
                <c:pt idx="225">
                  <c:v>0.03125</c:v>
                </c:pt>
                <c:pt idx="226">
                  <c:v>0.015625</c:v>
                </c:pt>
                <c:pt idx="227">
                  <c:v>0.03125</c:v>
                </c:pt>
                <c:pt idx="228">
                  <c:v>0.046875</c:v>
                </c:pt>
                <c:pt idx="229">
                  <c:v>0.03125</c:v>
                </c:pt>
                <c:pt idx="230">
                  <c:v>0.03125</c:v>
                </c:pt>
                <c:pt idx="231">
                  <c:v>0.015625</c:v>
                </c:pt>
                <c:pt idx="232">
                  <c:v>0.03125</c:v>
                </c:pt>
                <c:pt idx="233">
                  <c:v>0.03125</c:v>
                </c:pt>
                <c:pt idx="234">
                  <c:v>0.015625</c:v>
                </c:pt>
                <c:pt idx="235">
                  <c:v>0.03125</c:v>
                </c:pt>
                <c:pt idx="236">
                  <c:v>0.03125</c:v>
                </c:pt>
                <c:pt idx="237">
                  <c:v>0.03125</c:v>
                </c:pt>
                <c:pt idx="238">
                  <c:v>0.046875</c:v>
                </c:pt>
                <c:pt idx="239">
                  <c:v>0.03125</c:v>
                </c:pt>
                <c:pt idx="240">
                  <c:v>0.03125</c:v>
                </c:pt>
                <c:pt idx="241">
                  <c:v>0.015625</c:v>
                </c:pt>
                <c:pt idx="242">
                  <c:v>0.03125</c:v>
                </c:pt>
                <c:pt idx="243">
                  <c:v>0.03125</c:v>
                </c:pt>
                <c:pt idx="244">
                  <c:v>0.03125</c:v>
                </c:pt>
                <c:pt idx="245">
                  <c:v>0.03125</c:v>
                </c:pt>
                <c:pt idx="246">
                  <c:v>0.03125</c:v>
                </c:pt>
                <c:pt idx="247">
                  <c:v>0.03125</c:v>
                </c:pt>
                <c:pt idx="248">
                  <c:v>0.046875</c:v>
                </c:pt>
                <c:pt idx="249">
                  <c:v>0.046875</c:v>
                </c:pt>
                <c:pt idx="250">
                  <c:v>0.046875</c:v>
                </c:pt>
                <c:pt idx="251">
                  <c:v>0.046875</c:v>
                </c:pt>
                <c:pt idx="252">
                  <c:v>0.03125</c:v>
                </c:pt>
                <c:pt idx="253">
                  <c:v>0.03125</c:v>
                </c:pt>
                <c:pt idx="254">
                  <c:v>0.046875</c:v>
                </c:pt>
                <c:pt idx="255">
                  <c:v>0.046875</c:v>
                </c:pt>
                <c:pt idx="256">
                  <c:v>0.046875</c:v>
                </c:pt>
                <c:pt idx="257">
                  <c:v>0.03125</c:v>
                </c:pt>
                <c:pt idx="258">
                  <c:v>0.03125</c:v>
                </c:pt>
                <c:pt idx="259">
                  <c:v>0.046875</c:v>
                </c:pt>
                <c:pt idx="260">
                  <c:v>0.03125</c:v>
                </c:pt>
                <c:pt idx="261">
                  <c:v>0.03125</c:v>
                </c:pt>
                <c:pt idx="262">
                  <c:v>0.046875</c:v>
                </c:pt>
                <c:pt idx="263">
                  <c:v>0.03125</c:v>
                </c:pt>
                <c:pt idx="264">
                  <c:v>0.046875</c:v>
                </c:pt>
                <c:pt idx="265">
                  <c:v>0.03125</c:v>
                </c:pt>
                <c:pt idx="266">
                  <c:v>0.046875</c:v>
                </c:pt>
                <c:pt idx="267">
                  <c:v>0.015625</c:v>
                </c:pt>
                <c:pt idx="268">
                  <c:v>0.046875</c:v>
                </c:pt>
                <c:pt idx="269">
                  <c:v>0.046875</c:v>
                </c:pt>
                <c:pt idx="270">
                  <c:v>0.03125</c:v>
                </c:pt>
                <c:pt idx="271">
                  <c:v>0.046875</c:v>
                </c:pt>
                <c:pt idx="272">
                  <c:v>0.03125</c:v>
                </c:pt>
                <c:pt idx="273">
                  <c:v>0.046875</c:v>
                </c:pt>
                <c:pt idx="274">
                  <c:v>0.046875</c:v>
                </c:pt>
                <c:pt idx="275">
                  <c:v>0.03125</c:v>
                </c:pt>
                <c:pt idx="276">
                  <c:v>0.03125</c:v>
                </c:pt>
                <c:pt idx="277">
                  <c:v>0.046875</c:v>
                </c:pt>
                <c:pt idx="278">
                  <c:v>0.03125</c:v>
                </c:pt>
                <c:pt idx="279">
                  <c:v>0.046875</c:v>
                </c:pt>
                <c:pt idx="280">
                  <c:v>0.046875</c:v>
                </c:pt>
                <c:pt idx="281">
                  <c:v>0.046875</c:v>
                </c:pt>
                <c:pt idx="282">
                  <c:v>0.03125</c:v>
                </c:pt>
                <c:pt idx="283">
                  <c:v>0.046875</c:v>
                </c:pt>
                <c:pt idx="284">
                  <c:v>0.046875</c:v>
                </c:pt>
                <c:pt idx="285">
                  <c:v>0.015625</c:v>
                </c:pt>
                <c:pt idx="286">
                  <c:v>0.0625</c:v>
                </c:pt>
                <c:pt idx="287">
                  <c:v>0.046875</c:v>
                </c:pt>
                <c:pt idx="288">
                  <c:v>0.046875</c:v>
                </c:pt>
                <c:pt idx="289">
                  <c:v>0.046875</c:v>
                </c:pt>
                <c:pt idx="290">
                  <c:v>0.046875</c:v>
                </c:pt>
                <c:pt idx="291">
                  <c:v>0.03125</c:v>
                </c:pt>
                <c:pt idx="292">
                  <c:v>0.0625</c:v>
                </c:pt>
                <c:pt idx="293">
                  <c:v>0.015625</c:v>
                </c:pt>
                <c:pt idx="294">
                  <c:v>0.03125</c:v>
                </c:pt>
                <c:pt idx="295">
                  <c:v>0.03125</c:v>
                </c:pt>
                <c:pt idx="296">
                  <c:v>0.046875</c:v>
                </c:pt>
                <c:pt idx="297">
                  <c:v>0.046875</c:v>
                </c:pt>
                <c:pt idx="298">
                  <c:v>0.0625</c:v>
                </c:pt>
                <c:pt idx="299">
                  <c:v>0.03125</c:v>
                </c:pt>
                <c:pt idx="300">
                  <c:v>0.0625</c:v>
                </c:pt>
                <c:pt idx="301">
                  <c:v>0.046875</c:v>
                </c:pt>
                <c:pt idx="302">
                  <c:v>0.046875</c:v>
                </c:pt>
                <c:pt idx="303">
                  <c:v>0.0625</c:v>
                </c:pt>
                <c:pt idx="304">
                  <c:v>0.046875</c:v>
                </c:pt>
                <c:pt idx="305">
                  <c:v>0.046875</c:v>
                </c:pt>
                <c:pt idx="306">
                  <c:v>0.0625</c:v>
                </c:pt>
                <c:pt idx="307">
                  <c:v>0.046875</c:v>
                </c:pt>
                <c:pt idx="308">
                  <c:v>0.0625</c:v>
                </c:pt>
                <c:pt idx="309">
                  <c:v>0.046875</c:v>
                </c:pt>
                <c:pt idx="310">
                  <c:v>0.046875</c:v>
                </c:pt>
                <c:pt idx="311">
                  <c:v>0.0625</c:v>
                </c:pt>
                <c:pt idx="312">
                  <c:v>0.0625</c:v>
                </c:pt>
                <c:pt idx="313">
                  <c:v>0.046875</c:v>
                </c:pt>
                <c:pt idx="314">
                  <c:v>0.0625</c:v>
                </c:pt>
                <c:pt idx="315">
                  <c:v>0.0625</c:v>
                </c:pt>
                <c:pt idx="316">
                  <c:v>0.0625</c:v>
                </c:pt>
                <c:pt idx="317">
                  <c:v>0.046875</c:v>
                </c:pt>
                <c:pt idx="318">
                  <c:v>0.046875</c:v>
                </c:pt>
                <c:pt idx="319">
                  <c:v>0.046875</c:v>
                </c:pt>
                <c:pt idx="320">
                  <c:v>0.046875</c:v>
                </c:pt>
                <c:pt idx="321">
                  <c:v>0.078125</c:v>
                </c:pt>
                <c:pt idx="322">
                  <c:v>0.078125</c:v>
                </c:pt>
                <c:pt idx="323">
                  <c:v>0.0625</c:v>
                </c:pt>
                <c:pt idx="324">
                  <c:v>0.0625</c:v>
                </c:pt>
                <c:pt idx="325">
                  <c:v>0.0625</c:v>
                </c:pt>
                <c:pt idx="326">
                  <c:v>0.0625</c:v>
                </c:pt>
                <c:pt idx="327">
                  <c:v>0.03125</c:v>
                </c:pt>
                <c:pt idx="328">
                  <c:v>0.046875</c:v>
                </c:pt>
                <c:pt idx="329">
                  <c:v>0.0625</c:v>
                </c:pt>
                <c:pt idx="330">
                  <c:v>0.0625</c:v>
                </c:pt>
                <c:pt idx="331">
                  <c:v>0.046875</c:v>
                </c:pt>
                <c:pt idx="332">
                  <c:v>0.0625</c:v>
                </c:pt>
                <c:pt idx="333">
                  <c:v>0.0625</c:v>
                </c:pt>
                <c:pt idx="334">
                  <c:v>0.0625</c:v>
                </c:pt>
                <c:pt idx="335">
                  <c:v>0.0625</c:v>
                </c:pt>
                <c:pt idx="336">
                  <c:v>0.078125</c:v>
                </c:pt>
                <c:pt idx="337">
                  <c:v>0.0625</c:v>
                </c:pt>
                <c:pt idx="338">
                  <c:v>0.0625</c:v>
                </c:pt>
                <c:pt idx="339">
                  <c:v>0.078125</c:v>
                </c:pt>
                <c:pt idx="340">
                  <c:v>0.0625</c:v>
                </c:pt>
                <c:pt idx="341">
                  <c:v>0.0625</c:v>
                </c:pt>
                <c:pt idx="342">
                  <c:v>0.078125</c:v>
                </c:pt>
                <c:pt idx="343">
                  <c:v>0.078125</c:v>
                </c:pt>
                <c:pt idx="344">
                  <c:v>0.078125</c:v>
                </c:pt>
                <c:pt idx="345">
                  <c:v>0.078125</c:v>
                </c:pt>
                <c:pt idx="346">
                  <c:v>0.078125</c:v>
                </c:pt>
                <c:pt idx="347">
                  <c:v>0.078125</c:v>
                </c:pt>
                <c:pt idx="348">
                  <c:v>0.0625</c:v>
                </c:pt>
                <c:pt idx="349">
                  <c:v>0.09375</c:v>
                </c:pt>
                <c:pt idx="350">
                  <c:v>0.0625</c:v>
                </c:pt>
                <c:pt idx="351">
                  <c:v>0.046875</c:v>
                </c:pt>
                <c:pt idx="352">
                  <c:v>0.078125</c:v>
                </c:pt>
                <c:pt idx="353">
                  <c:v>0.09375</c:v>
                </c:pt>
                <c:pt idx="354">
                  <c:v>0.078125</c:v>
                </c:pt>
                <c:pt idx="355">
                  <c:v>0.078125</c:v>
                </c:pt>
                <c:pt idx="356">
                  <c:v>0.078125</c:v>
                </c:pt>
                <c:pt idx="357">
                  <c:v>0.09375</c:v>
                </c:pt>
                <c:pt idx="358">
                  <c:v>0.0625</c:v>
                </c:pt>
                <c:pt idx="359">
                  <c:v>0.078125</c:v>
                </c:pt>
                <c:pt idx="360">
                  <c:v>0.09375</c:v>
                </c:pt>
                <c:pt idx="361">
                  <c:v>0.078125</c:v>
                </c:pt>
                <c:pt idx="362">
                  <c:v>0.078125</c:v>
                </c:pt>
                <c:pt idx="363">
                  <c:v>0.109375</c:v>
                </c:pt>
                <c:pt idx="364">
                  <c:v>0.09375</c:v>
                </c:pt>
                <c:pt idx="365">
                  <c:v>0.09375</c:v>
                </c:pt>
                <c:pt idx="366">
                  <c:v>0.078125</c:v>
                </c:pt>
                <c:pt idx="367">
                  <c:v>0.078125</c:v>
                </c:pt>
                <c:pt idx="368">
                  <c:v>0.09375</c:v>
                </c:pt>
                <c:pt idx="369">
                  <c:v>0.09375</c:v>
                </c:pt>
                <c:pt idx="370">
                  <c:v>0.109375</c:v>
                </c:pt>
                <c:pt idx="371">
                  <c:v>0.09375</c:v>
                </c:pt>
                <c:pt idx="372">
                  <c:v>0.0625</c:v>
                </c:pt>
                <c:pt idx="373">
                  <c:v>0.078125</c:v>
                </c:pt>
                <c:pt idx="374">
                  <c:v>0.09375</c:v>
                </c:pt>
                <c:pt idx="375">
                  <c:v>0.09375</c:v>
                </c:pt>
                <c:pt idx="376">
                  <c:v>0.09375</c:v>
                </c:pt>
                <c:pt idx="377">
                  <c:v>0.09375</c:v>
                </c:pt>
                <c:pt idx="378">
                  <c:v>0.09375</c:v>
                </c:pt>
                <c:pt idx="379">
                  <c:v>0.078125</c:v>
                </c:pt>
                <c:pt idx="380">
                  <c:v>0.09375</c:v>
                </c:pt>
                <c:pt idx="381">
                  <c:v>0.125</c:v>
                </c:pt>
                <c:pt idx="382">
                  <c:v>0.125</c:v>
                </c:pt>
                <c:pt idx="383">
                  <c:v>0.078125</c:v>
                </c:pt>
                <c:pt idx="384">
                  <c:v>0.09375</c:v>
                </c:pt>
                <c:pt idx="385">
                  <c:v>0.09375</c:v>
                </c:pt>
                <c:pt idx="386">
                  <c:v>0.109375</c:v>
                </c:pt>
                <c:pt idx="387">
                  <c:v>0.09375</c:v>
                </c:pt>
                <c:pt idx="388">
                  <c:v>0.109375</c:v>
                </c:pt>
                <c:pt idx="389">
                  <c:v>0.09375</c:v>
                </c:pt>
                <c:pt idx="390">
                  <c:v>0.09375</c:v>
                </c:pt>
                <c:pt idx="391">
                  <c:v>0.109375</c:v>
                </c:pt>
                <c:pt idx="392">
                  <c:v>0.078125</c:v>
                </c:pt>
                <c:pt idx="393">
                  <c:v>0.078125</c:v>
                </c:pt>
                <c:pt idx="394">
                  <c:v>0.09375</c:v>
                </c:pt>
                <c:pt idx="395">
                  <c:v>0.109375</c:v>
                </c:pt>
                <c:pt idx="396">
                  <c:v>0.109375</c:v>
                </c:pt>
                <c:pt idx="397">
                  <c:v>0.078125</c:v>
                </c:pt>
                <c:pt idx="398">
                  <c:v>0.109375</c:v>
                </c:pt>
                <c:pt idx="399">
                  <c:v>0.09375</c:v>
                </c:pt>
                <c:pt idx="400">
                  <c:v>0.09375</c:v>
                </c:pt>
                <c:pt idx="401">
                  <c:v>0.109375</c:v>
                </c:pt>
                <c:pt idx="402">
                  <c:v>0.09375</c:v>
                </c:pt>
                <c:pt idx="403">
                  <c:v>0.125</c:v>
                </c:pt>
                <c:pt idx="404">
                  <c:v>0.125</c:v>
                </c:pt>
                <c:pt idx="405">
                  <c:v>0.09375</c:v>
                </c:pt>
                <c:pt idx="406">
                  <c:v>0.09375</c:v>
                </c:pt>
                <c:pt idx="407">
                  <c:v>0.09375</c:v>
                </c:pt>
                <c:pt idx="408">
                  <c:v>0.140625</c:v>
                </c:pt>
                <c:pt idx="409">
                  <c:v>0.109375</c:v>
                </c:pt>
                <c:pt idx="410">
                  <c:v>0.09375</c:v>
                </c:pt>
                <c:pt idx="411">
                  <c:v>0.109375</c:v>
                </c:pt>
                <c:pt idx="412">
                  <c:v>0.109375</c:v>
                </c:pt>
                <c:pt idx="413">
                  <c:v>0.125</c:v>
                </c:pt>
                <c:pt idx="414">
                  <c:v>0.140625</c:v>
                </c:pt>
                <c:pt idx="415">
                  <c:v>0.140625</c:v>
                </c:pt>
                <c:pt idx="416">
                  <c:v>0.125</c:v>
                </c:pt>
                <c:pt idx="417">
                  <c:v>0.125</c:v>
                </c:pt>
                <c:pt idx="418">
                  <c:v>0.109375</c:v>
                </c:pt>
                <c:pt idx="419">
                  <c:v>0.125</c:v>
                </c:pt>
                <c:pt idx="420">
                  <c:v>0.109375</c:v>
                </c:pt>
                <c:pt idx="421">
                  <c:v>0.125</c:v>
                </c:pt>
                <c:pt idx="422">
                  <c:v>0.140625</c:v>
                </c:pt>
                <c:pt idx="423">
                  <c:v>0.140625</c:v>
                </c:pt>
                <c:pt idx="424">
                  <c:v>0.125</c:v>
                </c:pt>
                <c:pt idx="425">
                  <c:v>0.109375</c:v>
                </c:pt>
                <c:pt idx="426">
                  <c:v>0.109375</c:v>
                </c:pt>
                <c:pt idx="427">
                  <c:v>0.109375</c:v>
                </c:pt>
                <c:pt idx="428">
                  <c:v>0.125</c:v>
                </c:pt>
                <c:pt idx="429">
                  <c:v>0.109375</c:v>
                </c:pt>
                <c:pt idx="430">
                  <c:v>0.125</c:v>
                </c:pt>
                <c:pt idx="431">
                  <c:v>0.125</c:v>
                </c:pt>
                <c:pt idx="432">
                  <c:v>0.109375</c:v>
                </c:pt>
                <c:pt idx="433">
                  <c:v>0.140625</c:v>
                </c:pt>
                <c:pt idx="434">
                  <c:v>0.109375</c:v>
                </c:pt>
                <c:pt idx="435">
                  <c:v>0.09375</c:v>
                </c:pt>
                <c:pt idx="436">
                  <c:v>0.140625</c:v>
                </c:pt>
                <c:pt idx="437">
                  <c:v>0.109375</c:v>
                </c:pt>
                <c:pt idx="438">
                  <c:v>0.109375</c:v>
                </c:pt>
                <c:pt idx="439">
                  <c:v>0.109375</c:v>
                </c:pt>
                <c:pt idx="440">
                  <c:v>0.140625</c:v>
                </c:pt>
                <c:pt idx="441">
                  <c:v>0.15625</c:v>
                </c:pt>
                <c:pt idx="442">
                  <c:v>0.15625</c:v>
                </c:pt>
                <c:pt idx="443">
                  <c:v>0.125</c:v>
                </c:pt>
                <c:pt idx="444">
                  <c:v>0.15625</c:v>
                </c:pt>
                <c:pt idx="445">
                  <c:v>0.140625</c:v>
                </c:pt>
                <c:pt idx="446">
                  <c:v>0.140625</c:v>
                </c:pt>
                <c:pt idx="447">
                  <c:v>0.140625</c:v>
                </c:pt>
                <c:pt idx="448">
                  <c:v>0.15625</c:v>
                </c:pt>
                <c:pt idx="449">
                  <c:v>0.171875</c:v>
                </c:pt>
                <c:pt idx="450">
                  <c:v>0.15625</c:v>
                </c:pt>
                <c:pt idx="451">
                  <c:v>0.1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40625</c:v>
                </c:pt>
                <c:pt idx="455">
                  <c:v>0.140625</c:v>
                </c:pt>
                <c:pt idx="456">
                  <c:v>0.140625</c:v>
                </c:pt>
                <c:pt idx="457">
                  <c:v>0.140625</c:v>
                </c:pt>
                <c:pt idx="458">
                  <c:v>0.171875</c:v>
                </c:pt>
                <c:pt idx="459">
                  <c:v>0.171875</c:v>
                </c:pt>
                <c:pt idx="460">
                  <c:v>0.15625</c:v>
                </c:pt>
                <c:pt idx="461">
                  <c:v>0.171875</c:v>
                </c:pt>
                <c:pt idx="462">
                  <c:v>0.140625</c:v>
                </c:pt>
                <c:pt idx="463">
                  <c:v>0.171875</c:v>
                </c:pt>
                <c:pt idx="464">
                  <c:v>0.171875</c:v>
                </c:pt>
                <c:pt idx="465">
                  <c:v>0.171875</c:v>
                </c:pt>
                <c:pt idx="466">
                  <c:v>0.171875</c:v>
                </c:pt>
                <c:pt idx="467">
                  <c:v>0.1875</c:v>
                </c:pt>
                <c:pt idx="468">
                  <c:v>0.1875</c:v>
                </c:pt>
                <c:pt idx="469">
                  <c:v>0.15625</c:v>
                </c:pt>
                <c:pt idx="470">
                  <c:v>0.15625</c:v>
                </c:pt>
                <c:pt idx="471">
                  <c:v>0.15625</c:v>
                </c:pt>
                <c:pt idx="472">
                  <c:v>0.1875</c:v>
                </c:pt>
                <c:pt idx="473">
                  <c:v>0.1875</c:v>
                </c:pt>
                <c:pt idx="474">
                  <c:v>0.15625</c:v>
                </c:pt>
                <c:pt idx="475">
                  <c:v>0.171875</c:v>
                </c:pt>
                <c:pt idx="476">
                  <c:v>0.15625</c:v>
                </c:pt>
                <c:pt idx="477">
                  <c:v>0.171875</c:v>
                </c:pt>
                <c:pt idx="478">
                  <c:v>0.140625</c:v>
                </c:pt>
                <c:pt idx="479">
                  <c:v>0.171875</c:v>
                </c:pt>
                <c:pt idx="480">
                  <c:v>0.171875</c:v>
                </c:pt>
                <c:pt idx="481">
                  <c:v>0.1875</c:v>
                </c:pt>
                <c:pt idx="482">
                  <c:v>0.21875</c:v>
                </c:pt>
                <c:pt idx="483">
                  <c:v>0.203125</c:v>
                </c:pt>
                <c:pt idx="484">
                  <c:v>0.203125</c:v>
                </c:pt>
                <c:pt idx="485">
                  <c:v>0.1875</c:v>
                </c:pt>
                <c:pt idx="486">
                  <c:v>0.15625</c:v>
                </c:pt>
                <c:pt idx="487">
                  <c:v>0.21875</c:v>
                </c:pt>
                <c:pt idx="488">
                  <c:v>0.1875</c:v>
                </c:pt>
                <c:pt idx="489">
                  <c:v>0.171875</c:v>
                </c:pt>
                <c:pt idx="490">
                  <c:v>0.203125</c:v>
                </c:pt>
                <c:pt idx="491">
                  <c:v>0.171875</c:v>
                </c:pt>
                <c:pt idx="492">
                  <c:v>0.21875</c:v>
                </c:pt>
                <c:pt idx="493">
                  <c:v>0.171875</c:v>
                </c:pt>
                <c:pt idx="494">
                  <c:v>0.15625</c:v>
                </c:pt>
                <c:pt idx="495">
                  <c:v>0.171875</c:v>
                </c:pt>
                <c:pt idx="496">
                  <c:v>0.171875</c:v>
                </c:pt>
                <c:pt idx="497">
                  <c:v>0.15625</c:v>
                </c:pt>
                <c:pt idx="498">
                  <c:v>0.203125</c:v>
                </c:pt>
                <c:pt idx="499">
                  <c:v>0.1875</c:v>
                </c:pt>
                <c:pt idx="500">
                  <c:v>0.203125</c:v>
                </c:pt>
                <c:pt idx="501">
                  <c:v>0.234375</c:v>
                </c:pt>
                <c:pt idx="502">
                  <c:v>0.1875</c:v>
                </c:pt>
                <c:pt idx="503">
                  <c:v>0.21875</c:v>
                </c:pt>
                <c:pt idx="504">
                  <c:v>0.1875</c:v>
                </c:pt>
                <c:pt idx="505">
                  <c:v>0.171875</c:v>
                </c:pt>
                <c:pt idx="506">
                  <c:v>0.1875</c:v>
                </c:pt>
                <c:pt idx="507">
                  <c:v>0.1875</c:v>
                </c:pt>
                <c:pt idx="508">
                  <c:v>0.21875</c:v>
                </c:pt>
                <c:pt idx="509">
                  <c:v>0.234375</c:v>
                </c:pt>
                <c:pt idx="510">
                  <c:v>0.1875</c:v>
                </c:pt>
                <c:pt idx="511">
                  <c:v>0.203125</c:v>
                </c:pt>
                <c:pt idx="512">
                  <c:v>0.203125</c:v>
                </c:pt>
                <c:pt idx="513">
                  <c:v>0.171875</c:v>
                </c:pt>
                <c:pt idx="514">
                  <c:v>0.203125</c:v>
                </c:pt>
                <c:pt idx="515">
                  <c:v>0.1875</c:v>
                </c:pt>
                <c:pt idx="516">
                  <c:v>0.1875</c:v>
                </c:pt>
                <c:pt idx="517">
                  <c:v>0.203125</c:v>
                </c:pt>
                <c:pt idx="518">
                  <c:v>0.203125</c:v>
                </c:pt>
                <c:pt idx="519">
                  <c:v>0.234375</c:v>
                </c:pt>
                <c:pt idx="520">
                  <c:v>0.265625</c:v>
                </c:pt>
                <c:pt idx="521">
                  <c:v>0.25</c:v>
                </c:pt>
                <c:pt idx="522">
                  <c:v>0.234375</c:v>
                </c:pt>
                <c:pt idx="523">
                  <c:v>0.21875</c:v>
                </c:pt>
                <c:pt idx="524">
                  <c:v>0.1875</c:v>
                </c:pt>
                <c:pt idx="525">
                  <c:v>0.25</c:v>
                </c:pt>
                <c:pt idx="526">
                  <c:v>0.234375</c:v>
                </c:pt>
                <c:pt idx="527">
                  <c:v>0.21875</c:v>
                </c:pt>
                <c:pt idx="528">
                  <c:v>0.21875</c:v>
                </c:pt>
                <c:pt idx="529">
                  <c:v>0.203125</c:v>
                </c:pt>
                <c:pt idx="530">
                  <c:v>0.25</c:v>
                </c:pt>
                <c:pt idx="531">
                  <c:v>0.265625</c:v>
                </c:pt>
                <c:pt idx="532">
                  <c:v>0.25</c:v>
                </c:pt>
                <c:pt idx="533">
                  <c:v>0.21875</c:v>
                </c:pt>
                <c:pt idx="534">
                  <c:v>0.203125</c:v>
                </c:pt>
                <c:pt idx="535">
                  <c:v>0.21875</c:v>
                </c:pt>
                <c:pt idx="536">
                  <c:v>0.25</c:v>
                </c:pt>
                <c:pt idx="537">
                  <c:v>0.203125</c:v>
                </c:pt>
                <c:pt idx="538">
                  <c:v>0.21875</c:v>
                </c:pt>
                <c:pt idx="539">
                  <c:v>0.28125</c:v>
                </c:pt>
                <c:pt idx="540">
                  <c:v>0.28125</c:v>
                </c:pt>
                <c:pt idx="541">
                  <c:v>0.296875</c:v>
                </c:pt>
                <c:pt idx="542">
                  <c:v>0.265625</c:v>
                </c:pt>
                <c:pt idx="543">
                  <c:v>0.265625</c:v>
                </c:pt>
                <c:pt idx="544">
                  <c:v>0.234375</c:v>
                </c:pt>
                <c:pt idx="545">
                  <c:v>0.28125</c:v>
                </c:pt>
                <c:pt idx="546">
                  <c:v>0.21875</c:v>
                </c:pt>
                <c:pt idx="547">
                  <c:v>0.296875</c:v>
                </c:pt>
                <c:pt idx="548">
                  <c:v>0.265625</c:v>
                </c:pt>
                <c:pt idx="549">
                  <c:v>0.25</c:v>
                </c:pt>
                <c:pt idx="550">
                  <c:v>0.234375</c:v>
                </c:pt>
                <c:pt idx="551">
                  <c:v>0.265625</c:v>
                </c:pt>
                <c:pt idx="552">
                  <c:v>0.234375</c:v>
                </c:pt>
                <c:pt idx="553">
                  <c:v>0.25</c:v>
                </c:pt>
                <c:pt idx="554">
                  <c:v>0.296875</c:v>
                </c:pt>
                <c:pt idx="555">
                  <c:v>0.28125</c:v>
                </c:pt>
                <c:pt idx="556">
                  <c:v>0.265625</c:v>
                </c:pt>
                <c:pt idx="557">
                  <c:v>0.234375</c:v>
                </c:pt>
                <c:pt idx="558">
                  <c:v>0.265625</c:v>
                </c:pt>
                <c:pt idx="559">
                  <c:v>0.265625</c:v>
                </c:pt>
                <c:pt idx="560">
                  <c:v>0.296875</c:v>
                </c:pt>
                <c:pt idx="561">
                  <c:v>0.3125</c:v>
                </c:pt>
                <c:pt idx="562">
                  <c:v>0.3125</c:v>
                </c:pt>
                <c:pt idx="563">
                  <c:v>0.296875</c:v>
                </c:pt>
                <c:pt idx="564">
                  <c:v>0.328125</c:v>
                </c:pt>
                <c:pt idx="565">
                  <c:v>0.34375</c:v>
                </c:pt>
                <c:pt idx="566">
                  <c:v>0.296875</c:v>
                </c:pt>
                <c:pt idx="567">
                  <c:v>0.265625</c:v>
                </c:pt>
                <c:pt idx="568">
                  <c:v>0.265625</c:v>
                </c:pt>
                <c:pt idx="569">
                  <c:v>0.28125</c:v>
                </c:pt>
                <c:pt idx="570">
                  <c:v>0.28125</c:v>
                </c:pt>
                <c:pt idx="571">
                  <c:v>0.3125</c:v>
                </c:pt>
                <c:pt idx="572">
                  <c:v>0.296875</c:v>
                </c:pt>
                <c:pt idx="573">
                  <c:v>0.25</c:v>
                </c:pt>
                <c:pt idx="574">
                  <c:v>0.265625</c:v>
                </c:pt>
                <c:pt idx="575">
                  <c:v>0.296875</c:v>
                </c:pt>
                <c:pt idx="576">
                  <c:v>0.3125</c:v>
                </c:pt>
                <c:pt idx="577">
                  <c:v>0.296875</c:v>
                </c:pt>
                <c:pt idx="578">
                  <c:v>0.265625</c:v>
                </c:pt>
                <c:pt idx="579">
                  <c:v>0.28125</c:v>
                </c:pt>
                <c:pt idx="580">
                  <c:v>0.328125</c:v>
                </c:pt>
                <c:pt idx="581">
                  <c:v>0.328125</c:v>
                </c:pt>
                <c:pt idx="582">
                  <c:v>0.34375</c:v>
                </c:pt>
                <c:pt idx="583">
                  <c:v>0.28125</c:v>
                </c:pt>
                <c:pt idx="584">
                  <c:v>0.359375</c:v>
                </c:pt>
                <c:pt idx="585">
                  <c:v>0.3125</c:v>
                </c:pt>
                <c:pt idx="586">
                  <c:v>0.359375</c:v>
                </c:pt>
                <c:pt idx="587">
                  <c:v>0.328125</c:v>
                </c:pt>
                <c:pt idx="588">
                  <c:v>0.34375</c:v>
                </c:pt>
                <c:pt idx="589">
                  <c:v>0.3125</c:v>
                </c:pt>
                <c:pt idx="590">
                  <c:v>0.296875</c:v>
                </c:pt>
                <c:pt idx="591">
                  <c:v>0.3125</c:v>
                </c:pt>
                <c:pt idx="592">
                  <c:v>0.328125</c:v>
                </c:pt>
                <c:pt idx="593">
                  <c:v>0.3125</c:v>
                </c:pt>
                <c:pt idx="594">
                  <c:v>0.296875</c:v>
                </c:pt>
                <c:pt idx="595">
                  <c:v>0.296875</c:v>
                </c:pt>
                <c:pt idx="596">
                  <c:v>0.296875</c:v>
                </c:pt>
                <c:pt idx="597">
                  <c:v>0.3125</c:v>
                </c:pt>
                <c:pt idx="598">
                  <c:v>0.3125</c:v>
                </c:pt>
                <c:pt idx="599">
                  <c:v>0.34375</c:v>
                </c:pt>
                <c:pt idx="600">
                  <c:v>0.34375</c:v>
                </c:pt>
                <c:pt idx="601">
                  <c:v>0.359375</c:v>
                </c:pt>
                <c:pt idx="602">
                  <c:v>0.390625</c:v>
                </c:pt>
                <c:pt idx="603">
                  <c:v>0.421875</c:v>
                </c:pt>
                <c:pt idx="604">
                  <c:v>0.375</c:v>
                </c:pt>
                <c:pt idx="605">
                  <c:v>0.390625</c:v>
                </c:pt>
                <c:pt idx="606">
                  <c:v>0.34375</c:v>
                </c:pt>
                <c:pt idx="607">
                  <c:v>0.328125</c:v>
                </c:pt>
                <c:pt idx="608">
                  <c:v>0.359375</c:v>
                </c:pt>
                <c:pt idx="609">
                  <c:v>0.34375</c:v>
                </c:pt>
                <c:pt idx="610">
                  <c:v>0.3125</c:v>
                </c:pt>
                <c:pt idx="611">
                  <c:v>0.359375</c:v>
                </c:pt>
                <c:pt idx="612">
                  <c:v>0.359375</c:v>
                </c:pt>
                <c:pt idx="613">
                  <c:v>0.359375</c:v>
                </c:pt>
                <c:pt idx="614">
                  <c:v>0.40625</c:v>
                </c:pt>
                <c:pt idx="615">
                  <c:v>0.375</c:v>
                </c:pt>
                <c:pt idx="616">
                  <c:v>0.390625</c:v>
                </c:pt>
                <c:pt idx="617">
                  <c:v>0.390625</c:v>
                </c:pt>
                <c:pt idx="618">
                  <c:v>0.359375</c:v>
                </c:pt>
                <c:pt idx="619">
                  <c:v>0.328125</c:v>
                </c:pt>
                <c:pt idx="620">
                  <c:v>0.4375</c:v>
                </c:pt>
                <c:pt idx="621">
                  <c:v>0.390625</c:v>
                </c:pt>
                <c:pt idx="622">
                  <c:v>0.40625</c:v>
                </c:pt>
                <c:pt idx="623">
                  <c:v>0.390625</c:v>
                </c:pt>
                <c:pt idx="624">
                  <c:v>0.328125</c:v>
                </c:pt>
                <c:pt idx="625">
                  <c:v>0.359375</c:v>
                </c:pt>
                <c:pt idx="626">
                  <c:v>0.40625</c:v>
                </c:pt>
                <c:pt idx="627">
                  <c:v>0.421875</c:v>
                </c:pt>
                <c:pt idx="628">
                  <c:v>0.4375</c:v>
                </c:pt>
                <c:pt idx="629">
                  <c:v>0.421875</c:v>
                </c:pt>
                <c:pt idx="630">
                  <c:v>0.40625</c:v>
                </c:pt>
                <c:pt idx="631">
                  <c:v>0.34375</c:v>
                </c:pt>
                <c:pt idx="632">
                  <c:v>0.328125</c:v>
                </c:pt>
                <c:pt idx="633">
                  <c:v>0.375</c:v>
                </c:pt>
                <c:pt idx="634">
                  <c:v>0.34375</c:v>
                </c:pt>
                <c:pt idx="635">
                  <c:v>0.359375</c:v>
                </c:pt>
                <c:pt idx="636">
                  <c:v>0.4375</c:v>
                </c:pt>
                <c:pt idx="637">
                  <c:v>0.375</c:v>
                </c:pt>
                <c:pt idx="638">
                  <c:v>0.421875</c:v>
                </c:pt>
                <c:pt idx="639">
                  <c:v>0.421875</c:v>
                </c:pt>
                <c:pt idx="640">
                  <c:v>0.453125</c:v>
                </c:pt>
                <c:pt idx="641">
                  <c:v>0.4375</c:v>
                </c:pt>
                <c:pt idx="642">
                  <c:v>0.46875</c:v>
                </c:pt>
                <c:pt idx="643">
                  <c:v>0.453125</c:v>
                </c:pt>
                <c:pt idx="644">
                  <c:v>0.4375</c:v>
                </c:pt>
                <c:pt idx="645">
                  <c:v>0.46875</c:v>
                </c:pt>
                <c:pt idx="646">
                  <c:v>0.453125</c:v>
                </c:pt>
                <c:pt idx="647">
                  <c:v>0.40625</c:v>
                </c:pt>
                <c:pt idx="648">
                  <c:v>0.390625</c:v>
                </c:pt>
                <c:pt idx="649">
                  <c:v>0.421875</c:v>
                </c:pt>
                <c:pt idx="650">
                  <c:v>0.4375</c:v>
                </c:pt>
                <c:pt idx="651">
                  <c:v>0.4375</c:v>
                </c:pt>
                <c:pt idx="652">
                  <c:v>0.46875</c:v>
                </c:pt>
                <c:pt idx="653">
                  <c:v>0.5</c:v>
                </c:pt>
                <c:pt idx="654">
                  <c:v>0.375</c:v>
                </c:pt>
                <c:pt idx="655">
                  <c:v>0.390625</c:v>
                </c:pt>
                <c:pt idx="656">
                  <c:v>0.421875</c:v>
                </c:pt>
                <c:pt idx="657">
                  <c:v>0.40625</c:v>
                </c:pt>
                <c:pt idx="658">
                  <c:v>0.46875</c:v>
                </c:pt>
                <c:pt idx="659">
                  <c:v>0.421875</c:v>
                </c:pt>
                <c:pt idx="660">
                  <c:v>0.4375</c:v>
                </c:pt>
                <c:pt idx="661">
                  <c:v>0.5</c:v>
                </c:pt>
                <c:pt idx="662">
                  <c:v>0.46875</c:v>
                </c:pt>
                <c:pt idx="663">
                  <c:v>0.4375</c:v>
                </c:pt>
                <c:pt idx="664">
                  <c:v>0.4375</c:v>
                </c:pt>
                <c:pt idx="665">
                  <c:v>0.5</c:v>
                </c:pt>
                <c:pt idx="666">
                  <c:v>0.484375</c:v>
                </c:pt>
                <c:pt idx="667">
                  <c:v>0.5</c:v>
                </c:pt>
                <c:pt idx="668">
                  <c:v>0.4375</c:v>
                </c:pt>
                <c:pt idx="669">
                  <c:v>0.453125</c:v>
                </c:pt>
                <c:pt idx="670">
                  <c:v>0.484375</c:v>
                </c:pt>
                <c:pt idx="671">
                  <c:v>0.4375</c:v>
                </c:pt>
                <c:pt idx="672">
                  <c:v>0.484375</c:v>
                </c:pt>
                <c:pt idx="673">
                  <c:v>0.484375</c:v>
                </c:pt>
                <c:pt idx="674">
                  <c:v>0.4375</c:v>
                </c:pt>
                <c:pt idx="675">
                  <c:v>0.484375</c:v>
                </c:pt>
                <c:pt idx="676">
                  <c:v>0.453125</c:v>
                </c:pt>
                <c:pt idx="677">
                  <c:v>0.40625</c:v>
                </c:pt>
                <c:pt idx="678">
                  <c:v>0.515625</c:v>
                </c:pt>
                <c:pt idx="679">
                  <c:v>0.421875</c:v>
                </c:pt>
                <c:pt idx="680">
                  <c:v>0.515625</c:v>
                </c:pt>
                <c:pt idx="681">
                  <c:v>0.53125</c:v>
                </c:pt>
                <c:pt idx="682">
                  <c:v>0.46875</c:v>
                </c:pt>
                <c:pt idx="683">
                  <c:v>0.5625</c:v>
                </c:pt>
                <c:pt idx="684">
                  <c:v>0.5</c:v>
                </c:pt>
                <c:pt idx="685">
                  <c:v>0.53125</c:v>
                </c:pt>
                <c:pt idx="686">
                  <c:v>0.46875</c:v>
                </c:pt>
                <c:pt idx="687">
                  <c:v>0.515625</c:v>
                </c:pt>
                <c:pt idx="688">
                  <c:v>0.59375</c:v>
                </c:pt>
                <c:pt idx="689">
                  <c:v>0.546875</c:v>
                </c:pt>
                <c:pt idx="690">
                  <c:v>0.53125</c:v>
                </c:pt>
                <c:pt idx="691">
                  <c:v>0.53125</c:v>
                </c:pt>
                <c:pt idx="692">
                  <c:v>0.5</c:v>
                </c:pt>
                <c:pt idx="693">
                  <c:v>0.53125</c:v>
                </c:pt>
                <c:pt idx="694">
                  <c:v>0.53125</c:v>
                </c:pt>
                <c:pt idx="695">
                  <c:v>0.453125</c:v>
                </c:pt>
                <c:pt idx="696">
                  <c:v>0.515625</c:v>
                </c:pt>
                <c:pt idx="697">
                  <c:v>0.53125</c:v>
                </c:pt>
                <c:pt idx="698">
                  <c:v>0.53125</c:v>
                </c:pt>
                <c:pt idx="699">
                  <c:v>0.546875</c:v>
                </c:pt>
                <c:pt idx="700">
                  <c:v>0.53125</c:v>
                </c:pt>
                <c:pt idx="701">
                  <c:v>0.546875</c:v>
                </c:pt>
                <c:pt idx="702">
                  <c:v>0.5625</c:v>
                </c:pt>
                <c:pt idx="703">
                  <c:v>0.59375</c:v>
                </c:pt>
                <c:pt idx="704">
                  <c:v>0.59375</c:v>
                </c:pt>
                <c:pt idx="705">
                  <c:v>0.609375</c:v>
                </c:pt>
                <c:pt idx="706">
                  <c:v>0.578125</c:v>
                </c:pt>
                <c:pt idx="707">
                  <c:v>0.59375</c:v>
                </c:pt>
                <c:pt idx="708">
                  <c:v>0.546875</c:v>
                </c:pt>
                <c:pt idx="709">
                  <c:v>0.5</c:v>
                </c:pt>
                <c:pt idx="710">
                  <c:v>0.5625</c:v>
                </c:pt>
                <c:pt idx="711">
                  <c:v>0.546875</c:v>
                </c:pt>
                <c:pt idx="712">
                  <c:v>0.5625</c:v>
                </c:pt>
                <c:pt idx="713">
                  <c:v>0.578125</c:v>
                </c:pt>
                <c:pt idx="714">
                  <c:v>0.59375</c:v>
                </c:pt>
                <c:pt idx="715">
                  <c:v>0.5625</c:v>
                </c:pt>
                <c:pt idx="716">
                  <c:v>0.546875</c:v>
                </c:pt>
                <c:pt idx="717">
                  <c:v>0.5625</c:v>
                </c:pt>
                <c:pt idx="718">
                  <c:v>0.53125</c:v>
                </c:pt>
                <c:pt idx="719">
                  <c:v>0.578125</c:v>
                </c:pt>
                <c:pt idx="720">
                  <c:v>0.53125</c:v>
                </c:pt>
                <c:pt idx="721">
                  <c:v>0.640625</c:v>
                </c:pt>
                <c:pt idx="722">
                  <c:v>0.671875</c:v>
                </c:pt>
                <c:pt idx="723">
                  <c:v>0.625</c:v>
                </c:pt>
                <c:pt idx="724">
                  <c:v>0.59375</c:v>
                </c:pt>
                <c:pt idx="725">
                  <c:v>0.5625</c:v>
                </c:pt>
                <c:pt idx="726">
                  <c:v>0.546875</c:v>
                </c:pt>
                <c:pt idx="727">
                  <c:v>0.609375</c:v>
                </c:pt>
                <c:pt idx="728">
                  <c:v>0.6875</c:v>
                </c:pt>
                <c:pt idx="729">
                  <c:v>0.59375</c:v>
                </c:pt>
                <c:pt idx="730">
                  <c:v>0.578125</c:v>
                </c:pt>
                <c:pt idx="731">
                  <c:v>0.609375</c:v>
                </c:pt>
                <c:pt idx="732">
                  <c:v>0.640625</c:v>
                </c:pt>
                <c:pt idx="733">
                  <c:v>0.578125</c:v>
                </c:pt>
                <c:pt idx="734">
                  <c:v>0.59375</c:v>
                </c:pt>
                <c:pt idx="735">
                  <c:v>0.625</c:v>
                </c:pt>
                <c:pt idx="736">
                  <c:v>0.59375</c:v>
                </c:pt>
                <c:pt idx="737">
                  <c:v>0.671875</c:v>
                </c:pt>
                <c:pt idx="738">
                  <c:v>0.640625</c:v>
                </c:pt>
                <c:pt idx="739">
                  <c:v>0.640625</c:v>
                </c:pt>
                <c:pt idx="740">
                  <c:v>0.6875</c:v>
                </c:pt>
                <c:pt idx="741">
                  <c:v>0.6875</c:v>
                </c:pt>
                <c:pt idx="742">
                  <c:v>0.6875</c:v>
                </c:pt>
                <c:pt idx="743">
                  <c:v>0.578125</c:v>
                </c:pt>
                <c:pt idx="744">
                  <c:v>0.671875</c:v>
                </c:pt>
                <c:pt idx="745">
                  <c:v>0.6875</c:v>
                </c:pt>
                <c:pt idx="746">
                  <c:v>0.71875</c:v>
                </c:pt>
                <c:pt idx="747">
                  <c:v>0.6875</c:v>
                </c:pt>
                <c:pt idx="748">
                  <c:v>0.65625</c:v>
                </c:pt>
                <c:pt idx="749">
                  <c:v>0.625</c:v>
                </c:pt>
                <c:pt idx="750">
                  <c:v>0.734375</c:v>
                </c:pt>
                <c:pt idx="751">
                  <c:v>0.703125</c:v>
                </c:pt>
                <c:pt idx="752">
                  <c:v>0.671875</c:v>
                </c:pt>
                <c:pt idx="753">
                  <c:v>0.640625</c:v>
                </c:pt>
                <c:pt idx="754">
                  <c:v>0.71875</c:v>
                </c:pt>
                <c:pt idx="755">
                  <c:v>0.671875</c:v>
                </c:pt>
                <c:pt idx="756">
                  <c:v>0.59375</c:v>
                </c:pt>
                <c:pt idx="757">
                  <c:v>0.671875</c:v>
                </c:pt>
                <c:pt idx="758">
                  <c:v>0.671875</c:v>
                </c:pt>
                <c:pt idx="759">
                  <c:v>0.578125</c:v>
                </c:pt>
                <c:pt idx="760">
                  <c:v>0.703125</c:v>
                </c:pt>
                <c:pt idx="761">
                  <c:v>0.765625</c:v>
                </c:pt>
                <c:pt idx="762">
                  <c:v>0.6875</c:v>
                </c:pt>
                <c:pt idx="763">
                  <c:v>0.71875</c:v>
                </c:pt>
                <c:pt idx="764">
                  <c:v>0.734375</c:v>
                </c:pt>
                <c:pt idx="765">
                  <c:v>0.65625</c:v>
                </c:pt>
                <c:pt idx="766">
                  <c:v>0.765625</c:v>
                </c:pt>
                <c:pt idx="767">
                  <c:v>0.75</c:v>
                </c:pt>
                <c:pt idx="768">
                  <c:v>0.765625</c:v>
                </c:pt>
                <c:pt idx="769">
                  <c:v>0.78125</c:v>
                </c:pt>
                <c:pt idx="770">
                  <c:v>0.65625</c:v>
                </c:pt>
                <c:pt idx="771">
                  <c:v>0.75</c:v>
                </c:pt>
                <c:pt idx="772">
                  <c:v>0.734375</c:v>
                </c:pt>
                <c:pt idx="773">
                  <c:v>0.6875</c:v>
                </c:pt>
                <c:pt idx="774">
                  <c:v>0.703125</c:v>
                </c:pt>
                <c:pt idx="775">
                  <c:v>0.703125</c:v>
                </c:pt>
                <c:pt idx="776">
                  <c:v>0.734375</c:v>
                </c:pt>
                <c:pt idx="777">
                  <c:v>0.78125</c:v>
                </c:pt>
                <c:pt idx="778">
                  <c:v>0.71875</c:v>
                </c:pt>
                <c:pt idx="779">
                  <c:v>0.71875</c:v>
                </c:pt>
                <c:pt idx="780">
                  <c:v>0.8125</c:v>
                </c:pt>
                <c:pt idx="781">
                  <c:v>0.796875</c:v>
                </c:pt>
                <c:pt idx="782">
                  <c:v>0.78125</c:v>
                </c:pt>
                <c:pt idx="783">
                  <c:v>0.703125</c:v>
                </c:pt>
                <c:pt idx="784">
                  <c:v>0.828125</c:v>
                </c:pt>
                <c:pt idx="785">
                  <c:v>0.734375</c:v>
                </c:pt>
                <c:pt idx="786">
                  <c:v>0.75</c:v>
                </c:pt>
                <c:pt idx="787">
                  <c:v>0.796875</c:v>
                </c:pt>
                <c:pt idx="788">
                  <c:v>0.828125</c:v>
                </c:pt>
                <c:pt idx="789">
                  <c:v>0.828125</c:v>
                </c:pt>
                <c:pt idx="790">
                  <c:v>0.71875</c:v>
                </c:pt>
                <c:pt idx="791">
                  <c:v>0.765625</c:v>
                </c:pt>
                <c:pt idx="792">
                  <c:v>0.828125</c:v>
                </c:pt>
                <c:pt idx="793">
                  <c:v>0.8125</c:v>
                </c:pt>
                <c:pt idx="794">
                  <c:v>0.8125</c:v>
                </c:pt>
                <c:pt idx="795">
                  <c:v>0.734375</c:v>
                </c:pt>
                <c:pt idx="796">
                  <c:v>0.828125</c:v>
                </c:pt>
                <c:pt idx="797">
                  <c:v>0.828125</c:v>
                </c:pt>
                <c:pt idx="798">
                  <c:v>0.6875</c:v>
                </c:pt>
                <c:pt idx="799">
                  <c:v>0.8125</c:v>
                </c:pt>
                <c:pt idx="800">
                  <c:v>0.796875</c:v>
                </c:pt>
                <c:pt idx="801">
                  <c:v>0.859375</c:v>
                </c:pt>
                <c:pt idx="802">
                  <c:v>0.890625</c:v>
                </c:pt>
                <c:pt idx="803">
                  <c:v>0.796875</c:v>
                </c:pt>
                <c:pt idx="804">
                  <c:v>0.859375</c:v>
                </c:pt>
                <c:pt idx="805">
                  <c:v>0.90625</c:v>
                </c:pt>
                <c:pt idx="806">
                  <c:v>0.828125</c:v>
                </c:pt>
                <c:pt idx="807">
                  <c:v>0.8125</c:v>
                </c:pt>
                <c:pt idx="808">
                  <c:v>0.78125</c:v>
                </c:pt>
                <c:pt idx="809">
                  <c:v>0.890625</c:v>
                </c:pt>
                <c:pt idx="810">
                  <c:v>0.890625</c:v>
                </c:pt>
                <c:pt idx="811">
                  <c:v>0.875</c:v>
                </c:pt>
                <c:pt idx="812">
                  <c:v>0.796875</c:v>
                </c:pt>
                <c:pt idx="813">
                  <c:v>0.890625</c:v>
                </c:pt>
                <c:pt idx="814">
                  <c:v>0.875</c:v>
                </c:pt>
                <c:pt idx="815">
                  <c:v>0.8125</c:v>
                </c:pt>
                <c:pt idx="816">
                  <c:v>0.921875</c:v>
                </c:pt>
                <c:pt idx="817">
                  <c:v>0.90625</c:v>
                </c:pt>
                <c:pt idx="818">
                  <c:v>0.75</c:v>
                </c:pt>
                <c:pt idx="819">
                  <c:v>0.84375</c:v>
                </c:pt>
                <c:pt idx="820">
                  <c:v>0.9375</c:v>
                </c:pt>
                <c:pt idx="821">
                  <c:v>0.953125</c:v>
                </c:pt>
                <c:pt idx="822">
                  <c:v>0.875</c:v>
                </c:pt>
                <c:pt idx="823">
                  <c:v>0.84375</c:v>
                </c:pt>
                <c:pt idx="824">
                  <c:v>1.015625</c:v>
                </c:pt>
                <c:pt idx="825">
                  <c:v>0.90625</c:v>
                </c:pt>
                <c:pt idx="826">
                  <c:v>0.890625</c:v>
                </c:pt>
                <c:pt idx="827">
                  <c:v>0.875</c:v>
                </c:pt>
                <c:pt idx="828">
                  <c:v>0.96875</c:v>
                </c:pt>
                <c:pt idx="829">
                  <c:v>1</c:v>
                </c:pt>
                <c:pt idx="830">
                  <c:v>0.875</c:v>
                </c:pt>
                <c:pt idx="831">
                  <c:v>0.953125</c:v>
                </c:pt>
                <c:pt idx="832">
                  <c:v>0.90625</c:v>
                </c:pt>
                <c:pt idx="833">
                  <c:v>0.96875</c:v>
                </c:pt>
                <c:pt idx="834">
                  <c:v>0.921875</c:v>
                </c:pt>
                <c:pt idx="835">
                  <c:v>1</c:v>
                </c:pt>
                <c:pt idx="836">
                  <c:v>0.8125</c:v>
                </c:pt>
                <c:pt idx="837">
                  <c:v>0.890625</c:v>
                </c:pt>
                <c:pt idx="838">
                  <c:v>0.984375</c:v>
                </c:pt>
                <c:pt idx="839">
                  <c:v>0.890625</c:v>
                </c:pt>
                <c:pt idx="840">
                  <c:v>0.90625</c:v>
                </c:pt>
                <c:pt idx="841">
                  <c:v>1</c:v>
                </c:pt>
                <c:pt idx="842">
                  <c:v>0.96875</c:v>
                </c:pt>
                <c:pt idx="843">
                  <c:v>1.03125</c:v>
                </c:pt>
                <c:pt idx="844">
                  <c:v>0.984375</c:v>
                </c:pt>
                <c:pt idx="845">
                  <c:v>1.015625</c:v>
                </c:pt>
                <c:pt idx="846">
                  <c:v>1.015625</c:v>
                </c:pt>
                <c:pt idx="847">
                  <c:v>0.921875</c:v>
                </c:pt>
                <c:pt idx="848">
                  <c:v>0.9375</c:v>
                </c:pt>
                <c:pt idx="849">
                  <c:v>1.03125</c:v>
                </c:pt>
                <c:pt idx="850">
                  <c:v>1</c:v>
                </c:pt>
                <c:pt idx="851">
                  <c:v>0.90625</c:v>
                </c:pt>
                <c:pt idx="852">
                  <c:v>0.984375</c:v>
                </c:pt>
                <c:pt idx="853">
                  <c:v>0.921875</c:v>
                </c:pt>
                <c:pt idx="854">
                  <c:v>1.03125</c:v>
                </c:pt>
                <c:pt idx="855">
                  <c:v>1.015625</c:v>
                </c:pt>
                <c:pt idx="856">
                  <c:v>0.90625</c:v>
                </c:pt>
                <c:pt idx="857">
                  <c:v>1</c:v>
                </c:pt>
                <c:pt idx="858">
                  <c:v>0.875</c:v>
                </c:pt>
                <c:pt idx="859">
                  <c:v>0.984375</c:v>
                </c:pt>
                <c:pt idx="860">
                  <c:v>1.03125</c:v>
                </c:pt>
                <c:pt idx="861">
                  <c:v>1.09375</c:v>
                </c:pt>
                <c:pt idx="862">
                  <c:v>1.078125</c:v>
                </c:pt>
                <c:pt idx="863">
                  <c:v>1.03125</c:v>
                </c:pt>
                <c:pt idx="864">
                  <c:v>1.078125</c:v>
                </c:pt>
                <c:pt idx="865">
                  <c:v>1.0625</c:v>
                </c:pt>
                <c:pt idx="866">
                  <c:v>1.109375</c:v>
                </c:pt>
                <c:pt idx="867">
                  <c:v>1.046875</c:v>
                </c:pt>
                <c:pt idx="868">
                  <c:v>1.109375</c:v>
                </c:pt>
                <c:pt idx="869">
                  <c:v>1</c:v>
                </c:pt>
                <c:pt idx="870">
                  <c:v>1.125</c:v>
                </c:pt>
                <c:pt idx="871">
                  <c:v>1.03125</c:v>
                </c:pt>
                <c:pt idx="872">
                  <c:v>1.078125</c:v>
                </c:pt>
                <c:pt idx="873">
                  <c:v>1.015625</c:v>
                </c:pt>
                <c:pt idx="874">
                  <c:v>1.109375</c:v>
                </c:pt>
                <c:pt idx="875">
                  <c:v>1.125</c:v>
                </c:pt>
                <c:pt idx="876">
                  <c:v>1.09375</c:v>
                </c:pt>
                <c:pt idx="877">
                  <c:v>1.09375</c:v>
                </c:pt>
                <c:pt idx="878">
                  <c:v>1.078125</c:v>
                </c:pt>
                <c:pt idx="879">
                  <c:v>1.140625</c:v>
                </c:pt>
                <c:pt idx="880">
                  <c:v>1.203125</c:v>
                </c:pt>
                <c:pt idx="881">
                  <c:v>1.203125</c:v>
                </c:pt>
                <c:pt idx="882">
                  <c:v>1.15625</c:v>
                </c:pt>
                <c:pt idx="883">
                  <c:v>1.15625</c:v>
                </c:pt>
                <c:pt idx="884">
                  <c:v>1.1875</c:v>
                </c:pt>
                <c:pt idx="885">
                  <c:v>1.203125</c:v>
                </c:pt>
                <c:pt idx="886">
                  <c:v>1.171875</c:v>
                </c:pt>
                <c:pt idx="887">
                  <c:v>1.171875</c:v>
                </c:pt>
                <c:pt idx="888">
                  <c:v>1.15625</c:v>
                </c:pt>
                <c:pt idx="889">
                  <c:v>1.15625</c:v>
                </c:pt>
                <c:pt idx="890">
                  <c:v>0.96875</c:v>
                </c:pt>
                <c:pt idx="891">
                  <c:v>1.1875</c:v>
                </c:pt>
                <c:pt idx="892">
                  <c:v>1.125</c:v>
                </c:pt>
                <c:pt idx="893">
                  <c:v>1.21875</c:v>
                </c:pt>
                <c:pt idx="894">
                  <c:v>1</c:v>
                </c:pt>
                <c:pt idx="895">
                  <c:v>1.03125</c:v>
                </c:pt>
                <c:pt idx="896">
                  <c:v>1.171875</c:v>
                </c:pt>
                <c:pt idx="897">
                  <c:v>1.15625</c:v>
                </c:pt>
                <c:pt idx="898">
                  <c:v>1.140625</c:v>
                </c:pt>
                <c:pt idx="899">
                  <c:v>1.109375</c:v>
                </c:pt>
                <c:pt idx="900">
                  <c:v>1.21875</c:v>
                </c:pt>
                <c:pt idx="901">
                  <c:v>1.203125</c:v>
                </c:pt>
                <c:pt idx="902">
                  <c:v>1.1875</c:v>
                </c:pt>
                <c:pt idx="903">
                  <c:v>1.1875</c:v>
                </c:pt>
                <c:pt idx="904">
                  <c:v>1.28125</c:v>
                </c:pt>
                <c:pt idx="905">
                  <c:v>1.15625</c:v>
                </c:pt>
                <c:pt idx="906">
                  <c:v>1.234375</c:v>
                </c:pt>
                <c:pt idx="907">
                  <c:v>1.265625</c:v>
                </c:pt>
                <c:pt idx="908">
                  <c:v>1.1875</c:v>
                </c:pt>
                <c:pt idx="909">
                  <c:v>1.3125</c:v>
                </c:pt>
                <c:pt idx="910">
                  <c:v>1.296875</c:v>
                </c:pt>
                <c:pt idx="911">
                  <c:v>1.234375</c:v>
                </c:pt>
                <c:pt idx="912">
                  <c:v>1.25</c:v>
                </c:pt>
                <c:pt idx="913">
                  <c:v>1.09375</c:v>
                </c:pt>
                <c:pt idx="914">
                  <c:v>1.21875</c:v>
                </c:pt>
                <c:pt idx="915">
                  <c:v>1.234375</c:v>
                </c:pt>
                <c:pt idx="916">
                  <c:v>1.203125</c:v>
                </c:pt>
                <c:pt idx="917">
                  <c:v>1.234375</c:v>
                </c:pt>
                <c:pt idx="918">
                  <c:v>1.1875</c:v>
                </c:pt>
                <c:pt idx="919">
                  <c:v>1.25</c:v>
                </c:pt>
                <c:pt idx="920">
                  <c:v>1.21875</c:v>
                </c:pt>
                <c:pt idx="921">
                  <c:v>1.21875</c:v>
                </c:pt>
                <c:pt idx="922">
                  <c:v>1.203125</c:v>
                </c:pt>
                <c:pt idx="923">
                  <c:v>1.296875</c:v>
                </c:pt>
                <c:pt idx="924">
                  <c:v>1.1875</c:v>
                </c:pt>
                <c:pt idx="925">
                  <c:v>1.390625</c:v>
                </c:pt>
                <c:pt idx="926">
                  <c:v>1.203125</c:v>
                </c:pt>
                <c:pt idx="927">
                  <c:v>1.296875</c:v>
                </c:pt>
                <c:pt idx="928">
                  <c:v>1.1875</c:v>
                </c:pt>
                <c:pt idx="929">
                  <c:v>1.3125</c:v>
                </c:pt>
                <c:pt idx="930">
                  <c:v>1.171875</c:v>
                </c:pt>
                <c:pt idx="931">
                  <c:v>1.21875</c:v>
                </c:pt>
                <c:pt idx="932">
                  <c:v>1.3125</c:v>
                </c:pt>
                <c:pt idx="933">
                  <c:v>1.390625</c:v>
                </c:pt>
                <c:pt idx="934">
                  <c:v>1.359375</c:v>
                </c:pt>
                <c:pt idx="935">
                  <c:v>1.3125</c:v>
                </c:pt>
                <c:pt idx="936">
                  <c:v>1.3125</c:v>
                </c:pt>
                <c:pt idx="937">
                  <c:v>1.21875</c:v>
                </c:pt>
                <c:pt idx="938">
                  <c:v>1.375</c:v>
                </c:pt>
                <c:pt idx="939">
                  <c:v>1.34375</c:v>
                </c:pt>
                <c:pt idx="940">
                  <c:v>1.484375</c:v>
                </c:pt>
                <c:pt idx="941">
                  <c:v>1.28125</c:v>
                </c:pt>
                <c:pt idx="942">
                  <c:v>1.421875</c:v>
                </c:pt>
                <c:pt idx="943">
                  <c:v>1.4375</c:v>
                </c:pt>
                <c:pt idx="944">
                  <c:v>1.21875</c:v>
                </c:pt>
                <c:pt idx="945">
                  <c:v>1.359375</c:v>
                </c:pt>
                <c:pt idx="946">
                  <c:v>1.453125</c:v>
                </c:pt>
                <c:pt idx="947">
                  <c:v>1.5</c:v>
                </c:pt>
                <c:pt idx="948">
                  <c:v>1.390625</c:v>
                </c:pt>
                <c:pt idx="949">
                  <c:v>1.3125</c:v>
                </c:pt>
                <c:pt idx="950">
                  <c:v>1.328125</c:v>
                </c:pt>
                <c:pt idx="951">
                  <c:v>1.4375</c:v>
                </c:pt>
                <c:pt idx="952">
                  <c:v>1.4375</c:v>
                </c:pt>
                <c:pt idx="953">
                  <c:v>1.390625</c:v>
                </c:pt>
                <c:pt idx="954">
                  <c:v>1.46875</c:v>
                </c:pt>
                <c:pt idx="955">
                  <c:v>1.5</c:v>
                </c:pt>
                <c:pt idx="956">
                  <c:v>1.375</c:v>
                </c:pt>
                <c:pt idx="957">
                  <c:v>1.265625</c:v>
                </c:pt>
                <c:pt idx="958">
                  <c:v>1.328125</c:v>
                </c:pt>
                <c:pt idx="959">
                  <c:v>1.296875</c:v>
                </c:pt>
                <c:pt idx="960">
                  <c:v>1.390625</c:v>
                </c:pt>
                <c:pt idx="961">
                  <c:v>1.5</c:v>
                </c:pt>
                <c:pt idx="962">
                  <c:v>1.5625</c:v>
                </c:pt>
                <c:pt idx="963">
                  <c:v>1.53125</c:v>
                </c:pt>
                <c:pt idx="964">
                  <c:v>1.5625</c:v>
                </c:pt>
                <c:pt idx="965">
                  <c:v>1.515625</c:v>
                </c:pt>
                <c:pt idx="966">
                  <c:v>1.578125</c:v>
                </c:pt>
                <c:pt idx="967">
                  <c:v>1.484375</c:v>
                </c:pt>
                <c:pt idx="968">
                  <c:v>1.5</c:v>
                </c:pt>
                <c:pt idx="969">
                  <c:v>1.53125</c:v>
                </c:pt>
                <c:pt idx="970">
                  <c:v>1.40625</c:v>
                </c:pt>
                <c:pt idx="971">
                  <c:v>1.53125</c:v>
                </c:pt>
                <c:pt idx="972">
                  <c:v>1.328125</c:v>
                </c:pt>
                <c:pt idx="973">
                  <c:v>1.546875</c:v>
                </c:pt>
                <c:pt idx="974">
                  <c:v>1.484375</c:v>
                </c:pt>
                <c:pt idx="975">
                  <c:v>1.46875</c:v>
                </c:pt>
                <c:pt idx="976">
                  <c:v>1.5625</c:v>
                </c:pt>
                <c:pt idx="977">
                  <c:v>1.546875</c:v>
                </c:pt>
                <c:pt idx="978">
                  <c:v>1.328125</c:v>
                </c:pt>
                <c:pt idx="979">
                  <c:v>1.40625</c:v>
                </c:pt>
                <c:pt idx="980">
                  <c:v>1.640625</c:v>
                </c:pt>
                <c:pt idx="981">
                  <c:v>1.515625</c:v>
                </c:pt>
                <c:pt idx="982">
                  <c:v>1.59375</c:v>
                </c:pt>
                <c:pt idx="983">
                  <c:v>1.671875</c:v>
                </c:pt>
                <c:pt idx="984">
                  <c:v>1.625</c:v>
                </c:pt>
                <c:pt idx="985">
                  <c:v>1.65625</c:v>
                </c:pt>
                <c:pt idx="986">
                  <c:v>1.609375</c:v>
                </c:pt>
                <c:pt idx="987">
                  <c:v>1.59375</c:v>
                </c:pt>
                <c:pt idx="988">
                  <c:v>1.5</c:v>
                </c:pt>
                <c:pt idx="989">
                  <c:v>1.53125</c:v>
                </c:pt>
                <c:pt idx="990">
                  <c:v>1.6875</c:v>
                </c:pt>
                <c:pt idx="991">
                  <c:v>1.625</c:v>
                </c:pt>
                <c:pt idx="992">
                  <c:v>1.625</c:v>
                </c:pt>
                <c:pt idx="993">
                  <c:v>1.703125</c:v>
                </c:pt>
                <c:pt idx="994">
                  <c:v>1.34375</c:v>
                </c:pt>
                <c:pt idx="995">
                  <c:v>1.578125</c:v>
                </c:pt>
                <c:pt idx="996">
                  <c:v>1.625</c:v>
                </c:pt>
                <c:pt idx="997">
                  <c:v>1.65625</c:v>
                </c:pt>
                <c:pt idx="998">
                  <c:v>1.640625</c:v>
                </c:pt>
                <c:pt idx="999">
                  <c:v>1.484375</c:v>
                </c:pt>
                <c:pt idx="1000">
                  <c:v>1.53125</c:v>
                </c:pt>
                <c:pt idx="1001">
                  <c:v>1.78125</c:v>
                </c:pt>
                <c:pt idx="1002">
                  <c:v>1.703125</c:v>
                </c:pt>
                <c:pt idx="1003">
                  <c:v>1.765625</c:v>
                </c:pt>
                <c:pt idx="1004">
                  <c:v>1.609375</c:v>
                </c:pt>
                <c:pt idx="1005">
                  <c:v>1.703125</c:v>
                </c:pt>
                <c:pt idx="1006">
                  <c:v>1.65625</c:v>
                </c:pt>
                <c:pt idx="1007">
                  <c:v>1.703125</c:v>
                </c:pt>
                <c:pt idx="1008">
                  <c:v>1.703125</c:v>
                </c:pt>
                <c:pt idx="1009">
                  <c:v>1.65625</c:v>
                </c:pt>
                <c:pt idx="1010">
                  <c:v>1.6875</c:v>
                </c:pt>
                <c:pt idx="1011">
                  <c:v>1.671875</c:v>
                </c:pt>
                <c:pt idx="1012">
                  <c:v>1.71875</c:v>
                </c:pt>
                <c:pt idx="1013">
                  <c:v>1.703125</c:v>
                </c:pt>
                <c:pt idx="1014">
                  <c:v>1.71875</c:v>
                </c:pt>
                <c:pt idx="1015">
                  <c:v>1.671875</c:v>
                </c:pt>
                <c:pt idx="1016">
                  <c:v>1.796875</c:v>
                </c:pt>
                <c:pt idx="1017">
                  <c:v>1.625</c:v>
                </c:pt>
                <c:pt idx="1018">
                  <c:v>1.6875</c:v>
                </c:pt>
                <c:pt idx="1019">
                  <c:v>1.765625</c:v>
                </c:pt>
                <c:pt idx="1020">
                  <c:v>1.890625</c:v>
                </c:pt>
                <c:pt idx="1021">
                  <c:v>1.8125</c:v>
                </c:pt>
                <c:pt idx="1022">
                  <c:v>1.84375</c:v>
                </c:pt>
                <c:pt idx="1023">
                  <c:v>1.71875</c:v>
                </c:pt>
                <c:pt idx="1024">
                  <c:v>1.53125</c:v>
                </c:pt>
                <c:pt idx="1025">
                  <c:v>1.859375</c:v>
                </c:pt>
                <c:pt idx="1026">
                  <c:v>1.921875</c:v>
                </c:pt>
                <c:pt idx="1027">
                  <c:v>1.765625</c:v>
                </c:pt>
                <c:pt idx="1028">
                  <c:v>1.875</c:v>
                </c:pt>
                <c:pt idx="1029">
                  <c:v>1.828125</c:v>
                </c:pt>
                <c:pt idx="1030">
                  <c:v>1.828125</c:v>
                </c:pt>
                <c:pt idx="1031">
                  <c:v>1.84375</c:v>
                </c:pt>
                <c:pt idx="1032">
                  <c:v>1.78125</c:v>
                </c:pt>
                <c:pt idx="1033">
                  <c:v>1.734375</c:v>
                </c:pt>
                <c:pt idx="1034">
                  <c:v>1.796875</c:v>
                </c:pt>
                <c:pt idx="1035">
                  <c:v>1.828125</c:v>
                </c:pt>
                <c:pt idx="1036">
                  <c:v>1.8125</c:v>
                </c:pt>
                <c:pt idx="1037">
                  <c:v>1.84375</c:v>
                </c:pt>
                <c:pt idx="1038">
                  <c:v>1.765625</c:v>
                </c:pt>
                <c:pt idx="1039">
                  <c:v>1.78125</c:v>
                </c:pt>
                <c:pt idx="1040">
                  <c:v>1.65625</c:v>
                </c:pt>
                <c:pt idx="1041">
                  <c:v>1.9375</c:v>
                </c:pt>
                <c:pt idx="1042">
                  <c:v>1.953125</c:v>
                </c:pt>
                <c:pt idx="1043">
                  <c:v>2</c:v>
                </c:pt>
                <c:pt idx="1044">
                  <c:v>1.921875</c:v>
                </c:pt>
                <c:pt idx="1045">
                  <c:v>1.75</c:v>
                </c:pt>
                <c:pt idx="1046">
                  <c:v>1.96875</c:v>
                </c:pt>
                <c:pt idx="1047">
                  <c:v>1.765625</c:v>
                </c:pt>
                <c:pt idx="1048">
                  <c:v>1.9375</c:v>
                </c:pt>
                <c:pt idx="1049">
                  <c:v>1.953125</c:v>
                </c:pt>
                <c:pt idx="1050">
                  <c:v>1.90625</c:v>
                </c:pt>
                <c:pt idx="1051">
                  <c:v>1.78125</c:v>
                </c:pt>
                <c:pt idx="1052">
                  <c:v>1.9375</c:v>
                </c:pt>
                <c:pt idx="1053">
                  <c:v>2.0625</c:v>
                </c:pt>
                <c:pt idx="1054">
                  <c:v>1.953125</c:v>
                </c:pt>
                <c:pt idx="1055">
                  <c:v>1.921875</c:v>
                </c:pt>
                <c:pt idx="1056">
                  <c:v>1.96875</c:v>
                </c:pt>
                <c:pt idx="1057">
                  <c:v>1.96875</c:v>
                </c:pt>
                <c:pt idx="1058">
                  <c:v>1.796875</c:v>
                </c:pt>
                <c:pt idx="1059">
                  <c:v>1.921875</c:v>
                </c:pt>
                <c:pt idx="1060">
                  <c:v>2.140625</c:v>
                </c:pt>
                <c:pt idx="1061">
                  <c:v>2.015625</c:v>
                </c:pt>
                <c:pt idx="1062">
                  <c:v>1.9375</c:v>
                </c:pt>
                <c:pt idx="1063">
                  <c:v>2.0625</c:v>
                </c:pt>
                <c:pt idx="1064">
                  <c:v>1.984375</c:v>
                </c:pt>
                <c:pt idx="1065">
                  <c:v>2.03125</c:v>
                </c:pt>
                <c:pt idx="1066">
                  <c:v>2.171875</c:v>
                </c:pt>
                <c:pt idx="1067">
                  <c:v>1.921875</c:v>
                </c:pt>
                <c:pt idx="1068">
                  <c:v>2.015625</c:v>
                </c:pt>
                <c:pt idx="1069">
                  <c:v>2.109375</c:v>
                </c:pt>
                <c:pt idx="1070">
                  <c:v>2.125</c:v>
                </c:pt>
                <c:pt idx="1071">
                  <c:v>1.984375</c:v>
                </c:pt>
                <c:pt idx="1072">
                  <c:v>2.046875</c:v>
                </c:pt>
                <c:pt idx="1073">
                  <c:v>2.0625</c:v>
                </c:pt>
                <c:pt idx="1074">
                  <c:v>1.953125</c:v>
                </c:pt>
                <c:pt idx="1075">
                  <c:v>2.171875</c:v>
                </c:pt>
                <c:pt idx="1076">
                  <c:v>2.078125</c:v>
                </c:pt>
                <c:pt idx="1077">
                  <c:v>2.140625</c:v>
                </c:pt>
                <c:pt idx="1078">
                  <c:v>1.90625</c:v>
                </c:pt>
                <c:pt idx="1079">
                  <c:v>1.96875</c:v>
                </c:pt>
                <c:pt idx="1080">
                  <c:v>2.28125</c:v>
                </c:pt>
                <c:pt idx="1081">
                  <c:v>2.171875</c:v>
                </c:pt>
                <c:pt idx="1082">
                  <c:v>2.0625</c:v>
                </c:pt>
                <c:pt idx="1083">
                  <c:v>2.21875</c:v>
                </c:pt>
                <c:pt idx="1084">
                  <c:v>2.015625</c:v>
                </c:pt>
                <c:pt idx="1085">
                  <c:v>2.171875</c:v>
                </c:pt>
                <c:pt idx="1086">
                  <c:v>2.140625</c:v>
                </c:pt>
                <c:pt idx="1087">
                  <c:v>2.171875</c:v>
                </c:pt>
                <c:pt idx="1088">
                  <c:v>2.1875</c:v>
                </c:pt>
                <c:pt idx="1089">
                  <c:v>2.203125</c:v>
                </c:pt>
                <c:pt idx="1090">
                  <c:v>2.140625</c:v>
                </c:pt>
                <c:pt idx="1091">
                  <c:v>2.25</c:v>
                </c:pt>
                <c:pt idx="1092">
                  <c:v>1.90625</c:v>
                </c:pt>
                <c:pt idx="1093">
                  <c:v>2.109375</c:v>
                </c:pt>
                <c:pt idx="1094">
                  <c:v>2.15625</c:v>
                </c:pt>
                <c:pt idx="1095">
                  <c:v>2.296875</c:v>
                </c:pt>
                <c:pt idx="1096">
                  <c:v>2.203125</c:v>
                </c:pt>
                <c:pt idx="1097">
                  <c:v>2.25</c:v>
                </c:pt>
                <c:pt idx="1098">
                  <c:v>2.265625</c:v>
                </c:pt>
                <c:pt idx="1099">
                  <c:v>1.953125</c:v>
                </c:pt>
                <c:pt idx="1100">
                  <c:v>2.1875</c:v>
                </c:pt>
                <c:pt idx="1101">
                  <c:v>2.234375</c:v>
                </c:pt>
                <c:pt idx="1102">
                  <c:v>2.328125</c:v>
                </c:pt>
                <c:pt idx="1103">
                  <c:v>2.3125</c:v>
                </c:pt>
                <c:pt idx="1104">
                  <c:v>2.171875</c:v>
                </c:pt>
                <c:pt idx="1105">
                  <c:v>2.09375</c:v>
                </c:pt>
                <c:pt idx="1106">
                  <c:v>2.328125</c:v>
                </c:pt>
                <c:pt idx="1107">
                  <c:v>2.125</c:v>
                </c:pt>
                <c:pt idx="1108">
                  <c:v>2.453125</c:v>
                </c:pt>
                <c:pt idx="1109">
                  <c:v>2.28125</c:v>
                </c:pt>
                <c:pt idx="1110">
                  <c:v>2.421875</c:v>
                </c:pt>
                <c:pt idx="1111">
                  <c:v>2.3125</c:v>
                </c:pt>
                <c:pt idx="1112">
                  <c:v>2.328125</c:v>
                </c:pt>
                <c:pt idx="1113">
                  <c:v>2.265625</c:v>
                </c:pt>
                <c:pt idx="1114">
                  <c:v>2.3125</c:v>
                </c:pt>
                <c:pt idx="1115">
                  <c:v>2.34375</c:v>
                </c:pt>
                <c:pt idx="1116">
                  <c:v>2.328125</c:v>
                </c:pt>
                <c:pt idx="1117">
                  <c:v>2.1875</c:v>
                </c:pt>
                <c:pt idx="1118">
                  <c:v>2.453125</c:v>
                </c:pt>
                <c:pt idx="1119">
                  <c:v>2.375</c:v>
                </c:pt>
                <c:pt idx="1120">
                  <c:v>2.4375</c:v>
                </c:pt>
                <c:pt idx="1121">
                  <c:v>2.484375</c:v>
                </c:pt>
                <c:pt idx="1122">
                  <c:v>2.53125</c:v>
                </c:pt>
                <c:pt idx="1123">
                  <c:v>2.421875</c:v>
                </c:pt>
                <c:pt idx="1124">
                  <c:v>2.5</c:v>
                </c:pt>
                <c:pt idx="1125">
                  <c:v>2.515625</c:v>
                </c:pt>
                <c:pt idx="1126">
                  <c:v>2.390625</c:v>
                </c:pt>
                <c:pt idx="1127">
                  <c:v>2.46875</c:v>
                </c:pt>
                <c:pt idx="1128">
                  <c:v>2.53125</c:v>
                </c:pt>
                <c:pt idx="1129">
                  <c:v>2.4375</c:v>
                </c:pt>
                <c:pt idx="1130">
                  <c:v>2.59375</c:v>
                </c:pt>
                <c:pt idx="1131">
                  <c:v>2.5</c:v>
                </c:pt>
                <c:pt idx="1132">
                  <c:v>2.515625</c:v>
                </c:pt>
                <c:pt idx="1133">
                  <c:v>2.328125</c:v>
                </c:pt>
                <c:pt idx="1134">
                  <c:v>2.265625</c:v>
                </c:pt>
                <c:pt idx="1135">
                  <c:v>2.375</c:v>
                </c:pt>
                <c:pt idx="1136">
                  <c:v>2.265625</c:v>
                </c:pt>
                <c:pt idx="1137">
                  <c:v>2.265625</c:v>
                </c:pt>
                <c:pt idx="1138">
                  <c:v>2.546875</c:v>
                </c:pt>
                <c:pt idx="1139">
                  <c:v>2.5</c:v>
                </c:pt>
                <c:pt idx="1140">
                  <c:v>2.765625</c:v>
                </c:pt>
                <c:pt idx="1141">
                  <c:v>2.65625</c:v>
                </c:pt>
                <c:pt idx="1142">
                  <c:v>2.671875</c:v>
                </c:pt>
                <c:pt idx="1143">
                  <c:v>2.609375</c:v>
                </c:pt>
                <c:pt idx="1144">
                  <c:v>2.640625</c:v>
                </c:pt>
                <c:pt idx="1145">
                  <c:v>2.421875</c:v>
                </c:pt>
                <c:pt idx="1146">
                  <c:v>2.5625</c:v>
                </c:pt>
                <c:pt idx="1147">
                  <c:v>2.453125</c:v>
                </c:pt>
                <c:pt idx="1148">
                  <c:v>2.65625</c:v>
                </c:pt>
                <c:pt idx="1149">
                  <c:v>2.65625</c:v>
                </c:pt>
                <c:pt idx="1150">
                  <c:v>2.609375</c:v>
                </c:pt>
                <c:pt idx="1151">
                  <c:v>2.5625</c:v>
                </c:pt>
                <c:pt idx="1152">
                  <c:v>2.5625</c:v>
                </c:pt>
                <c:pt idx="1153">
                  <c:v>2.625</c:v>
                </c:pt>
                <c:pt idx="1154">
                  <c:v>2.71875</c:v>
                </c:pt>
                <c:pt idx="1155">
                  <c:v>2.484375</c:v>
                </c:pt>
                <c:pt idx="1156">
                  <c:v>2.5625</c:v>
                </c:pt>
                <c:pt idx="1157">
                  <c:v>2.59375</c:v>
                </c:pt>
                <c:pt idx="1158">
                  <c:v>2.53125</c:v>
                </c:pt>
                <c:pt idx="1159">
                  <c:v>2.578125</c:v>
                </c:pt>
                <c:pt idx="1160">
                  <c:v>2.859375</c:v>
                </c:pt>
                <c:pt idx="1161">
                  <c:v>2.78125</c:v>
                </c:pt>
                <c:pt idx="1162">
                  <c:v>2.859375</c:v>
                </c:pt>
                <c:pt idx="1163">
                  <c:v>2.5625</c:v>
                </c:pt>
                <c:pt idx="1164">
                  <c:v>2.8125</c:v>
                </c:pt>
                <c:pt idx="1165">
                  <c:v>2.578125</c:v>
                </c:pt>
                <c:pt idx="1166">
                  <c:v>2.859375</c:v>
                </c:pt>
                <c:pt idx="1167">
                  <c:v>2.4375</c:v>
                </c:pt>
                <c:pt idx="1168">
                  <c:v>2.90625</c:v>
                </c:pt>
                <c:pt idx="1169">
                  <c:v>2.84375</c:v>
                </c:pt>
                <c:pt idx="1170">
                  <c:v>2.734375</c:v>
                </c:pt>
                <c:pt idx="1171">
                  <c:v>2.796875</c:v>
                </c:pt>
                <c:pt idx="1172">
                  <c:v>2.71875</c:v>
                </c:pt>
                <c:pt idx="1173">
                  <c:v>2.59375</c:v>
                </c:pt>
                <c:pt idx="1174">
                  <c:v>2.828125</c:v>
                </c:pt>
                <c:pt idx="1175">
                  <c:v>2.765625</c:v>
                </c:pt>
                <c:pt idx="1176">
                  <c:v>2.59375</c:v>
                </c:pt>
                <c:pt idx="1177">
                  <c:v>2.65625</c:v>
                </c:pt>
                <c:pt idx="1178">
                  <c:v>2.8125</c:v>
                </c:pt>
                <c:pt idx="1179">
                  <c:v>2.796875</c:v>
                </c:pt>
                <c:pt idx="1180">
                  <c:v>2.828125</c:v>
                </c:pt>
                <c:pt idx="1181">
                  <c:v>2.734375</c:v>
                </c:pt>
                <c:pt idx="1182">
                  <c:v>2.875</c:v>
                </c:pt>
                <c:pt idx="1183">
                  <c:v>3.015625</c:v>
                </c:pt>
                <c:pt idx="1184">
                  <c:v>3.015625</c:v>
                </c:pt>
                <c:pt idx="1185">
                  <c:v>2.8125</c:v>
                </c:pt>
                <c:pt idx="1186">
                  <c:v>2.953125</c:v>
                </c:pt>
                <c:pt idx="1187">
                  <c:v>2.875</c:v>
                </c:pt>
                <c:pt idx="1188">
                  <c:v>2.9375</c:v>
                </c:pt>
                <c:pt idx="1189">
                  <c:v>3.03125</c:v>
                </c:pt>
                <c:pt idx="1190">
                  <c:v>2.96875</c:v>
                </c:pt>
                <c:pt idx="1191">
                  <c:v>2.84375</c:v>
                </c:pt>
                <c:pt idx="1192">
                  <c:v>2.859375</c:v>
                </c:pt>
                <c:pt idx="1193">
                  <c:v>2.890625</c:v>
                </c:pt>
                <c:pt idx="1194">
                  <c:v>3.015625</c:v>
                </c:pt>
                <c:pt idx="1195">
                  <c:v>3.078125</c:v>
                </c:pt>
                <c:pt idx="1196">
                  <c:v>2.6875</c:v>
                </c:pt>
                <c:pt idx="1197">
                  <c:v>3.0625</c:v>
                </c:pt>
                <c:pt idx="1198">
                  <c:v>2.90625</c:v>
                </c:pt>
                <c:pt idx="1199">
                  <c:v>2.90625</c:v>
                </c:pt>
                <c:pt idx="1200">
                  <c:v>3.21875</c:v>
                </c:pt>
                <c:pt idx="1201">
                  <c:v>2.75</c:v>
                </c:pt>
                <c:pt idx="1202">
                  <c:v>3.1875</c:v>
                </c:pt>
                <c:pt idx="1203">
                  <c:v>3.140625</c:v>
                </c:pt>
                <c:pt idx="1204">
                  <c:v>3.09375</c:v>
                </c:pt>
                <c:pt idx="1205">
                  <c:v>3.046875</c:v>
                </c:pt>
                <c:pt idx="1206">
                  <c:v>3.015625</c:v>
                </c:pt>
                <c:pt idx="1207">
                  <c:v>3.203125</c:v>
                </c:pt>
                <c:pt idx="1208">
                  <c:v>3.15625</c:v>
                </c:pt>
                <c:pt idx="1209">
                  <c:v>2.890625</c:v>
                </c:pt>
                <c:pt idx="1210">
                  <c:v>3</c:v>
                </c:pt>
                <c:pt idx="1211">
                  <c:v>3</c:v>
                </c:pt>
                <c:pt idx="1212">
                  <c:v>3.078125</c:v>
                </c:pt>
                <c:pt idx="1213">
                  <c:v>3.046875</c:v>
                </c:pt>
                <c:pt idx="1214">
                  <c:v>3.046875</c:v>
                </c:pt>
                <c:pt idx="1215">
                  <c:v>3.09375</c:v>
                </c:pt>
                <c:pt idx="1216">
                  <c:v>2.96875</c:v>
                </c:pt>
                <c:pt idx="1217">
                  <c:v>2.984375</c:v>
                </c:pt>
                <c:pt idx="1218">
                  <c:v>3.140625</c:v>
                </c:pt>
                <c:pt idx="1219">
                  <c:v>3.046875</c:v>
                </c:pt>
                <c:pt idx="1220">
                  <c:v>3.078125</c:v>
                </c:pt>
                <c:pt idx="1221">
                  <c:v>3.34375</c:v>
                </c:pt>
                <c:pt idx="1222">
                  <c:v>3.09375</c:v>
                </c:pt>
                <c:pt idx="1223">
                  <c:v>3.28125</c:v>
                </c:pt>
                <c:pt idx="1224">
                  <c:v>3.234375</c:v>
                </c:pt>
                <c:pt idx="1225">
                  <c:v>3.359375</c:v>
                </c:pt>
                <c:pt idx="1226">
                  <c:v>3.171875</c:v>
                </c:pt>
                <c:pt idx="1227">
                  <c:v>3.203125</c:v>
                </c:pt>
                <c:pt idx="1228">
                  <c:v>3.25</c:v>
                </c:pt>
                <c:pt idx="1229">
                  <c:v>3.28125</c:v>
                </c:pt>
                <c:pt idx="1230">
                  <c:v>3.109375</c:v>
                </c:pt>
                <c:pt idx="1231">
                  <c:v>3.265625</c:v>
                </c:pt>
                <c:pt idx="1232">
                  <c:v>3.3125</c:v>
                </c:pt>
                <c:pt idx="1233">
                  <c:v>3.171875</c:v>
                </c:pt>
                <c:pt idx="1234">
                  <c:v>3.328125</c:v>
                </c:pt>
                <c:pt idx="1235">
                  <c:v>3.171875</c:v>
                </c:pt>
                <c:pt idx="1236">
                  <c:v>3.109375</c:v>
                </c:pt>
                <c:pt idx="1237">
                  <c:v>3.265625</c:v>
                </c:pt>
                <c:pt idx="1238">
                  <c:v>3.3125</c:v>
                </c:pt>
                <c:pt idx="1239">
                  <c:v>3.109375</c:v>
                </c:pt>
                <c:pt idx="1240">
                  <c:v>3.578125</c:v>
                </c:pt>
                <c:pt idx="1241">
                  <c:v>3.46875</c:v>
                </c:pt>
                <c:pt idx="1242">
                  <c:v>3.609375</c:v>
                </c:pt>
                <c:pt idx="1243">
                  <c:v>3.3125</c:v>
                </c:pt>
                <c:pt idx="1244">
                  <c:v>3.390625</c:v>
                </c:pt>
                <c:pt idx="1245">
                  <c:v>3.546875</c:v>
                </c:pt>
                <c:pt idx="1246">
                  <c:v>3.59375</c:v>
                </c:pt>
                <c:pt idx="1247">
                  <c:v>3.671875</c:v>
                </c:pt>
                <c:pt idx="1248">
                  <c:v>3.453125</c:v>
                </c:pt>
                <c:pt idx="1249">
                  <c:v>3.453125</c:v>
                </c:pt>
                <c:pt idx="1250">
                  <c:v>3.484375</c:v>
                </c:pt>
                <c:pt idx="1251">
                  <c:v>3</c:v>
                </c:pt>
                <c:pt idx="1252">
                  <c:v>3.625</c:v>
                </c:pt>
                <c:pt idx="1253">
                  <c:v>3.65625</c:v>
                </c:pt>
                <c:pt idx="1254">
                  <c:v>3.515625</c:v>
                </c:pt>
                <c:pt idx="1255">
                  <c:v>3.15625</c:v>
                </c:pt>
                <c:pt idx="1256">
                  <c:v>3.421875</c:v>
                </c:pt>
                <c:pt idx="1257">
                  <c:v>3.359375</c:v>
                </c:pt>
                <c:pt idx="1258">
                  <c:v>3.46875</c:v>
                </c:pt>
                <c:pt idx="1259">
                  <c:v>3.40625</c:v>
                </c:pt>
                <c:pt idx="1260">
                  <c:v>3.640625</c:v>
                </c:pt>
                <c:pt idx="1261">
                  <c:v>3.46875</c:v>
                </c:pt>
                <c:pt idx="1262">
                  <c:v>3.765625</c:v>
                </c:pt>
                <c:pt idx="1263">
                  <c:v>3.734375</c:v>
                </c:pt>
                <c:pt idx="1264">
                  <c:v>3.609375</c:v>
                </c:pt>
                <c:pt idx="1265">
                  <c:v>3.578125</c:v>
                </c:pt>
                <c:pt idx="1266">
                  <c:v>3.71875</c:v>
                </c:pt>
                <c:pt idx="1267">
                  <c:v>3.671875</c:v>
                </c:pt>
                <c:pt idx="1268">
                  <c:v>3.6875</c:v>
                </c:pt>
                <c:pt idx="1269">
                  <c:v>3.65625</c:v>
                </c:pt>
                <c:pt idx="1270">
                  <c:v>3.484375</c:v>
                </c:pt>
                <c:pt idx="1271">
                  <c:v>3.546875</c:v>
                </c:pt>
                <c:pt idx="1272">
                  <c:v>3.625</c:v>
                </c:pt>
                <c:pt idx="1273">
                  <c:v>3.578125</c:v>
                </c:pt>
                <c:pt idx="1274">
                  <c:v>3.453125</c:v>
                </c:pt>
                <c:pt idx="1275">
                  <c:v>3.421875</c:v>
                </c:pt>
                <c:pt idx="1276">
                  <c:v>3.625</c:v>
                </c:pt>
                <c:pt idx="1277">
                  <c:v>3.71875</c:v>
                </c:pt>
                <c:pt idx="1278">
                  <c:v>3.5625</c:v>
                </c:pt>
                <c:pt idx="1279">
                  <c:v>3.640625</c:v>
                </c:pt>
                <c:pt idx="1280">
                  <c:v>4.015625</c:v>
                </c:pt>
                <c:pt idx="1281">
                  <c:v>3.90625</c:v>
                </c:pt>
                <c:pt idx="1282">
                  <c:v>3.75</c:v>
                </c:pt>
                <c:pt idx="1283">
                  <c:v>3.78125</c:v>
                </c:pt>
                <c:pt idx="1284">
                  <c:v>3.921875</c:v>
                </c:pt>
                <c:pt idx="1285">
                  <c:v>3.828125</c:v>
                </c:pt>
                <c:pt idx="1286">
                  <c:v>3.90625</c:v>
                </c:pt>
                <c:pt idx="1287">
                  <c:v>3.953125</c:v>
                </c:pt>
                <c:pt idx="1288">
                  <c:v>3.484375</c:v>
                </c:pt>
                <c:pt idx="1289">
                  <c:v>3.703125</c:v>
                </c:pt>
                <c:pt idx="1290">
                  <c:v>3.71875</c:v>
                </c:pt>
                <c:pt idx="1291">
                  <c:v>3.875</c:v>
                </c:pt>
                <c:pt idx="1292">
                  <c:v>3.765625</c:v>
                </c:pt>
                <c:pt idx="1293">
                  <c:v>3.78125</c:v>
                </c:pt>
                <c:pt idx="1294">
                  <c:v>3.796875</c:v>
                </c:pt>
                <c:pt idx="1295">
                  <c:v>3.75</c:v>
                </c:pt>
                <c:pt idx="1296">
                  <c:v>3.8125</c:v>
                </c:pt>
                <c:pt idx="1297">
                  <c:v>3.984375</c:v>
                </c:pt>
                <c:pt idx="1298">
                  <c:v>3.65625</c:v>
                </c:pt>
                <c:pt idx="1299">
                  <c:v>3.8125</c:v>
                </c:pt>
                <c:pt idx="1300">
                  <c:v>4.3125</c:v>
                </c:pt>
                <c:pt idx="1301">
                  <c:v>3.6875</c:v>
                </c:pt>
                <c:pt idx="1302">
                  <c:v>3.765625</c:v>
                </c:pt>
                <c:pt idx="1303">
                  <c:v>4.125</c:v>
                </c:pt>
                <c:pt idx="1304">
                  <c:v>4</c:v>
                </c:pt>
                <c:pt idx="1305">
                  <c:v>3.96875</c:v>
                </c:pt>
                <c:pt idx="1306">
                  <c:v>4.046875</c:v>
                </c:pt>
                <c:pt idx="1307">
                  <c:v>3.84375</c:v>
                </c:pt>
                <c:pt idx="1308">
                  <c:v>4.15625</c:v>
                </c:pt>
                <c:pt idx="1309">
                  <c:v>4.28125</c:v>
                </c:pt>
                <c:pt idx="1310">
                  <c:v>3.984375</c:v>
                </c:pt>
                <c:pt idx="1311">
                  <c:v>3.921875</c:v>
                </c:pt>
                <c:pt idx="1312">
                  <c:v>4.09375</c:v>
                </c:pt>
                <c:pt idx="1313">
                  <c:v>4.21875</c:v>
                </c:pt>
                <c:pt idx="1314">
                  <c:v>4.1875</c:v>
                </c:pt>
                <c:pt idx="1315">
                  <c:v>4.046875</c:v>
                </c:pt>
                <c:pt idx="1316">
                  <c:v>3.703125</c:v>
                </c:pt>
                <c:pt idx="1317">
                  <c:v>4.171875</c:v>
                </c:pt>
                <c:pt idx="1318">
                  <c:v>4.078125</c:v>
                </c:pt>
                <c:pt idx="1319">
                  <c:v>4.09375</c:v>
                </c:pt>
                <c:pt idx="1320">
                  <c:v>4.171875</c:v>
                </c:pt>
                <c:pt idx="1321">
                  <c:v>4.140625</c:v>
                </c:pt>
                <c:pt idx="1322">
                  <c:v>3.9375</c:v>
                </c:pt>
                <c:pt idx="1323">
                  <c:v>3.90625</c:v>
                </c:pt>
                <c:pt idx="1324">
                  <c:v>4.21875</c:v>
                </c:pt>
                <c:pt idx="1325">
                  <c:v>4.3125</c:v>
                </c:pt>
                <c:pt idx="1326">
                  <c:v>4.25</c:v>
                </c:pt>
                <c:pt idx="1327">
                  <c:v>3.96875</c:v>
                </c:pt>
                <c:pt idx="1328">
                  <c:v>4.3125</c:v>
                </c:pt>
                <c:pt idx="1329">
                  <c:v>4.234375</c:v>
                </c:pt>
                <c:pt idx="1330">
                  <c:v>4.078125</c:v>
                </c:pt>
                <c:pt idx="1331">
                  <c:v>4.046875</c:v>
                </c:pt>
                <c:pt idx="1332">
                  <c:v>4.359375</c:v>
                </c:pt>
                <c:pt idx="1333">
                  <c:v>4.125</c:v>
                </c:pt>
                <c:pt idx="1334">
                  <c:v>4.3125</c:v>
                </c:pt>
                <c:pt idx="1335">
                  <c:v>4.265625</c:v>
                </c:pt>
                <c:pt idx="1336">
                  <c:v>4.21875</c:v>
                </c:pt>
                <c:pt idx="1337">
                  <c:v>4.171875</c:v>
                </c:pt>
                <c:pt idx="1338">
                  <c:v>4.296875</c:v>
                </c:pt>
                <c:pt idx="1339">
                  <c:v>4.453125</c:v>
                </c:pt>
                <c:pt idx="1340">
                  <c:v>4.5</c:v>
                </c:pt>
                <c:pt idx="1341">
                  <c:v>4.390625</c:v>
                </c:pt>
                <c:pt idx="1342">
                  <c:v>4.28125</c:v>
                </c:pt>
                <c:pt idx="1343">
                  <c:v>4.484375</c:v>
                </c:pt>
                <c:pt idx="1344">
                  <c:v>4.453125</c:v>
                </c:pt>
                <c:pt idx="1345">
                  <c:v>4.609375</c:v>
                </c:pt>
                <c:pt idx="1346">
                  <c:v>4.484375</c:v>
                </c:pt>
                <c:pt idx="1347">
                  <c:v>4.609375</c:v>
                </c:pt>
                <c:pt idx="1348">
                  <c:v>4.5</c:v>
                </c:pt>
                <c:pt idx="1349">
                  <c:v>4.40625</c:v>
                </c:pt>
                <c:pt idx="1350">
                  <c:v>4.53125</c:v>
                </c:pt>
                <c:pt idx="1351">
                  <c:v>4.5</c:v>
                </c:pt>
                <c:pt idx="1352">
                  <c:v>4.5</c:v>
                </c:pt>
                <c:pt idx="1353">
                  <c:v>4.046875</c:v>
                </c:pt>
                <c:pt idx="1354">
                  <c:v>4</c:v>
                </c:pt>
                <c:pt idx="1355">
                  <c:v>4.5</c:v>
                </c:pt>
                <c:pt idx="1356">
                  <c:v>4.421875</c:v>
                </c:pt>
                <c:pt idx="1357">
                  <c:v>4.453125</c:v>
                </c:pt>
                <c:pt idx="1358">
                  <c:v>4.171875</c:v>
                </c:pt>
                <c:pt idx="1359">
                  <c:v>4.578125</c:v>
                </c:pt>
                <c:pt idx="1360">
                  <c:v>4.796875</c:v>
                </c:pt>
                <c:pt idx="1361">
                  <c:v>4.578125</c:v>
                </c:pt>
                <c:pt idx="1362">
                  <c:v>4.640625</c:v>
                </c:pt>
                <c:pt idx="1363">
                  <c:v>4.78125</c:v>
                </c:pt>
                <c:pt idx="1364">
                  <c:v>4.5</c:v>
                </c:pt>
                <c:pt idx="1365">
                  <c:v>4.578125</c:v>
                </c:pt>
                <c:pt idx="1366">
                  <c:v>4.8125</c:v>
                </c:pt>
                <c:pt idx="1367">
                  <c:v>4.765625</c:v>
                </c:pt>
                <c:pt idx="1368">
                  <c:v>4.84375</c:v>
                </c:pt>
                <c:pt idx="1369">
                  <c:v>4.71875</c:v>
                </c:pt>
                <c:pt idx="1370">
                  <c:v>4.671875</c:v>
                </c:pt>
                <c:pt idx="1371">
                  <c:v>4.671875</c:v>
                </c:pt>
                <c:pt idx="1372">
                  <c:v>4.578125</c:v>
                </c:pt>
                <c:pt idx="1373">
                  <c:v>4.328125</c:v>
                </c:pt>
                <c:pt idx="1374">
                  <c:v>4.578125</c:v>
                </c:pt>
                <c:pt idx="1375">
                  <c:v>4.71875</c:v>
                </c:pt>
                <c:pt idx="1376">
                  <c:v>4.625</c:v>
                </c:pt>
                <c:pt idx="1377">
                  <c:v>4.59375</c:v>
                </c:pt>
                <c:pt idx="1378">
                  <c:v>4.609375</c:v>
                </c:pt>
                <c:pt idx="1379">
                  <c:v>4.890625</c:v>
                </c:pt>
                <c:pt idx="1380">
                  <c:v>4.953125</c:v>
                </c:pt>
                <c:pt idx="1381">
                  <c:v>4.78125</c:v>
                </c:pt>
                <c:pt idx="1382">
                  <c:v>5.15625</c:v>
                </c:pt>
                <c:pt idx="1383">
                  <c:v>4.84375</c:v>
                </c:pt>
                <c:pt idx="1384">
                  <c:v>5.015625</c:v>
                </c:pt>
                <c:pt idx="1385">
                  <c:v>4.796875</c:v>
                </c:pt>
                <c:pt idx="1386">
                  <c:v>5.015625</c:v>
                </c:pt>
                <c:pt idx="1387">
                  <c:v>4.921875</c:v>
                </c:pt>
                <c:pt idx="1388">
                  <c:v>4.953125</c:v>
                </c:pt>
                <c:pt idx="1389">
                  <c:v>4.875</c:v>
                </c:pt>
                <c:pt idx="1390">
                  <c:v>4.96875</c:v>
                </c:pt>
                <c:pt idx="1391">
                  <c:v>4.921875</c:v>
                </c:pt>
                <c:pt idx="1392">
                  <c:v>4.96875</c:v>
                </c:pt>
                <c:pt idx="1393">
                  <c:v>4.953125</c:v>
                </c:pt>
                <c:pt idx="1394">
                  <c:v>5.078125</c:v>
                </c:pt>
                <c:pt idx="1395">
                  <c:v>5.078125</c:v>
                </c:pt>
                <c:pt idx="1396">
                  <c:v>5.015625</c:v>
                </c:pt>
                <c:pt idx="1397">
                  <c:v>4.84375</c:v>
                </c:pt>
                <c:pt idx="1398">
                  <c:v>4.90625</c:v>
                </c:pt>
                <c:pt idx="1399">
                  <c:v>4.9375</c:v>
                </c:pt>
                <c:pt idx="1400">
                  <c:v>5.34375</c:v>
                </c:pt>
                <c:pt idx="1401">
                  <c:v>5.203125</c:v>
                </c:pt>
                <c:pt idx="1402">
                  <c:v>5.09375</c:v>
                </c:pt>
                <c:pt idx="1403">
                  <c:v>5.28125</c:v>
                </c:pt>
                <c:pt idx="1404">
                  <c:v>5.015625</c:v>
                </c:pt>
                <c:pt idx="1405">
                  <c:v>5.09375</c:v>
                </c:pt>
                <c:pt idx="1406">
                  <c:v>5.359375</c:v>
                </c:pt>
                <c:pt idx="1407">
                  <c:v>5.09375</c:v>
                </c:pt>
                <c:pt idx="1408">
                  <c:v>5.109375</c:v>
                </c:pt>
                <c:pt idx="1409">
                  <c:v>5.125</c:v>
                </c:pt>
                <c:pt idx="1410">
                  <c:v>5.15625</c:v>
                </c:pt>
                <c:pt idx="1411">
                  <c:v>5.234375</c:v>
                </c:pt>
                <c:pt idx="1412">
                  <c:v>5.453125</c:v>
                </c:pt>
                <c:pt idx="1413">
                  <c:v>4.796875</c:v>
                </c:pt>
                <c:pt idx="1414">
                  <c:v>5.03125</c:v>
                </c:pt>
                <c:pt idx="1415">
                  <c:v>5.09375</c:v>
                </c:pt>
                <c:pt idx="1416">
                  <c:v>5.265625</c:v>
                </c:pt>
                <c:pt idx="1417">
                  <c:v>5.15625</c:v>
                </c:pt>
                <c:pt idx="1418">
                  <c:v>5.21875</c:v>
                </c:pt>
                <c:pt idx="1419">
                  <c:v>5.125</c:v>
                </c:pt>
                <c:pt idx="1420">
                  <c:v>5.5</c:v>
                </c:pt>
                <c:pt idx="1421">
                  <c:v>5.515625</c:v>
                </c:pt>
                <c:pt idx="1422">
                  <c:v>5.546875</c:v>
                </c:pt>
                <c:pt idx="1423">
                  <c:v>5.390625</c:v>
                </c:pt>
                <c:pt idx="1424">
                  <c:v>5.546875</c:v>
                </c:pt>
                <c:pt idx="1425">
                  <c:v>5.453125</c:v>
                </c:pt>
                <c:pt idx="1426">
                  <c:v>5.28125</c:v>
                </c:pt>
                <c:pt idx="1427">
                  <c:v>5.5625</c:v>
                </c:pt>
                <c:pt idx="1428">
                  <c:v>5.484375</c:v>
                </c:pt>
                <c:pt idx="1429">
                  <c:v>5.34375</c:v>
                </c:pt>
                <c:pt idx="1430">
                  <c:v>5.171875</c:v>
                </c:pt>
                <c:pt idx="1431">
                  <c:v>5.234375</c:v>
                </c:pt>
                <c:pt idx="1432">
                  <c:v>5.28125</c:v>
                </c:pt>
                <c:pt idx="1433">
                  <c:v>5.53125</c:v>
                </c:pt>
                <c:pt idx="1434">
                  <c:v>5.46875</c:v>
                </c:pt>
                <c:pt idx="1435">
                  <c:v>5.328125</c:v>
                </c:pt>
                <c:pt idx="1436">
                  <c:v>5.46875</c:v>
                </c:pt>
                <c:pt idx="1437">
                  <c:v>5.53125</c:v>
                </c:pt>
                <c:pt idx="1438">
                  <c:v>5.40625</c:v>
                </c:pt>
                <c:pt idx="1439">
                  <c:v>5.265625</c:v>
                </c:pt>
                <c:pt idx="1440">
                  <c:v>5.765625</c:v>
                </c:pt>
                <c:pt idx="1441">
                  <c:v>5.640625</c:v>
                </c:pt>
                <c:pt idx="1442">
                  <c:v>5.65625</c:v>
                </c:pt>
                <c:pt idx="1443">
                  <c:v>5.734375</c:v>
                </c:pt>
                <c:pt idx="1444">
                  <c:v>5.875</c:v>
                </c:pt>
                <c:pt idx="1445">
                  <c:v>5.546875</c:v>
                </c:pt>
                <c:pt idx="1446">
                  <c:v>5.703125</c:v>
                </c:pt>
                <c:pt idx="1447">
                  <c:v>5.75</c:v>
                </c:pt>
                <c:pt idx="1448">
                  <c:v>5.8125</c:v>
                </c:pt>
                <c:pt idx="1449">
                  <c:v>5.8125</c:v>
                </c:pt>
                <c:pt idx="1450">
                  <c:v>5.84375</c:v>
                </c:pt>
                <c:pt idx="1451">
                  <c:v>5.546875</c:v>
                </c:pt>
                <c:pt idx="1452">
                  <c:v>5.859375</c:v>
                </c:pt>
                <c:pt idx="1453">
                  <c:v>5.671875</c:v>
                </c:pt>
                <c:pt idx="1454">
                  <c:v>5.53125</c:v>
                </c:pt>
                <c:pt idx="1455">
                  <c:v>5.6875</c:v>
                </c:pt>
                <c:pt idx="1456">
                  <c:v>5.796875</c:v>
                </c:pt>
                <c:pt idx="1457">
                  <c:v>5.6875</c:v>
                </c:pt>
                <c:pt idx="1458">
                  <c:v>5.84375</c:v>
                </c:pt>
                <c:pt idx="1459">
                  <c:v>5.609375</c:v>
                </c:pt>
                <c:pt idx="1460">
                  <c:v>5.640625</c:v>
                </c:pt>
                <c:pt idx="1461">
                  <c:v>6.171875</c:v>
                </c:pt>
                <c:pt idx="1462">
                  <c:v>6.140625</c:v>
                </c:pt>
                <c:pt idx="1463">
                  <c:v>6.015625</c:v>
                </c:pt>
                <c:pt idx="1464">
                  <c:v>5.90625</c:v>
                </c:pt>
                <c:pt idx="1465">
                  <c:v>6</c:v>
                </c:pt>
                <c:pt idx="1466">
                  <c:v>5.8125</c:v>
                </c:pt>
                <c:pt idx="1467">
                  <c:v>5.859375</c:v>
                </c:pt>
                <c:pt idx="1468">
                  <c:v>6.125</c:v>
                </c:pt>
                <c:pt idx="1469">
                  <c:v>5.859375</c:v>
                </c:pt>
                <c:pt idx="1470">
                  <c:v>5.5625</c:v>
                </c:pt>
                <c:pt idx="1471">
                  <c:v>5.921875</c:v>
                </c:pt>
                <c:pt idx="1472">
                  <c:v>5.96875</c:v>
                </c:pt>
                <c:pt idx="1473">
                  <c:v>5.9375</c:v>
                </c:pt>
                <c:pt idx="1474">
                  <c:v>6.015625</c:v>
                </c:pt>
                <c:pt idx="1475">
                  <c:v>5.9375</c:v>
                </c:pt>
                <c:pt idx="1476">
                  <c:v>5.9375</c:v>
                </c:pt>
                <c:pt idx="1477">
                  <c:v>5.8125</c:v>
                </c:pt>
                <c:pt idx="1478">
                  <c:v>6</c:v>
                </c:pt>
                <c:pt idx="1479">
                  <c:v>5.8125</c:v>
                </c:pt>
                <c:pt idx="1480">
                  <c:v>6.0625</c:v>
                </c:pt>
                <c:pt idx="1481">
                  <c:v>6.390625</c:v>
                </c:pt>
                <c:pt idx="1482">
                  <c:v>5.84375</c:v>
                </c:pt>
                <c:pt idx="1483">
                  <c:v>6.1875</c:v>
                </c:pt>
                <c:pt idx="1484">
                  <c:v>6.171875</c:v>
                </c:pt>
                <c:pt idx="1485">
                  <c:v>6.421875</c:v>
                </c:pt>
                <c:pt idx="1486">
                  <c:v>6.234375</c:v>
                </c:pt>
                <c:pt idx="1487">
                  <c:v>6.3125</c:v>
                </c:pt>
                <c:pt idx="1488">
                  <c:v>6.21875</c:v>
                </c:pt>
                <c:pt idx="1489">
                  <c:v>5.890625</c:v>
                </c:pt>
                <c:pt idx="1490">
                  <c:v>6.40625</c:v>
                </c:pt>
                <c:pt idx="1491">
                  <c:v>6.3125</c:v>
                </c:pt>
                <c:pt idx="1492">
                  <c:v>6.203125</c:v>
                </c:pt>
                <c:pt idx="1493">
                  <c:v>6.484375</c:v>
                </c:pt>
                <c:pt idx="1494">
                  <c:v>6.234375</c:v>
                </c:pt>
                <c:pt idx="1495">
                  <c:v>6.359375</c:v>
                </c:pt>
                <c:pt idx="1496">
                  <c:v>6.1875</c:v>
                </c:pt>
                <c:pt idx="1497">
                  <c:v>6.171875</c:v>
                </c:pt>
                <c:pt idx="1498">
                  <c:v>6.203125</c:v>
                </c:pt>
                <c:pt idx="1499">
                  <c:v>6.15625</c:v>
                </c:pt>
                <c:pt idx="1500">
                  <c:v>6.75</c:v>
                </c:pt>
                <c:pt idx="1501">
                  <c:v>6.71875</c:v>
                </c:pt>
                <c:pt idx="1502">
                  <c:v>6.359375</c:v>
                </c:pt>
                <c:pt idx="1503">
                  <c:v>6.421875</c:v>
                </c:pt>
                <c:pt idx="1504">
                  <c:v>6.421875</c:v>
                </c:pt>
                <c:pt idx="1505">
                  <c:v>6.53125</c:v>
                </c:pt>
                <c:pt idx="1506">
                  <c:v>6.421875</c:v>
                </c:pt>
                <c:pt idx="1507">
                  <c:v>6.53125</c:v>
                </c:pt>
                <c:pt idx="1508">
                  <c:v>6.46875</c:v>
                </c:pt>
                <c:pt idx="1509">
                  <c:v>6.515625</c:v>
                </c:pt>
                <c:pt idx="1510">
                  <c:v>6.40625</c:v>
                </c:pt>
                <c:pt idx="1511">
                  <c:v>6.828125</c:v>
                </c:pt>
                <c:pt idx="1512">
                  <c:v>6.71875</c:v>
                </c:pt>
                <c:pt idx="1513">
                  <c:v>6.3125</c:v>
                </c:pt>
              </c:numCache>
            </c:numRef>
          </c:yVal>
          <c:smooth val="0"/>
        </c:ser>
        <c:axId val="62600759"/>
        <c:axId val="25625640"/>
      </c:scatterChart>
      <c:valAx>
        <c:axId val="6260075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52185324660504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640"/>
        <c:crossesAt val="0"/>
        <c:crossBetween val="midCat"/>
      </c:valAx>
      <c:valAx>
        <c:axId val="25625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seconds)</a:t>
                </a:r>
              </a:p>
            </c:rich>
          </c:tx>
          <c:layout>
            <c:manualLayout>
              <c:xMode val="edge"/>
              <c:yMode val="edge"/>
              <c:x val="0.0235079310738332"/>
              <c:y val="-0.294236602628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07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606562980687"/>
          <c:y val="0.0626895854398382"/>
          <c:w val="0.922862188799635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3, OEX, w, no cons'!$C$1</c:f>
              <c:strCache>
                <c:ptCount val="1"/>
                <c:pt idx="0">
                  <c:v>sharpeRatioMax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3, OEX, w, no cons'!$A$2:$A$1515</c:f>
              <c:numCache>
                <c:formatCode>General</c:formatCode>
                <c:ptCount val="151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  <c:pt idx="943">
                  <c:v>50</c:v>
                </c:pt>
                <c:pt idx="944">
                  <c:v>50</c:v>
                </c:pt>
                <c:pt idx="945">
                  <c:v>50</c:v>
                </c:pt>
                <c:pt idx="946">
                  <c:v>50</c:v>
                </c:pt>
                <c:pt idx="947">
                  <c:v>50</c:v>
                </c:pt>
                <c:pt idx="948">
                  <c:v>50</c:v>
                </c:pt>
                <c:pt idx="949">
                  <c:v>50</c:v>
                </c:pt>
                <c:pt idx="950">
                  <c:v>50</c:v>
                </c:pt>
                <c:pt idx="951">
                  <c:v>50</c:v>
                </c:pt>
                <c:pt idx="952">
                  <c:v>50</c:v>
                </c:pt>
                <c:pt idx="953">
                  <c:v>50</c:v>
                </c:pt>
                <c:pt idx="954">
                  <c:v>50</c:v>
                </c:pt>
                <c:pt idx="955">
                  <c:v>50</c:v>
                </c:pt>
                <c:pt idx="956">
                  <c:v>50</c:v>
                </c:pt>
                <c:pt idx="957">
                  <c:v>50</c:v>
                </c:pt>
                <c:pt idx="958">
                  <c:v>50</c:v>
                </c:pt>
                <c:pt idx="959">
                  <c:v>50</c:v>
                </c:pt>
                <c:pt idx="960">
                  <c:v>51</c:v>
                </c:pt>
                <c:pt idx="961">
                  <c:v>51</c:v>
                </c:pt>
                <c:pt idx="962">
                  <c:v>51</c:v>
                </c:pt>
                <c:pt idx="963">
                  <c:v>51</c:v>
                </c:pt>
                <c:pt idx="964">
                  <c:v>51</c:v>
                </c:pt>
                <c:pt idx="965">
                  <c:v>51</c:v>
                </c:pt>
                <c:pt idx="966">
                  <c:v>51</c:v>
                </c:pt>
                <c:pt idx="967">
                  <c:v>51</c:v>
                </c:pt>
                <c:pt idx="968">
                  <c:v>51</c:v>
                </c:pt>
                <c:pt idx="969">
                  <c:v>51</c:v>
                </c:pt>
                <c:pt idx="970">
                  <c:v>51</c:v>
                </c:pt>
                <c:pt idx="971">
                  <c:v>51</c:v>
                </c:pt>
                <c:pt idx="972">
                  <c:v>51</c:v>
                </c:pt>
                <c:pt idx="973">
                  <c:v>51</c:v>
                </c:pt>
                <c:pt idx="974">
                  <c:v>51</c:v>
                </c:pt>
                <c:pt idx="975">
                  <c:v>51</c:v>
                </c:pt>
                <c:pt idx="976">
                  <c:v>51</c:v>
                </c:pt>
                <c:pt idx="977">
                  <c:v>51</c:v>
                </c:pt>
                <c:pt idx="978">
                  <c:v>51</c:v>
                </c:pt>
                <c:pt idx="979">
                  <c:v>51</c:v>
                </c:pt>
                <c:pt idx="980">
                  <c:v>52</c:v>
                </c:pt>
                <c:pt idx="981">
                  <c:v>52</c:v>
                </c:pt>
                <c:pt idx="982">
                  <c:v>52</c:v>
                </c:pt>
                <c:pt idx="983">
                  <c:v>52</c:v>
                </c:pt>
                <c:pt idx="984">
                  <c:v>52</c:v>
                </c:pt>
                <c:pt idx="985">
                  <c:v>52</c:v>
                </c:pt>
                <c:pt idx="986">
                  <c:v>52</c:v>
                </c:pt>
                <c:pt idx="987">
                  <c:v>52</c:v>
                </c:pt>
                <c:pt idx="988">
                  <c:v>52</c:v>
                </c:pt>
                <c:pt idx="989">
                  <c:v>52</c:v>
                </c:pt>
                <c:pt idx="990">
                  <c:v>52</c:v>
                </c:pt>
                <c:pt idx="991">
                  <c:v>52</c:v>
                </c:pt>
                <c:pt idx="992">
                  <c:v>52</c:v>
                </c:pt>
                <c:pt idx="993">
                  <c:v>52</c:v>
                </c:pt>
                <c:pt idx="994">
                  <c:v>52</c:v>
                </c:pt>
                <c:pt idx="995">
                  <c:v>52</c:v>
                </c:pt>
                <c:pt idx="996">
                  <c:v>52</c:v>
                </c:pt>
                <c:pt idx="997">
                  <c:v>52</c:v>
                </c:pt>
                <c:pt idx="998">
                  <c:v>52</c:v>
                </c:pt>
                <c:pt idx="999">
                  <c:v>52</c:v>
                </c:pt>
                <c:pt idx="1000">
                  <c:v>53</c:v>
                </c:pt>
                <c:pt idx="1001">
                  <c:v>53</c:v>
                </c:pt>
                <c:pt idx="1002">
                  <c:v>53</c:v>
                </c:pt>
                <c:pt idx="1003">
                  <c:v>53</c:v>
                </c:pt>
                <c:pt idx="1004">
                  <c:v>53</c:v>
                </c:pt>
                <c:pt idx="1005">
                  <c:v>53</c:v>
                </c:pt>
                <c:pt idx="1006">
                  <c:v>53</c:v>
                </c:pt>
                <c:pt idx="1007">
                  <c:v>53</c:v>
                </c:pt>
                <c:pt idx="1008">
                  <c:v>53</c:v>
                </c:pt>
                <c:pt idx="1009">
                  <c:v>53</c:v>
                </c:pt>
                <c:pt idx="1010">
                  <c:v>53</c:v>
                </c:pt>
                <c:pt idx="1011">
                  <c:v>53</c:v>
                </c:pt>
                <c:pt idx="1012">
                  <c:v>53</c:v>
                </c:pt>
                <c:pt idx="1013">
                  <c:v>53</c:v>
                </c:pt>
                <c:pt idx="1014">
                  <c:v>53</c:v>
                </c:pt>
                <c:pt idx="1015">
                  <c:v>53</c:v>
                </c:pt>
                <c:pt idx="1016">
                  <c:v>53</c:v>
                </c:pt>
                <c:pt idx="1017">
                  <c:v>53</c:v>
                </c:pt>
                <c:pt idx="1018">
                  <c:v>53</c:v>
                </c:pt>
                <c:pt idx="1019">
                  <c:v>53</c:v>
                </c:pt>
                <c:pt idx="1020">
                  <c:v>54</c:v>
                </c:pt>
                <c:pt idx="1021">
                  <c:v>54</c:v>
                </c:pt>
                <c:pt idx="1022">
                  <c:v>54</c:v>
                </c:pt>
                <c:pt idx="1023">
                  <c:v>54</c:v>
                </c:pt>
                <c:pt idx="1024">
                  <c:v>54</c:v>
                </c:pt>
                <c:pt idx="1025">
                  <c:v>54</c:v>
                </c:pt>
                <c:pt idx="1026">
                  <c:v>54</c:v>
                </c:pt>
                <c:pt idx="1027">
                  <c:v>54</c:v>
                </c:pt>
                <c:pt idx="1028">
                  <c:v>54</c:v>
                </c:pt>
                <c:pt idx="1029">
                  <c:v>54</c:v>
                </c:pt>
                <c:pt idx="1030">
                  <c:v>54</c:v>
                </c:pt>
                <c:pt idx="1031">
                  <c:v>54</c:v>
                </c:pt>
                <c:pt idx="1032">
                  <c:v>54</c:v>
                </c:pt>
                <c:pt idx="1033">
                  <c:v>54</c:v>
                </c:pt>
                <c:pt idx="1034">
                  <c:v>54</c:v>
                </c:pt>
                <c:pt idx="1035">
                  <c:v>54</c:v>
                </c:pt>
                <c:pt idx="1036">
                  <c:v>54</c:v>
                </c:pt>
                <c:pt idx="1037">
                  <c:v>54</c:v>
                </c:pt>
                <c:pt idx="1038">
                  <c:v>54</c:v>
                </c:pt>
                <c:pt idx="1039">
                  <c:v>54</c:v>
                </c:pt>
                <c:pt idx="1040">
                  <c:v>55</c:v>
                </c:pt>
                <c:pt idx="1041">
                  <c:v>55</c:v>
                </c:pt>
                <c:pt idx="1042">
                  <c:v>55</c:v>
                </c:pt>
                <c:pt idx="1043">
                  <c:v>55</c:v>
                </c:pt>
                <c:pt idx="1044">
                  <c:v>55</c:v>
                </c:pt>
                <c:pt idx="1045">
                  <c:v>55</c:v>
                </c:pt>
                <c:pt idx="1046">
                  <c:v>55</c:v>
                </c:pt>
                <c:pt idx="1047">
                  <c:v>55</c:v>
                </c:pt>
                <c:pt idx="1048">
                  <c:v>55</c:v>
                </c:pt>
                <c:pt idx="1049">
                  <c:v>55</c:v>
                </c:pt>
                <c:pt idx="1050">
                  <c:v>55</c:v>
                </c:pt>
                <c:pt idx="1051">
                  <c:v>55</c:v>
                </c:pt>
                <c:pt idx="1052">
                  <c:v>55</c:v>
                </c:pt>
                <c:pt idx="1053">
                  <c:v>55</c:v>
                </c:pt>
                <c:pt idx="1054">
                  <c:v>55</c:v>
                </c:pt>
                <c:pt idx="1055">
                  <c:v>55</c:v>
                </c:pt>
                <c:pt idx="1056">
                  <c:v>55</c:v>
                </c:pt>
                <c:pt idx="1057">
                  <c:v>55</c:v>
                </c:pt>
                <c:pt idx="1058">
                  <c:v>55</c:v>
                </c:pt>
                <c:pt idx="1059">
                  <c:v>55</c:v>
                </c:pt>
                <c:pt idx="1060">
                  <c:v>56</c:v>
                </c:pt>
                <c:pt idx="1061">
                  <c:v>56</c:v>
                </c:pt>
                <c:pt idx="1062">
                  <c:v>56</c:v>
                </c:pt>
                <c:pt idx="1063">
                  <c:v>56</c:v>
                </c:pt>
                <c:pt idx="1064">
                  <c:v>56</c:v>
                </c:pt>
                <c:pt idx="1065">
                  <c:v>56</c:v>
                </c:pt>
                <c:pt idx="1066">
                  <c:v>56</c:v>
                </c:pt>
                <c:pt idx="1067">
                  <c:v>56</c:v>
                </c:pt>
                <c:pt idx="1068">
                  <c:v>56</c:v>
                </c:pt>
                <c:pt idx="1069">
                  <c:v>56</c:v>
                </c:pt>
                <c:pt idx="1070">
                  <c:v>56</c:v>
                </c:pt>
                <c:pt idx="1071">
                  <c:v>56</c:v>
                </c:pt>
                <c:pt idx="1072">
                  <c:v>56</c:v>
                </c:pt>
                <c:pt idx="1073">
                  <c:v>56</c:v>
                </c:pt>
                <c:pt idx="1074">
                  <c:v>56</c:v>
                </c:pt>
                <c:pt idx="1075">
                  <c:v>56</c:v>
                </c:pt>
                <c:pt idx="1076">
                  <c:v>56</c:v>
                </c:pt>
                <c:pt idx="1077">
                  <c:v>56</c:v>
                </c:pt>
                <c:pt idx="1078">
                  <c:v>56</c:v>
                </c:pt>
                <c:pt idx="1079">
                  <c:v>56</c:v>
                </c:pt>
                <c:pt idx="1080">
                  <c:v>57</c:v>
                </c:pt>
                <c:pt idx="1081">
                  <c:v>57</c:v>
                </c:pt>
                <c:pt idx="1082">
                  <c:v>57</c:v>
                </c:pt>
                <c:pt idx="1083">
                  <c:v>57</c:v>
                </c:pt>
                <c:pt idx="1084">
                  <c:v>57</c:v>
                </c:pt>
                <c:pt idx="1085">
                  <c:v>57</c:v>
                </c:pt>
                <c:pt idx="1086">
                  <c:v>57</c:v>
                </c:pt>
                <c:pt idx="1087">
                  <c:v>57</c:v>
                </c:pt>
                <c:pt idx="1088">
                  <c:v>57</c:v>
                </c:pt>
                <c:pt idx="1089">
                  <c:v>57</c:v>
                </c:pt>
                <c:pt idx="1090">
                  <c:v>57</c:v>
                </c:pt>
                <c:pt idx="1091">
                  <c:v>57</c:v>
                </c:pt>
                <c:pt idx="1092">
                  <c:v>57</c:v>
                </c:pt>
                <c:pt idx="1093">
                  <c:v>57</c:v>
                </c:pt>
                <c:pt idx="1094">
                  <c:v>57</c:v>
                </c:pt>
                <c:pt idx="1095">
                  <c:v>57</c:v>
                </c:pt>
                <c:pt idx="1096">
                  <c:v>57</c:v>
                </c:pt>
                <c:pt idx="1097">
                  <c:v>57</c:v>
                </c:pt>
                <c:pt idx="1098">
                  <c:v>57</c:v>
                </c:pt>
                <c:pt idx="1099">
                  <c:v>57</c:v>
                </c:pt>
                <c:pt idx="1100">
                  <c:v>58</c:v>
                </c:pt>
                <c:pt idx="1101">
                  <c:v>58</c:v>
                </c:pt>
                <c:pt idx="1102">
                  <c:v>58</c:v>
                </c:pt>
                <c:pt idx="1103">
                  <c:v>58</c:v>
                </c:pt>
                <c:pt idx="1104">
                  <c:v>58</c:v>
                </c:pt>
                <c:pt idx="1105">
                  <c:v>58</c:v>
                </c:pt>
                <c:pt idx="1106">
                  <c:v>58</c:v>
                </c:pt>
                <c:pt idx="1107">
                  <c:v>58</c:v>
                </c:pt>
                <c:pt idx="1108">
                  <c:v>58</c:v>
                </c:pt>
                <c:pt idx="1109">
                  <c:v>58</c:v>
                </c:pt>
                <c:pt idx="1110">
                  <c:v>58</c:v>
                </c:pt>
                <c:pt idx="1111">
                  <c:v>58</c:v>
                </c:pt>
                <c:pt idx="1112">
                  <c:v>58</c:v>
                </c:pt>
                <c:pt idx="1113">
                  <c:v>58</c:v>
                </c:pt>
                <c:pt idx="1114">
                  <c:v>58</c:v>
                </c:pt>
                <c:pt idx="1115">
                  <c:v>58</c:v>
                </c:pt>
                <c:pt idx="1116">
                  <c:v>58</c:v>
                </c:pt>
                <c:pt idx="1117">
                  <c:v>58</c:v>
                </c:pt>
                <c:pt idx="1118">
                  <c:v>58</c:v>
                </c:pt>
                <c:pt idx="1119">
                  <c:v>58</c:v>
                </c:pt>
                <c:pt idx="1120">
                  <c:v>59</c:v>
                </c:pt>
                <c:pt idx="1121">
                  <c:v>59</c:v>
                </c:pt>
                <c:pt idx="1122">
                  <c:v>59</c:v>
                </c:pt>
                <c:pt idx="1123">
                  <c:v>59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59</c:v>
                </c:pt>
                <c:pt idx="1134">
                  <c:v>59</c:v>
                </c:pt>
                <c:pt idx="1135">
                  <c:v>59</c:v>
                </c:pt>
                <c:pt idx="1136">
                  <c:v>59</c:v>
                </c:pt>
                <c:pt idx="1137">
                  <c:v>59</c:v>
                </c:pt>
                <c:pt idx="1138">
                  <c:v>59</c:v>
                </c:pt>
                <c:pt idx="1139">
                  <c:v>59</c:v>
                </c:pt>
                <c:pt idx="1140">
                  <c:v>60</c:v>
                </c:pt>
                <c:pt idx="1141">
                  <c:v>60</c:v>
                </c:pt>
                <c:pt idx="1142">
                  <c:v>60</c:v>
                </c:pt>
                <c:pt idx="1143">
                  <c:v>60</c:v>
                </c:pt>
                <c:pt idx="1144">
                  <c:v>60</c:v>
                </c:pt>
                <c:pt idx="1145">
                  <c:v>60</c:v>
                </c:pt>
                <c:pt idx="1146">
                  <c:v>60</c:v>
                </c:pt>
                <c:pt idx="1147">
                  <c:v>60</c:v>
                </c:pt>
                <c:pt idx="1148">
                  <c:v>60</c:v>
                </c:pt>
                <c:pt idx="1149">
                  <c:v>60</c:v>
                </c:pt>
                <c:pt idx="1150">
                  <c:v>60</c:v>
                </c:pt>
                <c:pt idx="1151">
                  <c:v>60</c:v>
                </c:pt>
                <c:pt idx="1152">
                  <c:v>60</c:v>
                </c:pt>
                <c:pt idx="1153">
                  <c:v>60</c:v>
                </c:pt>
                <c:pt idx="1154">
                  <c:v>60</c:v>
                </c:pt>
                <c:pt idx="1155">
                  <c:v>60</c:v>
                </c:pt>
                <c:pt idx="1156">
                  <c:v>60</c:v>
                </c:pt>
                <c:pt idx="1157">
                  <c:v>60</c:v>
                </c:pt>
                <c:pt idx="1158">
                  <c:v>60</c:v>
                </c:pt>
                <c:pt idx="1159">
                  <c:v>60</c:v>
                </c:pt>
                <c:pt idx="1160">
                  <c:v>61</c:v>
                </c:pt>
                <c:pt idx="1161">
                  <c:v>61</c:v>
                </c:pt>
                <c:pt idx="1162">
                  <c:v>61</c:v>
                </c:pt>
                <c:pt idx="1163">
                  <c:v>61</c:v>
                </c:pt>
                <c:pt idx="1164">
                  <c:v>61</c:v>
                </c:pt>
                <c:pt idx="1165">
                  <c:v>61</c:v>
                </c:pt>
                <c:pt idx="1166">
                  <c:v>61</c:v>
                </c:pt>
                <c:pt idx="1167">
                  <c:v>61</c:v>
                </c:pt>
                <c:pt idx="1168">
                  <c:v>61</c:v>
                </c:pt>
                <c:pt idx="1169">
                  <c:v>61</c:v>
                </c:pt>
                <c:pt idx="1170">
                  <c:v>61</c:v>
                </c:pt>
                <c:pt idx="1171">
                  <c:v>61</c:v>
                </c:pt>
                <c:pt idx="1172">
                  <c:v>61</c:v>
                </c:pt>
                <c:pt idx="1173">
                  <c:v>61</c:v>
                </c:pt>
                <c:pt idx="1174">
                  <c:v>61</c:v>
                </c:pt>
                <c:pt idx="1175">
                  <c:v>61</c:v>
                </c:pt>
                <c:pt idx="1176">
                  <c:v>61</c:v>
                </c:pt>
                <c:pt idx="1177">
                  <c:v>61</c:v>
                </c:pt>
                <c:pt idx="1178">
                  <c:v>61</c:v>
                </c:pt>
                <c:pt idx="1179">
                  <c:v>61</c:v>
                </c:pt>
                <c:pt idx="1180">
                  <c:v>62</c:v>
                </c:pt>
                <c:pt idx="1181">
                  <c:v>62</c:v>
                </c:pt>
                <c:pt idx="1182">
                  <c:v>62</c:v>
                </c:pt>
                <c:pt idx="1183">
                  <c:v>62</c:v>
                </c:pt>
                <c:pt idx="1184">
                  <c:v>62</c:v>
                </c:pt>
                <c:pt idx="1185">
                  <c:v>62</c:v>
                </c:pt>
                <c:pt idx="1186">
                  <c:v>62</c:v>
                </c:pt>
                <c:pt idx="1187">
                  <c:v>62</c:v>
                </c:pt>
                <c:pt idx="1188">
                  <c:v>62</c:v>
                </c:pt>
                <c:pt idx="1189">
                  <c:v>62</c:v>
                </c:pt>
                <c:pt idx="1190">
                  <c:v>62</c:v>
                </c:pt>
                <c:pt idx="1191">
                  <c:v>62</c:v>
                </c:pt>
                <c:pt idx="1192">
                  <c:v>62</c:v>
                </c:pt>
                <c:pt idx="1193">
                  <c:v>62</c:v>
                </c:pt>
                <c:pt idx="1194">
                  <c:v>62</c:v>
                </c:pt>
                <c:pt idx="1195">
                  <c:v>62</c:v>
                </c:pt>
                <c:pt idx="1196">
                  <c:v>62</c:v>
                </c:pt>
                <c:pt idx="1197">
                  <c:v>62</c:v>
                </c:pt>
                <c:pt idx="1198">
                  <c:v>62</c:v>
                </c:pt>
                <c:pt idx="1199">
                  <c:v>62</c:v>
                </c:pt>
                <c:pt idx="1200">
                  <c:v>63</c:v>
                </c:pt>
                <c:pt idx="1201">
                  <c:v>63</c:v>
                </c:pt>
                <c:pt idx="1202">
                  <c:v>63</c:v>
                </c:pt>
                <c:pt idx="1203">
                  <c:v>63</c:v>
                </c:pt>
                <c:pt idx="1204">
                  <c:v>63</c:v>
                </c:pt>
                <c:pt idx="1205">
                  <c:v>63</c:v>
                </c:pt>
                <c:pt idx="1206">
                  <c:v>63</c:v>
                </c:pt>
                <c:pt idx="1207">
                  <c:v>63</c:v>
                </c:pt>
                <c:pt idx="1208">
                  <c:v>63</c:v>
                </c:pt>
                <c:pt idx="1209">
                  <c:v>63</c:v>
                </c:pt>
                <c:pt idx="1210">
                  <c:v>63</c:v>
                </c:pt>
                <c:pt idx="1211">
                  <c:v>63</c:v>
                </c:pt>
                <c:pt idx="1212">
                  <c:v>63</c:v>
                </c:pt>
                <c:pt idx="1213">
                  <c:v>63</c:v>
                </c:pt>
                <c:pt idx="1214">
                  <c:v>63</c:v>
                </c:pt>
                <c:pt idx="1215">
                  <c:v>63</c:v>
                </c:pt>
                <c:pt idx="1216">
                  <c:v>63</c:v>
                </c:pt>
                <c:pt idx="1217">
                  <c:v>63</c:v>
                </c:pt>
                <c:pt idx="1218">
                  <c:v>63</c:v>
                </c:pt>
                <c:pt idx="1219">
                  <c:v>63</c:v>
                </c:pt>
                <c:pt idx="1220">
                  <c:v>64</c:v>
                </c:pt>
                <c:pt idx="1221">
                  <c:v>64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4</c:v>
                </c:pt>
                <c:pt idx="1226">
                  <c:v>64</c:v>
                </c:pt>
                <c:pt idx="1227">
                  <c:v>64</c:v>
                </c:pt>
                <c:pt idx="1228">
                  <c:v>64</c:v>
                </c:pt>
                <c:pt idx="1229">
                  <c:v>64</c:v>
                </c:pt>
                <c:pt idx="1230">
                  <c:v>64</c:v>
                </c:pt>
                <c:pt idx="1231">
                  <c:v>64</c:v>
                </c:pt>
                <c:pt idx="1232">
                  <c:v>64</c:v>
                </c:pt>
                <c:pt idx="1233">
                  <c:v>64</c:v>
                </c:pt>
                <c:pt idx="1234">
                  <c:v>64</c:v>
                </c:pt>
                <c:pt idx="1235">
                  <c:v>64</c:v>
                </c:pt>
                <c:pt idx="1236">
                  <c:v>64</c:v>
                </c:pt>
                <c:pt idx="1237">
                  <c:v>64</c:v>
                </c:pt>
                <c:pt idx="1238">
                  <c:v>64</c:v>
                </c:pt>
                <c:pt idx="1239">
                  <c:v>64</c:v>
                </c:pt>
                <c:pt idx="1240">
                  <c:v>65</c:v>
                </c:pt>
                <c:pt idx="1241">
                  <c:v>65</c:v>
                </c:pt>
                <c:pt idx="1242">
                  <c:v>65</c:v>
                </c:pt>
                <c:pt idx="1243">
                  <c:v>65</c:v>
                </c:pt>
                <c:pt idx="1244">
                  <c:v>65</c:v>
                </c:pt>
                <c:pt idx="1245">
                  <c:v>65</c:v>
                </c:pt>
                <c:pt idx="1246">
                  <c:v>65</c:v>
                </c:pt>
                <c:pt idx="1247">
                  <c:v>65</c:v>
                </c:pt>
                <c:pt idx="1248">
                  <c:v>65</c:v>
                </c:pt>
                <c:pt idx="1249">
                  <c:v>65</c:v>
                </c:pt>
                <c:pt idx="1250">
                  <c:v>65</c:v>
                </c:pt>
                <c:pt idx="1251">
                  <c:v>65</c:v>
                </c:pt>
                <c:pt idx="1252">
                  <c:v>65</c:v>
                </c:pt>
                <c:pt idx="1253">
                  <c:v>65</c:v>
                </c:pt>
                <c:pt idx="1254">
                  <c:v>65</c:v>
                </c:pt>
                <c:pt idx="1255">
                  <c:v>65</c:v>
                </c:pt>
                <c:pt idx="1256">
                  <c:v>65</c:v>
                </c:pt>
                <c:pt idx="1257">
                  <c:v>65</c:v>
                </c:pt>
                <c:pt idx="1258">
                  <c:v>65</c:v>
                </c:pt>
                <c:pt idx="1259">
                  <c:v>65</c:v>
                </c:pt>
                <c:pt idx="1260">
                  <c:v>66</c:v>
                </c:pt>
                <c:pt idx="1261">
                  <c:v>66</c:v>
                </c:pt>
                <c:pt idx="1262">
                  <c:v>66</c:v>
                </c:pt>
                <c:pt idx="1263">
                  <c:v>66</c:v>
                </c:pt>
                <c:pt idx="1264">
                  <c:v>66</c:v>
                </c:pt>
                <c:pt idx="1265">
                  <c:v>66</c:v>
                </c:pt>
                <c:pt idx="1266">
                  <c:v>66</c:v>
                </c:pt>
                <c:pt idx="1267">
                  <c:v>66</c:v>
                </c:pt>
                <c:pt idx="1268">
                  <c:v>66</c:v>
                </c:pt>
                <c:pt idx="1269">
                  <c:v>66</c:v>
                </c:pt>
                <c:pt idx="1270">
                  <c:v>66</c:v>
                </c:pt>
                <c:pt idx="1271">
                  <c:v>66</c:v>
                </c:pt>
                <c:pt idx="1272">
                  <c:v>66</c:v>
                </c:pt>
                <c:pt idx="1273">
                  <c:v>66</c:v>
                </c:pt>
                <c:pt idx="1274">
                  <c:v>66</c:v>
                </c:pt>
                <c:pt idx="1275">
                  <c:v>66</c:v>
                </c:pt>
                <c:pt idx="1276">
                  <c:v>66</c:v>
                </c:pt>
                <c:pt idx="1277">
                  <c:v>66</c:v>
                </c:pt>
                <c:pt idx="1278">
                  <c:v>66</c:v>
                </c:pt>
                <c:pt idx="1279">
                  <c:v>66</c:v>
                </c:pt>
                <c:pt idx="1280">
                  <c:v>67</c:v>
                </c:pt>
                <c:pt idx="1281">
                  <c:v>67</c:v>
                </c:pt>
                <c:pt idx="1282">
                  <c:v>67</c:v>
                </c:pt>
                <c:pt idx="1283">
                  <c:v>67</c:v>
                </c:pt>
                <c:pt idx="1284">
                  <c:v>67</c:v>
                </c:pt>
                <c:pt idx="1285">
                  <c:v>67</c:v>
                </c:pt>
                <c:pt idx="1286">
                  <c:v>67</c:v>
                </c:pt>
                <c:pt idx="1287">
                  <c:v>67</c:v>
                </c:pt>
                <c:pt idx="1288">
                  <c:v>67</c:v>
                </c:pt>
                <c:pt idx="1289">
                  <c:v>67</c:v>
                </c:pt>
                <c:pt idx="1290">
                  <c:v>67</c:v>
                </c:pt>
                <c:pt idx="1291">
                  <c:v>67</c:v>
                </c:pt>
                <c:pt idx="1292">
                  <c:v>67</c:v>
                </c:pt>
                <c:pt idx="1293">
                  <c:v>67</c:v>
                </c:pt>
                <c:pt idx="1294">
                  <c:v>67</c:v>
                </c:pt>
                <c:pt idx="1295">
                  <c:v>67</c:v>
                </c:pt>
                <c:pt idx="1296">
                  <c:v>67</c:v>
                </c:pt>
                <c:pt idx="1297">
                  <c:v>67</c:v>
                </c:pt>
                <c:pt idx="1298">
                  <c:v>67</c:v>
                </c:pt>
                <c:pt idx="1299">
                  <c:v>67</c:v>
                </c:pt>
                <c:pt idx="1300">
                  <c:v>68</c:v>
                </c:pt>
                <c:pt idx="1301">
                  <c:v>68</c:v>
                </c:pt>
                <c:pt idx="1302">
                  <c:v>68</c:v>
                </c:pt>
                <c:pt idx="1303">
                  <c:v>68</c:v>
                </c:pt>
                <c:pt idx="1304">
                  <c:v>68</c:v>
                </c:pt>
                <c:pt idx="1305">
                  <c:v>68</c:v>
                </c:pt>
                <c:pt idx="1306">
                  <c:v>68</c:v>
                </c:pt>
                <c:pt idx="1307">
                  <c:v>68</c:v>
                </c:pt>
                <c:pt idx="1308">
                  <c:v>68</c:v>
                </c:pt>
                <c:pt idx="1309">
                  <c:v>68</c:v>
                </c:pt>
                <c:pt idx="1310">
                  <c:v>68</c:v>
                </c:pt>
                <c:pt idx="1311">
                  <c:v>68</c:v>
                </c:pt>
                <c:pt idx="1312">
                  <c:v>68</c:v>
                </c:pt>
                <c:pt idx="1313">
                  <c:v>68</c:v>
                </c:pt>
                <c:pt idx="1314">
                  <c:v>68</c:v>
                </c:pt>
                <c:pt idx="1315">
                  <c:v>68</c:v>
                </c:pt>
                <c:pt idx="1316">
                  <c:v>68</c:v>
                </c:pt>
                <c:pt idx="1317">
                  <c:v>68</c:v>
                </c:pt>
                <c:pt idx="1318">
                  <c:v>68</c:v>
                </c:pt>
                <c:pt idx="1319">
                  <c:v>68</c:v>
                </c:pt>
                <c:pt idx="1320">
                  <c:v>69</c:v>
                </c:pt>
                <c:pt idx="1321">
                  <c:v>69</c:v>
                </c:pt>
                <c:pt idx="1322">
                  <c:v>69</c:v>
                </c:pt>
                <c:pt idx="1323">
                  <c:v>69</c:v>
                </c:pt>
                <c:pt idx="1324">
                  <c:v>69</c:v>
                </c:pt>
                <c:pt idx="1325">
                  <c:v>69</c:v>
                </c:pt>
                <c:pt idx="1326">
                  <c:v>69</c:v>
                </c:pt>
                <c:pt idx="1327">
                  <c:v>69</c:v>
                </c:pt>
                <c:pt idx="1328">
                  <c:v>69</c:v>
                </c:pt>
                <c:pt idx="1329">
                  <c:v>69</c:v>
                </c:pt>
                <c:pt idx="1330">
                  <c:v>69</c:v>
                </c:pt>
                <c:pt idx="1331">
                  <c:v>69</c:v>
                </c:pt>
                <c:pt idx="1332">
                  <c:v>69</c:v>
                </c:pt>
                <c:pt idx="1333">
                  <c:v>69</c:v>
                </c:pt>
                <c:pt idx="1334">
                  <c:v>69</c:v>
                </c:pt>
                <c:pt idx="1335">
                  <c:v>69</c:v>
                </c:pt>
                <c:pt idx="1336">
                  <c:v>69</c:v>
                </c:pt>
                <c:pt idx="1337">
                  <c:v>69</c:v>
                </c:pt>
                <c:pt idx="1338">
                  <c:v>69</c:v>
                </c:pt>
                <c:pt idx="1339">
                  <c:v>69</c:v>
                </c:pt>
                <c:pt idx="1340">
                  <c:v>70</c:v>
                </c:pt>
                <c:pt idx="1341">
                  <c:v>70</c:v>
                </c:pt>
                <c:pt idx="1342">
                  <c:v>70</c:v>
                </c:pt>
                <c:pt idx="1343">
                  <c:v>70</c:v>
                </c:pt>
                <c:pt idx="1344">
                  <c:v>70</c:v>
                </c:pt>
                <c:pt idx="1345">
                  <c:v>70</c:v>
                </c:pt>
                <c:pt idx="1346">
                  <c:v>70</c:v>
                </c:pt>
                <c:pt idx="1347">
                  <c:v>70</c:v>
                </c:pt>
                <c:pt idx="1348">
                  <c:v>70</c:v>
                </c:pt>
                <c:pt idx="1349">
                  <c:v>70</c:v>
                </c:pt>
                <c:pt idx="1350">
                  <c:v>70</c:v>
                </c:pt>
                <c:pt idx="1351">
                  <c:v>70</c:v>
                </c:pt>
                <c:pt idx="1352">
                  <c:v>70</c:v>
                </c:pt>
                <c:pt idx="1353">
                  <c:v>70</c:v>
                </c:pt>
                <c:pt idx="1354">
                  <c:v>70</c:v>
                </c:pt>
                <c:pt idx="1355">
                  <c:v>70</c:v>
                </c:pt>
                <c:pt idx="1356">
                  <c:v>70</c:v>
                </c:pt>
                <c:pt idx="1357">
                  <c:v>70</c:v>
                </c:pt>
                <c:pt idx="1358">
                  <c:v>70</c:v>
                </c:pt>
                <c:pt idx="1359">
                  <c:v>70</c:v>
                </c:pt>
                <c:pt idx="1360">
                  <c:v>71</c:v>
                </c:pt>
                <c:pt idx="1361">
                  <c:v>71</c:v>
                </c:pt>
                <c:pt idx="1362">
                  <c:v>71</c:v>
                </c:pt>
                <c:pt idx="1363">
                  <c:v>71</c:v>
                </c:pt>
                <c:pt idx="1364">
                  <c:v>71</c:v>
                </c:pt>
                <c:pt idx="1365">
                  <c:v>71</c:v>
                </c:pt>
                <c:pt idx="1366">
                  <c:v>71</c:v>
                </c:pt>
                <c:pt idx="1367">
                  <c:v>71</c:v>
                </c:pt>
                <c:pt idx="1368">
                  <c:v>71</c:v>
                </c:pt>
                <c:pt idx="1369">
                  <c:v>71</c:v>
                </c:pt>
                <c:pt idx="1370">
                  <c:v>71</c:v>
                </c:pt>
                <c:pt idx="1371">
                  <c:v>71</c:v>
                </c:pt>
                <c:pt idx="1372">
                  <c:v>71</c:v>
                </c:pt>
                <c:pt idx="1373">
                  <c:v>71</c:v>
                </c:pt>
                <c:pt idx="1374">
                  <c:v>71</c:v>
                </c:pt>
                <c:pt idx="1375">
                  <c:v>71</c:v>
                </c:pt>
                <c:pt idx="1376">
                  <c:v>71</c:v>
                </c:pt>
                <c:pt idx="1377">
                  <c:v>71</c:v>
                </c:pt>
                <c:pt idx="1378">
                  <c:v>71</c:v>
                </c:pt>
                <c:pt idx="1379">
                  <c:v>71</c:v>
                </c:pt>
                <c:pt idx="1380">
                  <c:v>72</c:v>
                </c:pt>
                <c:pt idx="1381">
                  <c:v>72</c:v>
                </c:pt>
                <c:pt idx="1382">
                  <c:v>72</c:v>
                </c:pt>
                <c:pt idx="1383">
                  <c:v>72</c:v>
                </c:pt>
                <c:pt idx="1384">
                  <c:v>72</c:v>
                </c:pt>
                <c:pt idx="1385">
                  <c:v>72</c:v>
                </c:pt>
                <c:pt idx="1386">
                  <c:v>72</c:v>
                </c:pt>
                <c:pt idx="1387">
                  <c:v>72</c:v>
                </c:pt>
                <c:pt idx="1388">
                  <c:v>72</c:v>
                </c:pt>
                <c:pt idx="1389">
                  <c:v>72</c:v>
                </c:pt>
                <c:pt idx="1390">
                  <c:v>72</c:v>
                </c:pt>
                <c:pt idx="1391">
                  <c:v>72</c:v>
                </c:pt>
                <c:pt idx="1392">
                  <c:v>72</c:v>
                </c:pt>
                <c:pt idx="1393">
                  <c:v>72</c:v>
                </c:pt>
                <c:pt idx="1394">
                  <c:v>72</c:v>
                </c:pt>
                <c:pt idx="1395">
                  <c:v>72</c:v>
                </c:pt>
                <c:pt idx="1396">
                  <c:v>72</c:v>
                </c:pt>
                <c:pt idx="1397">
                  <c:v>72</c:v>
                </c:pt>
                <c:pt idx="1398">
                  <c:v>72</c:v>
                </c:pt>
                <c:pt idx="1399">
                  <c:v>72</c:v>
                </c:pt>
                <c:pt idx="1400">
                  <c:v>73</c:v>
                </c:pt>
                <c:pt idx="1401">
                  <c:v>73</c:v>
                </c:pt>
                <c:pt idx="1402">
                  <c:v>73</c:v>
                </c:pt>
                <c:pt idx="1403">
                  <c:v>73</c:v>
                </c:pt>
                <c:pt idx="1404">
                  <c:v>73</c:v>
                </c:pt>
                <c:pt idx="1405">
                  <c:v>73</c:v>
                </c:pt>
                <c:pt idx="1406">
                  <c:v>73</c:v>
                </c:pt>
                <c:pt idx="1407">
                  <c:v>73</c:v>
                </c:pt>
                <c:pt idx="1408">
                  <c:v>73</c:v>
                </c:pt>
                <c:pt idx="1409">
                  <c:v>73</c:v>
                </c:pt>
                <c:pt idx="1410">
                  <c:v>73</c:v>
                </c:pt>
                <c:pt idx="1411">
                  <c:v>73</c:v>
                </c:pt>
                <c:pt idx="1412">
                  <c:v>73</c:v>
                </c:pt>
                <c:pt idx="1413">
                  <c:v>73</c:v>
                </c:pt>
                <c:pt idx="1414">
                  <c:v>73</c:v>
                </c:pt>
                <c:pt idx="1415">
                  <c:v>73</c:v>
                </c:pt>
                <c:pt idx="1416">
                  <c:v>73</c:v>
                </c:pt>
                <c:pt idx="1417">
                  <c:v>73</c:v>
                </c:pt>
                <c:pt idx="1418">
                  <c:v>73</c:v>
                </c:pt>
                <c:pt idx="1419">
                  <c:v>73</c:v>
                </c:pt>
                <c:pt idx="1420">
                  <c:v>74</c:v>
                </c:pt>
                <c:pt idx="1421">
                  <c:v>74</c:v>
                </c:pt>
                <c:pt idx="1422">
                  <c:v>74</c:v>
                </c:pt>
                <c:pt idx="1423">
                  <c:v>74</c:v>
                </c:pt>
                <c:pt idx="1424">
                  <c:v>74</c:v>
                </c:pt>
                <c:pt idx="1425">
                  <c:v>74</c:v>
                </c:pt>
                <c:pt idx="1426">
                  <c:v>74</c:v>
                </c:pt>
                <c:pt idx="1427">
                  <c:v>74</c:v>
                </c:pt>
                <c:pt idx="1428">
                  <c:v>74</c:v>
                </c:pt>
                <c:pt idx="1429">
                  <c:v>74</c:v>
                </c:pt>
                <c:pt idx="1430">
                  <c:v>74</c:v>
                </c:pt>
                <c:pt idx="1431">
                  <c:v>74</c:v>
                </c:pt>
                <c:pt idx="1432">
                  <c:v>74</c:v>
                </c:pt>
                <c:pt idx="1433">
                  <c:v>74</c:v>
                </c:pt>
                <c:pt idx="1434">
                  <c:v>74</c:v>
                </c:pt>
                <c:pt idx="1435">
                  <c:v>74</c:v>
                </c:pt>
                <c:pt idx="1436">
                  <c:v>74</c:v>
                </c:pt>
                <c:pt idx="1437">
                  <c:v>74</c:v>
                </c:pt>
                <c:pt idx="1438">
                  <c:v>74</c:v>
                </c:pt>
                <c:pt idx="1439">
                  <c:v>74</c:v>
                </c:pt>
                <c:pt idx="1440">
                  <c:v>75</c:v>
                </c:pt>
                <c:pt idx="1441">
                  <c:v>75</c:v>
                </c:pt>
                <c:pt idx="1442">
                  <c:v>75</c:v>
                </c:pt>
                <c:pt idx="1443">
                  <c:v>75</c:v>
                </c:pt>
                <c:pt idx="1444">
                  <c:v>75</c:v>
                </c:pt>
                <c:pt idx="1445">
                  <c:v>75</c:v>
                </c:pt>
                <c:pt idx="1446">
                  <c:v>75</c:v>
                </c:pt>
                <c:pt idx="1447">
                  <c:v>75</c:v>
                </c:pt>
                <c:pt idx="1448">
                  <c:v>75</c:v>
                </c:pt>
                <c:pt idx="1449">
                  <c:v>75</c:v>
                </c:pt>
                <c:pt idx="1450">
                  <c:v>75</c:v>
                </c:pt>
                <c:pt idx="1451">
                  <c:v>75</c:v>
                </c:pt>
                <c:pt idx="1452">
                  <c:v>75</c:v>
                </c:pt>
                <c:pt idx="1453">
                  <c:v>75</c:v>
                </c:pt>
                <c:pt idx="1454">
                  <c:v>75</c:v>
                </c:pt>
                <c:pt idx="1455">
                  <c:v>75</c:v>
                </c:pt>
                <c:pt idx="1456">
                  <c:v>75</c:v>
                </c:pt>
                <c:pt idx="1457">
                  <c:v>75</c:v>
                </c:pt>
                <c:pt idx="1458">
                  <c:v>75</c:v>
                </c:pt>
                <c:pt idx="1459">
                  <c:v>75</c:v>
                </c:pt>
                <c:pt idx="1460">
                  <c:v>76</c:v>
                </c:pt>
                <c:pt idx="1461">
                  <c:v>76</c:v>
                </c:pt>
                <c:pt idx="1462">
                  <c:v>76</c:v>
                </c:pt>
                <c:pt idx="1463">
                  <c:v>76</c:v>
                </c:pt>
                <c:pt idx="1464">
                  <c:v>76</c:v>
                </c:pt>
                <c:pt idx="1465">
                  <c:v>76</c:v>
                </c:pt>
                <c:pt idx="1466">
                  <c:v>76</c:v>
                </c:pt>
                <c:pt idx="1467">
                  <c:v>76</c:v>
                </c:pt>
                <c:pt idx="1468">
                  <c:v>76</c:v>
                </c:pt>
                <c:pt idx="1469">
                  <c:v>76</c:v>
                </c:pt>
                <c:pt idx="1470">
                  <c:v>76</c:v>
                </c:pt>
                <c:pt idx="1471">
                  <c:v>76</c:v>
                </c:pt>
                <c:pt idx="1472">
                  <c:v>76</c:v>
                </c:pt>
                <c:pt idx="1473">
                  <c:v>76</c:v>
                </c:pt>
                <c:pt idx="1474">
                  <c:v>76</c:v>
                </c:pt>
                <c:pt idx="1475">
                  <c:v>76</c:v>
                </c:pt>
                <c:pt idx="1476">
                  <c:v>76</c:v>
                </c:pt>
                <c:pt idx="1477">
                  <c:v>76</c:v>
                </c:pt>
                <c:pt idx="1478">
                  <c:v>76</c:v>
                </c:pt>
                <c:pt idx="1479">
                  <c:v>76</c:v>
                </c:pt>
                <c:pt idx="1480">
                  <c:v>77</c:v>
                </c:pt>
                <c:pt idx="1481">
                  <c:v>77</c:v>
                </c:pt>
                <c:pt idx="1482">
                  <c:v>77</c:v>
                </c:pt>
                <c:pt idx="1483">
                  <c:v>77</c:v>
                </c:pt>
                <c:pt idx="1484">
                  <c:v>77</c:v>
                </c:pt>
                <c:pt idx="1485">
                  <c:v>77</c:v>
                </c:pt>
                <c:pt idx="1486">
                  <c:v>77</c:v>
                </c:pt>
                <c:pt idx="1487">
                  <c:v>77</c:v>
                </c:pt>
                <c:pt idx="1488">
                  <c:v>77</c:v>
                </c:pt>
                <c:pt idx="1489">
                  <c:v>77</c:v>
                </c:pt>
                <c:pt idx="1490">
                  <c:v>77</c:v>
                </c:pt>
                <c:pt idx="1491">
                  <c:v>77</c:v>
                </c:pt>
                <c:pt idx="1492">
                  <c:v>77</c:v>
                </c:pt>
                <c:pt idx="1493">
                  <c:v>77</c:v>
                </c:pt>
                <c:pt idx="1494">
                  <c:v>77</c:v>
                </c:pt>
                <c:pt idx="1495">
                  <c:v>77</c:v>
                </c:pt>
                <c:pt idx="1496">
                  <c:v>77</c:v>
                </c:pt>
                <c:pt idx="1497">
                  <c:v>77</c:v>
                </c:pt>
                <c:pt idx="1498">
                  <c:v>77</c:v>
                </c:pt>
                <c:pt idx="1499">
                  <c:v>77</c:v>
                </c:pt>
                <c:pt idx="1500">
                  <c:v>78</c:v>
                </c:pt>
                <c:pt idx="1501">
                  <c:v>78</c:v>
                </c:pt>
                <c:pt idx="1502">
                  <c:v>78</c:v>
                </c:pt>
                <c:pt idx="1503">
                  <c:v>78</c:v>
                </c:pt>
                <c:pt idx="1504">
                  <c:v>78</c:v>
                </c:pt>
                <c:pt idx="1505">
                  <c:v>78</c:v>
                </c:pt>
                <c:pt idx="1506">
                  <c:v>78</c:v>
                </c:pt>
                <c:pt idx="1507">
                  <c:v>78</c:v>
                </c:pt>
                <c:pt idx="1508">
                  <c:v>78</c:v>
                </c:pt>
                <c:pt idx="1509">
                  <c:v>78</c:v>
                </c:pt>
                <c:pt idx="1510">
                  <c:v>78</c:v>
                </c:pt>
                <c:pt idx="1511">
                  <c:v>78</c:v>
                </c:pt>
                <c:pt idx="1512">
                  <c:v>78</c:v>
                </c:pt>
                <c:pt idx="1513">
                  <c:v>78</c:v>
                </c:pt>
              </c:numCache>
            </c:numRef>
          </c:xVal>
          <c:yVal>
            <c:numRef>
              <c:f>'#3, OEX, w, no cons'!$C$2:$C$1515</c:f>
              <c:numCache>
                <c:formatCode>General</c:formatCode>
                <c:ptCount val="1514"/>
                <c:pt idx="0">
                  <c:v>0.763071281</c:v>
                </c:pt>
                <c:pt idx="1">
                  <c:v>0.962201015</c:v>
                </c:pt>
                <c:pt idx="2">
                  <c:v>0.543148825</c:v>
                </c:pt>
                <c:pt idx="3">
                  <c:v>0.341310509</c:v>
                </c:pt>
                <c:pt idx="4">
                  <c:v>1.269437157</c:v>
                </c:pt>
                <c:pt idx="5">
                  <c:v>0.03624148</c:v>
                </c:pt>
                <c:pt idx="6">
                  <c:v>0.499308515</c:v>
                </c:pt>
                <c:pt idx="7">
                  <c:v>0.796349684</c:v>
                </c:pt>
                <c:pt idx="8">
                  <c:v>1.591372152</c:v>
                </c:pt>
                <c:pt idx="9">
                  <c:v>0.858806934</c:v>
                </c:pt>
                <c:pt idx="10">
                  <c:v>1.059313895</c:v>
                </c:pt>
                <c:pt idx="11">
                  <c:v>1.322826298</c:v>
                </c:pt>
                <c:pt idx="12">
                  <c:v>-0.062271068</c:v>
                </c:pt>
                <c:pt idx="13">
                  <c:v>0.888330547</c:v>
                </c:pt>
                <c:pt idx="14">
                  <c:v>0.478700787</c:v>
                </c:pt>
                <c:pt idx="15">
                  <c:v>0.154085172</c:v>
                </c:pt>
                <c:pt idx="16">
                  <c:v>0.299366714</c:v>
                </c:pt>
                <c:pt idx="17">
                  <c:v>0.526918086</c:v>
                </c:pt>
                <c:pt idx="18">
                  <c:v>0.526918086</c:v>
                </c:pt>
                <c:pt idx="19">
                  <c:v>1.087714112</c:v>
                </c:pt>
                <c:pt idx="20">
                  <c:v>0.848640115</c:v>
                </c:pt>
                <c:pt idx="21">
                  <c:v>1.059313895</c:v>
                </c:pt>
                <c:pt idx="22">
                  <c:v>0.341116729</c:v>
                </c:pt>
                <c:pt idx="23">
                  <c:v>1.204009734</c:v>
                </c:pt>
                <c:pt idx="24">
                  <c:v>1.221332754</c:v>
                </c:pt>
                <c:pt idx="25">
                  <c:v>1.235171231</c:v>
                </c:pt>
                <c:pt idx="26">
                  <c:v>0.964652499</c:v>
                </c:pt>
                <c:pt idx="27">
                  <c:v>-0.00665</c:v>
                </c:pt>
                <c:pt idx="28">
                  <c:v>1.140161875</c:v>
                </c:pt>
                <c:pt idx="29">
                  <c:v>0.866250191</c:v>
                </c:pt>
                <c:pt idx="30">
                  <c:v>1.076632419</c:v>
                </c:pt>
                <c:pt idx="31">
                  <c:v>1.067353248</c:v>
                </c:pt>
                <c:pt idx="32">
                  <c:v>0.65352917</c:v>
                </c:pt>
                <c:pt idx="33">
                  <c:v>0.895684433</c:v>
                </c:pt>
                <c:pt idx="34">
                  <c:v>0.520920867</c:v>
                </c:pt>
                <c:pt idx="35">
                  <c:v>0.538371077</c:v>
                </c:pt>
                <c:pt idx="36">
                  <c:v>1.010415149</c:v>
                </c:pt>
                <c:pt idx="37">
                  <c:v>1.310915033</c:v>
                </c:pt>
                <c:pt idx="38">
                  <c:v>1.271982294</c:v>
                </c:pt>
                <c:pt idx="39">
                  <c:v>0.288816468</c:v>
                </c:pt>
                <c:pt idx="40">
                  <c:v>1.008701591</c:v>
                </c:pt>
                <c:pt idx="41">
                  <c:v>1.030559199</c:v>
                </c:pt>
                <c:pt idx="42">
                  <c:v>1.314877636</c:v>
                </c:pt>
                <c:pt idx="43">
                  <c:v>1.176750314</c:v>
                </c:pt>
                <c:pt idx="44">
                  <c:v>1.287430474</c:v>
                </c:pt>
                <c:pt idx="45">
                  <c:v>0.87461745</c:v>
                </c:pt>
                <c:pt idx="46">
                  <c:v>0.866250191</c:v>
                </c:pt>
                <c:pt idx="47">
                  <c:v>0.931964761</c:v>
                </c:pt>
                <c:pt idx="48">
                  <c:v>1.225481721</c:v>
                </c:pt>
                <c:pt idx="49">
                  <c:v>0.523856991</c:v>
                </c:pt>
                <c:pt idx="50">
                  <c:v>0.491804922</c:v>
                </c:pt>
                <c:pt idx="51">
                  <c:v>1.261947089</c:v>
                </c:pt>
                <c:pt idx="52">
                  <c:v>1.016541958</c:v>
                </c:pt>
                <c:pt idx="53">
                  <c:v>0.994155445</c:v>
                </c:pt>
                <c:pt idx="54">
                  <c:v>1.78811591</c:v>
                </c:pt>
                <c:pt idx="55">
                  <c:v>0.92927531</c:v>
                </c:pt>
                <c:pt idx="56">
                  <c:v>0.947313674</c:v>
                </c:pt>
                <c:pt idx="57">
                  <c:v>0.196241088</c:v>
                </c:pt>
                <c:pt idx="58">
                  <c:v>0.591417297</c:v>
                </c:pt>
                <c:pt idx="59">
                  <c:v>1.485303036</c:v>
                </c:pt>
                <c:pt idx="60">
                  <c:v>1.482873639</c:v>
                </c:pt>
                <c:pt idx="61">
                  <c:v>0.973837231</c:v>
                </c:pt>
                <c:pt idx="62">
                  <c:v>1.558039303</c:v>
                </c:pt>
                <c:pt idx="63">
                  <c:v>0.848640115</c:v>
                </c:pt>
                <c:pt idx="64">
                  <c:v>1.059313895</c:v>
                </c:pt>
                <c:pt idx="65">
                  <c:v>1.360944652</c:v>
                </c:pt>
                <c:pt idx="66">
                  <c:v>0.744881511</c:v>
                </c:pt>
                <c:pt idx="67">
                  <c:v>1.110801807</c:v>
                </c:pt>
                <c:pt idx="68">
                  <c:v>1.360944652</c:v>
                </c:pt>
                <c:pt idx="69">
                  <c:v>1.095338281</c:v>
                </c:pt>
                <c:pt idx="70">
                  <c:v>0.199550996</c:v>
                </c:pt>
                <c:pt idx="71">
                  <c:v>0.600262396</c:v>
                </c:pt>
                <c:pt idx="72">
                  <c:v>1.372760983</c:v>
                </c:pt>
                <c:pt idx="73">
                  <c:v>1.41766649</c:v>
                </c:pt>
                <c:pt idx="74">
                  <c:v>0.998182323</c:v>
                </c:pt>
                <c:pt idx="75">
                  <c:v>1.225481721</c:v>
                </c:pt>
                <c:pt idx="76">
                  <c:v>1.12867136</c:v>
                </c:pt>
                <c:pt idx="77">
                  <c:v>0.600355467</c:v>
                </c:pt>
                <c:pt idx="78">
                  <c:v>0.864524781</c:v>
                </c:pt>
                <c:pt idx="79">
                  <c:v>0.24019321</c:v>
                </c:pt>
                <c:pt idx="80">
                  <c:v>0.972389172</c:v>
                </c:pt>
                <c:pt idx="81">
                  <c:v>1.090682268</c:v>
                </c:pt>
                <c:pt idx="82">
                  <c:v>1.391516438</c:v>
                </c:pt>
                <c:pt idx="83">
                  <c:v>0.994982878</c:v>
                </c:pt>
                <c:pt idx="84">
                  <c:v>1.212058065</c:v>
                </c:pt>
                <c:pt idx="85">
                  <c:v>1.188828542</c:v>
                </c:pt>
                <c:pt idx="86">
                  <c:v>1.309001978</c:v>
                </c:pt>
                <c:pt idx="87">
                  <c:v>1.390810704</c:v>
                </c:pt>
                <c:pt idx="88">
                  <c:v>1.028774735</c:v>
                </c:pt>
                <c:pt idx="89">
                  <c:v>1.150222082</c:v>
                </c:pt>
                <c:pt idx="90">
                  <c:v>1.025277769</c:v>
                </c:pt>
                <c:pt idx="91">
                  <c:v>0.814691741</c:v>
                </c:pt>
                <c:pt idx="92">
                  <c:v>0.848640115</c:v>
                </c:pt>
                <c:pt idx="93">
                  <c:v>1.604100785</c:v>
                </c:pt>
                <c:pt idx="94">
                  <c:v>1.285520943</c:v>
                </c:pt>
                <c:pt idx="95">
                  <c:v>0.478700787</c:v>
                </c:pt>
                <c:pt idx="96">
                  <c:v>1.092488486</c:v>
                </c:pt>
                <c:pt idx="97">
                  <c:v>1.399955592</c:v>
                </c:pt>
                <c:pt idx="98">
                  <c:v>1.17266524</c:v>
                </c:pt>
                <c:pt idx="99">
                  <c:v>1.242029198</c:v>
                </c:pt>
                <c:pt idx="100">
                  <c:v>0.767806494</c:v>
                </c:pt>
                <c:pt idx="101">
                  <c:v>1.133542922</c:v>
                </c:pt>
                <c:pt idx="102">
                  <c:v>0.401073125</c:v>
                </c:pt>
                <c:pt idx="103">
                  <c:v>1.045815109</c:v>
                </c:pt>
                <c:pt idx="104">
                  <c:v>1.255947708</c:v>
                </c:pt>
                <c:pt idx="105">
                  <c:v>1.621308607</c:v>
                </c:pt>
                <c:pt idx="106">
                  <c:v>1.662288657</c:v>
                </c:pt>
                <c:pt idx="107">
                  <c:v>1.250109442</c:v>
                </c:pt>
                <c:pt idx="108">
                  <c:v>1.010067874</c:v>
                </c:pt>
                <c:pt idx="109">
                  <c:v>1.551853632</c:v>
                </c:pt>
                <c:pt idx="110">
                  <c:v>1.165935979</c:v>
                </c:pt>
                <c:pt idx="111">
                  <c:v>1.360993327</c:v>
                </c:pt>
                <c:pt idx="112">
                  <c:v>1.715462241</c:v>
                </c:pt>
                <c:pt idx="113">
                  <c:v>1.059313895</c:v>
                </c:pt>
                <c:pt idx="114">
                  <c:v>0.656749136</c:v>
                </c:pt>
                <c:pt idx="115">
                  <c:v>1.27925529</c:v>
                </c:pt>
                <c:pt idx="116">
                  <c:v>0.838934792</c:v>
                </c:pt>
                <c:pt idx="117">
                  <c:v>1.346447579</c:v>
                </c:pt>
                <c:pt idx="118">
                  <c:v>0.491804922</c:v>
                </c:pt>
                <c:pt idx="119">
                  <c:v>1.250254674</c:v>
                </c:pt>
                <c:pt idx="120">
                  <c:v>0.94182076</c:v>
                </c:pt>
                <c:pt idx="121">
                  <c:v>1.41873584</c:v>
                </c:pt>
                <c:pt idx="122">
                  <c:v>1.327435169</c:v>
                </c:pt>
                <c:pt idx="123">
                  <c:v>1.357925734</c:v>
                </c:pt>
                <c:pt idx="124">
                  <c:v>0.838748875</c:v>
                </c:pt>
                <c:pt idx="125">
                  <c:v>1.466168571</c:v>
                </c:pt>
                <c:pt idx="126">
                  <c:v>1.25500798</c:v>
                </c:pt>
                <c:pt idx="127">
                  <c:v>0.900031853</c:v>
                </c:pt>
                <c:pt idx="128">
                  <c:v>0.732081496</c:v>
                </c:pt>
                <c:pt idx="129">
                  <c:v>1.228324211</c:v>
                </c:pt>
                <c:pt idx="130">
                  <c:v>1.402328285</c:v>
                </c:pt>
                <c:pt idx="131">
                  <c:v>1.167146681</c:v>
                </c:pt>
                <c:pt idx="132">
                  <c:v>1.138835117</c:v>
                </c:pt>
                <c:pt idx="133">
                  <c:v>1.372837427</c:v>
                </c:pt>
                <c:pt idx="134">
                  <c:v>1.311458524</c:v>
                </c:pt>
                <c:pt idx="135">
                  <c:v>0.476992941</c:v>
                </c:pt>
                <c:pt idx="136">
                  <c:v>0.954103341</c:v>
                </c:pt>
                <c:pt idx="137">
                  <c:v>1.131994304</c:v>
                </c:pt>
                <c:pt idx="138">
                  <c:v>1.328710735</c:v>
                </c:pt>
                <c:pt idx="139">
                  <c:v>1.118846564</c:v>
                </c:pt>
                <c:pt idx="140">
                  <c:v>1.397038718</c:v>
                </c:pt>
                <c:pt idx="141">
                  <c:v>0.590789214</c:v>
                </c:pt>
                <c:pt idx="142">
                  <c:v>1.362330878</c:v>
                </c:pt>
                <c:pt idx="143">
                  <c:v>0.292238453</c:v>
                </c:pt>
                <c:pt idx="144">
                  <c:v>1.24878525</c:v>
                </c:pt>
                <c:pt idx="145">
                  <c:v>1.166698075</c:v>
                </c:pt>
                <c:pt idx="146">
                  <c:v>1.580157828</c:v>
                </c:pt>
                <c:pt idx="147">
                  <c:v>1.617686654</c:v>
                </c:pt>
                <c:pt idx="148">
                  <c:v>1.010214986</c:v>
                </c:pt>
                <c:pt idx="149">
                  <c:v>1.103785985</c:v>
                </c:pt>
                <c:pt idx="150">
                  <c:v>1.122657056</c:v>
                </c:pt>
                <c:pt idx="151">
                  <c:v>1.588474086</c:v>
                </c:pt>
                <c:pt idx="152">
                  <c:v>1.404255228</c:v>
                </c:pt>
                <c:pt idx="153">
                  <c:v>1.233516059</c:v>
                </c:pt>
                <c:pt idx="154">
                  <c:v>1.006009146</c:v>
                </c:pt>
                <c:pt idx="155">
                  <c:v>1.499572609</c:v>
                </c:pt>
                <c:pt idx="156">
                  <c:v>1.267951735</c:v>
                </c:pt>
                <c:pt idx="157">
                  <c:v>1.156300382</c:v>
                </c:pt>
                <c:pt idx="158">
                  <c:v>1.10924213</c:v>
                </c:pt>
                <c:pt idx="159">
                  <c:v>0.915594588</c:v>
                </c:pt>
                <c:pt idx="160">
                  <c:v>1.027832516</c:v>
                </c:pt>
                <c:pt idx="161">
                  <c:v>1.387940618</c:v>
                </c:pt>
                <c:pt idx="162">
                  <c:v>1.08215495</c:v>
                </c:pt>
                <c:pt idx="163">
                  <c:v>1.185980142</c:v>
                </c:pt>
                <c:pt idx="164">
                  <c:v>1.617857039</c:v>
                </c:pt>
                <c:pt idx="165">
                  <c:v>0.531377315</c:v>
                </c:pt>
                <c:pt idx="166">
                  <c:v>1.291440243</c:v>
                </c:pt>
                <c:pt idx="167">
                  <c:v>0.341428647</c:v>
                </c:pt>
                <c:pt idx="168">
                  <c:v>1.218767376</c:v>
                </c:pt>
                <c:pt idx="169">
                  <c:v>0.912227597</c:v>
                </c:pt>
                <c:pt idx="170">
                  <c:v>1.690350989</c:v>
                </c:pt>
                <c:pt idx="171">
                  <c:v>1.212094897</c:v>
                </c:pt>
                <c:pt idx="172">
                  <c:v>1.609763607</c:v>
                </c:pt>
                <c:pt idx="173">
                  <c:v>1.147414373</c:v>
                </c:pt>
                <c:pt idx="174">
                  <c:v>1.322251005</c:v>
                </c:pt>
                <c:pt idx="175">
                  <c:v>1.366997184</c:v>
                </c:pt>
                <c:pt idx="176">
                  <c:v>1.141843324</c:v>
                </c:pt>
                <c:pt idx="177">
                  <c:v>1.370366628</c:v>
                </c:pt>
                <c:pt idx="178">
                  <c:v>1.557860644</c:v>
                </c:pt>
                <c:pt idx="179">
                  <c:v>1.570862026</c:v>
                </c:pt>
                <c:pt idx="180">
                  <c:v>1.144429686</c:v>
                </c:pt>
                <c:pt idx="181">
                  <c:v>0.858756809</c:v>
                </c:pt>
                <c:pt idx="182">
                  <c:v>0.955348842</c:v>
                </c:pt>
                <c:pt idx="183">
                  <c:v>1.198776292</c:v>
                </c:pt>
                <c:pt idx="184">
                  <c:v>1.341049941</c:v>
                </c:pt>
                <c:pt idx="185">
                  <c:v>1.321681566</c:v>
                </c:pt>
                <c:pt idx="186">
                  <c:v>1.135549266</c:v>
                </c:pt>
                <c:pt idx="187">
                  <c:v>1.675403749</c:v>
                </c:pt>
                <c:pt idx="188">
                  <c:v>0.991492393</c:v>
                </c:pt>
                <c:pt idx="189">
                  <c:v>1.2369364</c:v>
                </c:pt>
                <c:pt idx="190">
                  <c:v>1.358876309</c:v>
                </c:pt>
                <c:pt idx="191">
                  <c:v>1.112708495</c:v>
                </c:pt>
                <c:pt idx="192">
                  <c:v>1.299408606</c:v>
                </c:pt>
                <c:pt idx="193">
                  <c:v>1.388517612</c:v>
                </c:pt>
                <c:pt idx="194">
                  <c:v>1.485748484</c:v>
                </c:pt>
                <c:pt idx="195">
                  <c:v>1.478842659</c:v>
                </c:pt>
                <c:pt idx="196">
                  <c:v>1.318345707</c:v>
                </c:pt>
                <c:pt idx="197">
                  <c:v>1.335155285</c:v>
                </c:pt>
                <c:pt idx="198">
                  <c:v>1.17087306</c:v>
                </c:pt>
                <c:pt idx="199">
                  <c:v>1.180053234</c:v>
                </c:pt>
                <c:pt idx="200">
                  <c:v>1.582607831</c:v>
                </c:pt>
                <c:pt idx="201">
                  <c:v>1.26296451</c:v>
                </c:pt>
                <c:pt idx="202">
                  <c:v>1.678943317</c:v>
                </c:pt>
                <c:pt idx="203">
                  <c:v>1.793243839</c:v>
                </c:pt>
                <c:pt idx="204">
                  <c:v>1.344613224</c:v>
                </c:pt>
                <c:pt idx="205">
                  <c:v>1.129178921</c:v>
                </c:pt>
                <c:pt idx="206">
                  <c:v>1.416773658</c:v>
                </c:pt>
                <c:pt idx="207">
                  <c:v>1.489425474</c:v>
                </c:pt>
                <c:pt idx="208">
                  <c:v>1.939014459</c:v>
                </c:pt>
                <c:pt idx="209">
                  <c:v>1.453158861</c:v>
                </c:pt>
                <c:pt idx="210">
                  <c:v>1.170423479</c:v>
                </c:pt>
                <c:pt idx="211">
                  <c:v>1.528269624</c:v>
                </c:pt>
                <c:pt idx="212">
                  <c:v>1.293089166</c:v>
                </c:pt>
                <c:pt idx="213">
                  <c:v>1.198347866</c:v>
                </c:pt>
                <c:pt idx="214">
                  <c:v>1.24127387</c:v>
                </c:pt>
                <c:pt idx="215">
                  <c:v>1.700257</c:v>
                </c:pt>
                <c:pt idx="216">
                  <c:v>1.210603619</c:v>
                </c:pt>
                <c:pt idx="217">
                  <c:v>0.961129052</c:v>
                </c:pt>
                <c:pt idx="218">
                  <c:v>1.038676768</c:v>
                </c:pt>
                <c:pt idx="219">
                  <c:v>1.371839937</c:v>
                </c:pt>
                <c:pt idx="220">
                  <c:v>1.446446044</c:v>
                </c:pt>
                <c:pt idx="221">
                  <c:v>1.514023628</c:v>
                </c:pt>
                <c:pt idx="222">
                  <c:v>0.867608986</c:v>
                </c:pt>
                <c:pt idx="223">
                  <c:v>0.996941269</c:v>
                </c:pt>
                <c:pt idx="224">
                  <c:v>1.35443328</c:v>
                </c:pt>
                <c:pt idx="225">
                  <c:v>1.404649768</c:v>
                </c:pt>
                <c:pt idx="226">
                  <c:v>1.465705859</c:v>
                </c:pt>
                <c:pt idx="227">
                  <c:v>1.267814425</c:v>
                </c:pt>
                <c:pt idx="228">
                  <c:v>1.754572412</c:v>
                </c:pt>
                <c:pt idx="229">
                  <c:v>1.512883339</c:v>
                </c:pt>
                <c:pt idx="230">
                  <c:v>1.2749857</c:v>
                </c:pt>
                <c:pt idx="231">
                  <c:v>1.151020789</c:v>
                </c:pt>
                <c:pt idx="232">
                  <c:v>1.832897176</c:v>
                </c:pt>
                <c:pt idx="233">
                  <c:v>1.446638651</c:v>
                </c:pt>
                <c:pt idx="234">
                  <c:v>1.137618085</c:v>
                </c:pt>
                <c:pt idx="235">
                  <c:v>1.521142942</c:v>
                </c:pt>
                <c:pt idx="236">
                  <c:v>1.273327056</c:v>
                </c:pt>
                <c:pt idx="237">
                  <c:v>1.323534012</c:v>
                </c:pt>
                <c:pt idx="238">
                  <c:v>1.34721434</c:v>
                </c:pt>
                <c:pt idx="239">
                  <c:v>1.211644548</c:v>
                </c:pt>
                <c:pt idx="240">
                  <c:v>1.18319339</c:v>
                </c:pt>
                <c:pt idx="241">
                  <c:v>1.263829938</c:v>
                </c:pt>
                <c:pt idx="242">
                  <c:v>1.182896228</c:v>
                </c:pt>
                <c:pt idx="243">
                  <c:v>1.493386636</c:v>
                </c:pt>
                <c:pt idx="244">
                  <c:v>1.79096135</c:v>
                </c:pt>
                <c:pt idx="245">
                  <c:v>1.564349038</c:v>
                </c:pt>
                <c:pt idx="246">
                  <c:v>1.634297811</c:v>
                </c:pt>
                <c:pt idx="247">
                  <c:v>1.110954225</c:v>
                </c:pt>
                <c:pt idx="248">
                  <c:v>1.482436262</c:v>
                </c:pt>
                <c:pt idx="249">
                  <c:v>1.062041844</c:v>
                </c:pt>
                <c:pt idx="250">
                  <c:v>1.357496165</c:v>
                </c:pt>
                <c:pt idx="251">
                  <c:v>1.113424853</c:v>
                </c:pt>
                <c:pt idx="252">
                  <c:v>1.165710593</c:v>
                </c:pt>
                <c:pt idx="253">
                  <c:v>1.161127642</c:v>
                </c:pt>
                <c:pt idx="254">
                  <c:v>1.722739523</c:v>
                </c:pt>
                <c:pt idx="255">
                  <c:v>1.905471984</c:v>
                </c:pt>
                <c:pt idx="256">
                  <c:v>1.295097403</c:v>
                </c:pt>
                <c:pt idx="257">
                  <c:v>1.59205924</c:v>
                </c:pt>
                <c:pt idx="258">
                  <c:v>1.39290938</c:v>
                </c:pt>
                <c:pt idx="259">
                  <c:v>1.385303383</c:v>
                </c:pt>
                <c:pt idx="260">
                  <c:v>1.858862116</c:v>
                </c:pt>
                <c:pt idx="261">
                  <c:v>1.414757019</c:v>
                </c:pt>
                <c:pt idx="262">
                  <c:v>1.595486629</c:v>
                </c:pt>
                <c:pt idx="263">
                  <c:v>1.204145314</c:v>
                </c:pt>
                <c:pt idx="264">
                  <c:v>1.840893012</c:v>
                </c:pt>
                <c:pt idx="265">
                  <c:v>1.325182549</c:v>
                </c:pt>
                <c:pt idx="266">
                  <c:v>1.311709288</c:v>
                </c:pt>
                <c:pt idx="267">
                  <c:v>1.10526504</c:v>
                </c:pt>
                <c:pt idx="268">
                  <c:v>0.442524261</c:v>
                </c:pt>
                <c:pt idx="269">
                  <c:v>1.077104283</c:v>
                </c:pt>
                <c:pt idx="270">
                  <c:v>1.353367797</c:v>
                </c:pt>
                <c:pt idx="271">
                  <c:v>1.416532952</c:v>
                </c:pt>
                <c:pt idx="272">
                  <c:v>1.506224356</c:v>
                </c:pt>
                <c:pt idx="273">
                  <c:v>1.534511283</c:v>
                </c:pt>
                <c:pt idx="274">
                  <c:v>1.410526702</c:v>
                </c:pt>
                <c:pt idx="275">
                  <c:v>1.035803892</c:v>
                </c:pt>
                <c:pt idx="276">
                  <c:v>1.1404353</c:v>
                </c:pt>
                <c:pt idx="277">
                  <c:v>1.135300638</c:v>
                </c:pt>
                <c:pt idx="278">
                  <c:v>1.56400701</c:v>
                </c:pt>
                <c:pt idx="279">
                  <c:v>1.731557767</c:v>
                </c:pt>
                <c:pt idx="280">
                  <c:v>1.014693948</c:v>
                </c:pt>
                <c:pt idx="281">
                  <c:v>1.844239676</c:v>
                </c:pt>
                <c:pt idx="282">
                  <c:v>1.384751877</c:v>
                </c:pt>
                <c:pt idx="283">
                  <c:v>1.186336427</c:v>
                </c:pt>
                <c:pt idx="284">
                  <c:v>1.64812418</c:v>
                </c:pt>
                <c:pt idx="285">
                  <c:v>1.271417697</c:v>
                </c:pt>
                <c:pt idx="286">
                  <c:v>1.373913017</c:v>
                </c:pt>
                <c:pt idx="287">
                  <c:v>1.396973422</c:v>
                </c:pt>
                <c:pt idx="288">
                  <c:v>1.045766218</c:v>
                </c:pt>
                <c:pt idx="289">
                  <c:v>1.312622482</c:v>
                </c:pt>
                <c:pt idx="290">
                  <c:v>1.05979224</c:v>
                </c:pt>
                <c:pt idx="291">
                  <c:v>1.652788642</c:v>
                </c:pt>
                <c:pt idx="292">
                  <c:v>1.729459642</c:v>
                </c:pt>
                <c:pt idx="293">
                  <c:v>1.833022972</c:v>
                </c:pt>
                <c:pt idx="294">
                  <c:v>1.340967357</c:v>
                </c:pt>
                <c:pt idx="295">
                  <c:v>1.388135751</c:v>
                </c:pt>
                <c:pt idx="296">
                  <c:v>1.688920846</c:v>
                </c:pt>
                <c:pt idx="297">
                  <c:v>1.477088164</c:v>
                </c:pt>
                <c:pt idx="298">
                  <c:v>1.104815368</c:v>
                </c:pt>
                <c:pt idx="299">
                  <c:v>1.378607458</c:v>
                </c:pt>
                <c:pt idx="300">
                  <c:v>1.63073217</c:v>
                </c:pt>
                <c:pt idx="301">
                  <c:v>1.405165554</c:v>
                </c:pt>
                <c:pt idx="302">
                  <c:v>1.124046426</c:v>
                </c:pt>
                <c:pt idx="303">
                  <c:v>1.369869913</c:v>
                </c:pt>
                <c:pt idx="304">
                  <c:v>1.667599583</c:v>
                </c:pt>
                <c:pt idx="305">
                  <c:v>1.737904795</c:v>
                </c:pt>
                <c:pt idx="306">
                  <c:v>1.690194356</c:v>
                </c:pt>
                <c:pt idx="307">
                  <c:v>1.141071402</c:v>
                </c:pt>
                <c:pt idx="308">
                  <c:v>1.407639803</c:v>
                </c:pt>
                <c:pt idx="309">
                  <c:v>1.568912822</c:v>
                </c:pt>
                <c:pt idx="310">
                  <c:v>1.42111499</c:v>
                </c:pt>
                <c:pt idx="311">
                  <c:v>1.432420434</c:v>
                </c:pt>
                <c:pt idx="312">
                  <c:v>1.214638444</c:v>
                </c:pt>
                <c:pt idx="313">
                  <c:v>1.38418468</c:v>
                </c:pt>
                <c:pt idx="314">
                  <c:v>1.726122379</c:v>
                </c:pt>
                <c:pt idx="315">
                  <c:v>1.210583707</c:v>
                </c:pt>
                <c:pt idx="316">
                  <c:v>1.242623396</c:v>
                </c:pt>
                <c:pt idx="317">
                  <c:v>1.503110802</c:v>
                </c:pt>
                <c:pt idx="318">
                  <c:v>1.625826821</c:v>
                </c:pt>
                <c:pt idx="319">
                  <c:v>1.253428607</c:v>
                </c:pt>
                <c:pt idx="320">
                  <c:v>1.608650689</c:v>
                </c:pt>
                <c:pt idx="321">
                  <c:v>1.653386109</c:v>
                </c:pt>
                <c:pt idx="322">
                  <c:v>1.430854803</c:v>
                </c:pt>
                <c:pt idx="323">
                  <c:v>1.817984987</c:v>
                </c:pt>
                <c:pt idx="324">
                  <c:v>1.57848894</c:v>
                </c:pt>
                <c:pt idx="325">
                  <c:v>1.117833571</c:v>
                </c:pt>
                <c:pt idx="326">
                  <c:v>1.528849936</c:v>
                </c:pt>
                <c:pt idx="327">
                  <c:v>1.2245087</c:v>
                </c:pt>
                <c:pt idx="328">
                  <c:v>1.982428138</c:v>
                </c:pt>
                <c:pt idx="329">
                  <c:v>1.30139482</c:v>
                </c:pt>
                <c:pt idx="330">
                  <c:v>1.460944191</c:v>
                </c:pt>
                <c:pt idx="331">
                  <c:v>1.380686971</c:v>
                </c:pt>
                <c:pt idx="332">
                  <c:v>1.459369789</c:v>
                </c:pt>
                <c:pt idx="333">
                  <c:v>1.493468155</c:v>
                </c:pt>
                <c:pt idx="334">
                  <c:v>1.400170093</c:v>
                </c:pt>
                <c:pt idx="335">
                  <c:v>1.616371452</c:v>
                </c:pt>
                <c:pt idx="336">
                  <c:v>1.437451673</c:v>
                </c:pt>
                <c:pt idx="337">
                  <c:v>1.493390641</c:v>
                </c:pt>
                <c:pt idx="338">
                  <c:v>1.583621157</c:v>
                </c:pt>
                <c:pt idx="339">
                  <c:v>1.722162281</c:v>
                </c:pt>
                <c:pt idx="340">
                  <c:v>1.468000453</c:v>
                </c:pt>
                <c:pt idx="341">
                  <c:v>1.630731953</c:v>
                </c:pt>
                <c:pt idx="342">
                  <c:v>1.502518445</c:v>
                </c:pt>
                <c:pt idx="343">
                  <c:v>1.316650668</c:v>
                </c:pt>
                <c:pt idx="344">
                  <c:v>1.51285182</c:v>
                </c:pt>
                <c:pt idx="345">
                  <c:v>1.648281052</c:v>
                </c:pt>
                <c:pt idx="346">
                  <c:v>1.320532607</c:v>
                </c:pt>
                <c:pt idx="347">
                  <c:v>1.406961942</c:v>
                </c:pt>
                <c:pt idx="348">
                  <c:v>1.347705707</c:v>
                </c:pt>
                <c:pt idx="349">
                  <c:v>1.565804849</c:v>
                </c:pt>
                <c:pt idx="350">
                  <c:v>1.290741144</c:v>
                </c:pt>
                <c:pt idx="351">
                  <c:v>1.171809882</c:v>
                </c:pt>
                <c:pt idx="352">
                  <c:v>1.889523796</c:v>
                </c:pt>
                <c:pt idx="353">
                  <c:v>1.569434595</c:v>
                </c:pt>
                <c:pt idx="354">
                  <c:v>1.627342663</c:v>
                </c:pt>
                <c:pt idx="355">
                  <c:v>1.625356589</c:v>
                </c:pt>
                <c:pt idx="356">
                  <c:v>1.412787797</c:v>
                </c:pt>
                <c:pt idx="357">
                  <c:v>2.00280111</c:v>
                </c:pt>
                <c:pt idx="358">
                  <c:v>1.589736284</c:v>
                </c:pt>
                <c:pt idx="359">
                  <c:v>1.713341837</c:v>
                </c:pt>
                <c:pt idx="360">
                  <c:v>1.356756197</c:v>
                </c:pt>
                <c:pt idx="361">
                  <c:v>1.54741611</c:v>
                </c:pt>
                <c:pt idx="362">
                  <c:v>1.173202852</c:v>
                </c:pt>
                <c:pt idx="363">
                  <c:v>1.490786979</c:v>
                </c:pt>
                <c:pt idx="364">
                  <c:v>1.310684045</c:v>
                </c:pt>
                <c:pt idx="365">
                  <c:v>1.656303548</c:v>
                </c:pt>
                <c:pt idx="366">
                  <c:v>1.639651765</c:v>
                </c:pt>
                <c:pt idx="367">
                  <c:v>1.549664027</c:v>
                </c:pt>
                <c:pt idx="368">
                  <c:v>1.713540709</c:v>
                </c:pt>
                <c:pt idx="369">
                  <c:v>1.401813094</c:v>
                </c:pt>
                <c:pt idx="370">
                  <c:v>1.485750855</c:v>
                </c:pt>
                <c:pt idx="371">
                  <c:v>1.176246316</c:v>
                </c:pt>
                <c:pt idx="372">
                  <c:v>1.412241598</c:v>
                </c:pt>
                <c:pt idx="373">
                  <c:v>1.662422631</c:v>
                </c:pt>
                <c:pt idx="374">
                  <c:v>1.177877678</c:v>
                </c:pt>
                <c:pt idx="375">
                  <c:v>1.181071174</c:v>
                </c:pt>
                <c:pt idx="376">
                  <c:v>1.609430315</c:v>
                </c:pt>
                <c:pt idx="377">
                  <c:v>1.519049338</c:v>
                </c:pt>
                <c:pt idx="378">
                  <c:v>1.676678846</c:v>
                </c:pt>
                <c:pt idx="379">
                  <c:v>1.424361619</c:v>
                </c:pt>
                <c:pt idx="380">
                  <c:v>1.45963495</c:v>
                </c:pt>
                <c:pt idx="381">
                  <c:v>1.514955732</c:v>
                </c:pt>
                <c:pt idx="382">
                  <c:v>1.56736182</c:v>
                </c:pt>
                <c:pt idx="383">
                  <c:v>1.501390732</c:v>
                </c:pt>
                <c:pt idx="384">
                  <c:v>1.273178014</c:v>
                </c:pt>
                <c:pt idx="385">
                  <c:v>1.414379987</c:v>
                </c:pt>
                <c:pt idx="386">
                  <c:v>1.794260666</c:v>
                </c:pt>
                <c:pt idx="387">
                  <c:v>1.246184818</c:v>
                </c:pt>
                <c:pt idx="388">
                  <c:v>1.125079359</c:v>
                </c:pt>
                <c:pt idx="389">
                  <c:v>1.403471736</c:v>
                </c:pt>
                <c:pt idx="390">
                  <c:v>1.630006048</c:v>
                </c:pt>
                <c:pt idx="391">
                  <c:v>1.597032819</c:v>
                </c:pt>
                <c:pt idx="392">
                  <c:v>1.391574754</c:v>
                </c:pt>
                <c:pt idx="393">
                  <c:v>1.279634501</c:v>
                </c:pt>
                <c:pt idx="394">
                  <c:v>1.655098136</c:v>
                </c:pt>
                <c:pt idx="395">
                  <c:v>1.474059975</c:v>
                </c:pt>
                <c:pt idx="396">
                  <c:v>1.79018204</c:v>
                </c:pt>
                <c:pt idx="397">
                  <c:v>1.162173013</c:v>
                </c:pt>
                <c:pt idx="398">
                  <c:v>1.971249363</c:v>
                </c:pt>
                <c:pt idx="399">
                  <c:v>1.778431591</c:v>
                </c:pt>
                <c:pt idx="400">
                  <c:v>1.529105749</c:v>
                </c:pt>
                <c:pt idx="401">
                  <c:v>1.244650581</c:v>
                </c:pt>
                <c:pt idx="402">
                  <c:v>1.651584352</c:v>
                </c:pt>
                <c:pt idx="403">
                  <c:v>1.661833187</c:v>
                </c:pt>
                <c:pt idx="404">
                  <c:v>1.467666024</c:v>
                </c:pt>
                <c:pt idx="405">
                  <c:v>1.149932782</c:v>
                </c:pt>
                <c:pt idx="406">
                  <c:v>1.648776413</c:v>
                </c:pt>
                <c:pt idx="407">
                  <c:v>1.356176274</c:v>
                </c:pt>
                <c:pt idx="408">
                  <c:v>1.550370444</c:v>
                </c:pt>
                <c:pt idx="409">
                  <c:v>0.794101864</c:v>
                </c:pt>
                <c:pt idx="410">
                  <c:v>1.202951448</c:v>
                </c:pt>
                <c:pt idx="411">
                  <c:v>1.52942365</c:v>
                </c:pt>
                <c:pt idx="412">
                  <c:v>1.287150265</c:v>
                </c:pt>
                <c:pt idx="413">
                  <c:v>1.559714291</c:v>
                </c:pt>
                <c:pt idx="414">
                  <c:v>1.403307774</c:v>
                </c:pt>
                <c:pt idx="415">
                  <c:v>1.21898759</c:v>
                </c:pt>
                <c:pt idx="416">
                  <c:v>1.301601677</c:v>
                </c:pt>
                <c:pt idx="417">
                  <c:v>1.543392984</c:v>
                </c:pt>
                <c:pt idx="418">
                  <c:v>1.766053264</c:v>
                </c:pt>
                <c:pt idx="419">
                  <c:v>1.804873784</c:v>
                </c:pt>
                <c:pt idx="420">
                  <c:v>1.305208465</c:v>
                </c:pt>
                <c:pt idx="421">
                  <c:v>1.86000525</c:v>
                </c:pt>
                <c:pt idx="422">
                  <c:v>1.355282641</c:v>
                </c:pt>
                <c:pt idx="423">
                  <c:v>1.945604691</c:v>
                </c:pt>
                <c:pt idx="424">
                  <c:v>1.528724891</c:v>
                </c:pt>
                <c:pt idx="425">
                  <c:v>1.290292719</c:v>
                </c:pt>
                <c:pt idx="426">
                  <c:v>1.554214782</c:v>
                </c:pt>
                <c:pt idx="427">
                  <c:v>1.426022542</c:v>
                </c:pt>
                <c:pt idx="428">
                  <c:v>1.509487352</c:v>
                </c:pt>
                <c:pt idx="429">
                  <c:v>1.646749787</c:v>
                </c:pt>
                <c:pt idx="430">
                  <c:v>1.842255186</c:v>
                </c:pt>
                <c:pt idx="431">
                  <c:v>1.747389565</c:v>
                </c:pt>
                <c:pt idx="432">
                  <c:v>1.675571844</c:v>
                </c:pt>
                <c:pt idx="433">
                  <c:v>1.310982922</c:v>
                </c:pt>
                <c:pt idx="434">
                  <c:v>1.358318346</c:v>
                </c:pt>
                <c:pt idx="435">
                  <c:v>1.472781882</c:v>
                </c:pt>
                <c:pt idx="436">
                  <c:v>1.523227866</c:v>
                </c:pt>
                <c:pt idx="437">
                  <c:v>1.427422912</c:v>
                </c:pt>
                <c:pt idx="438">
                  <c:v>1.524420465</c:v>
                </c:pt>
                <c:pt idx="439">
                  <c:v>1.859559863</c:v>
                </c:pt>
                <c:pt idx="440">
                  <c:v>1.458385655</c:v>
                </c:pt>
                <c:pt idx="441">
                  <c:v>1.870544227</c:v>
                </c:pt>
                <c:pt idx="442">
                  <c:v>1.669296755</c:v>
                </c:pt>
                <c:pt idx="443">
                  <c:v>1.869507848</c:v>
                </c:pt>
                <c:pt idx="444">
                  <c:v>1.387062694</c:v>
                </c:pt>
                <c:pt idx="445">
                  <c:v>1.864727086</c:v>
                </c:pt>
                <c:pt idx="446">
                  <c:v>1.828459643</c:v>
                </c:pt>
                <c:pt idx="447">
                  <c:v>1.994206826</c:v>
                </c:pt>
                <c:pt idx="448">
                  <c:v>1.520886004</c:v>
                </c:pt>
                <c:pt idx="449">
                  <c:v>1.65480424</c:v>
                </c:pt>
                <c:pt idx="450">
                  <c:v>1.548379399</c:v>
                </c:pt>
                <c:pt idx="451">
                  <c:v>1.550769561</c:v>
                </c:pt>
                <c:pt idx="452">
                  <c:v>1.4702442</c:v>
                </c:pt>
                <c:pt idx="453">
                  <c:v>1.662470145</c:v>
                </c:pt>
                <c:pt idx="454">
                  <c:v>1.585161237</c:v>
                </c:pt>
                <c:pt idx="455">
                  <c:v>1.879305457</c:v>
                </c:pt>
                <c:pt idx="456">
                  <c:v>1.752753495</c:v>
                </c:pt>
                <c:pt idx="457">
                  <c:v>1.931948424</c:v>
                </c:pt>
                <c:pt idx="458">
                  <c:v>1.495741164</c:v>
                </c:pt>
                <c:pt idx="459">
                  <c:v>1.455468798</c:v>
                </c:pt>
                <c:pt idx="460">
                  <c:v>1.182573521</c:v>
                </c:pt>
                <c:pt idx="461">
                  <c:v>2.006458643</c:v>
                </c:pt>
                <c:pt idx="462">
                  <c:v>1.337071007</c:v>
                </c:pt>
                <c:pt idx="463">
                  <c:v>1.768863154</c:v>
                </c:pt>
                <c:pt idx="464">
                  <c:v>1.683595816</c:v>
                </c:pt>
                <c:pt idx="465">
                  <c:v>1.395148354</c:v>
                </c:pt>
                <c:pt idx="466">
                  <c:v>2.01577542</c:v>
                </c:pt>
                <c:pt idx="467">
                  <c:v>1.887366609</c:v>
                </c:pt>
                <c:pt idx="468">
                  <c:v>1.663627121</c:v>
                </c:pt>
                <c:pt idx="469">
                  <c:v>1.675561745</c:v>
                </c:pt>
                <c:pt idx="470">
                  <c:v>1.418612362</c:v>
                </c:pt>
                <c:pt idx="471">
                  <c:v>1.6428266</c:v>
                </c:pt>
                <c:pt idx="472">
                  <c:v>1.563068862</c:v>
                </c:pt>
                <c:pt idx="473">
                  <c:v>2.018614837</c:v>
                </c:pt>
                <c:pt idx="474">
                  <c:v>1.339737741</c:v>
                </c:pt>
                <c:pt idx="475">
                  <c:v>1.536480208</c:v>
                </c:pt>
                <c:pt idx="476">
                  <c:v>1.560960828</c:v>
                </c:pt>
                <c:pt idx="477">
                  <c:v>1.352301782</c:v>
                </c:pt>
                <c:pt idx="478">
                  <c:v>1.654545936</c:v>
                </c:pt>
                <c:pt idx="479">
                  <c:v>1.914609036</c:v>
                </c:pt>
                <c:pt idx="480">
                  <c:v>1.91210175</c:v>
                </c:pt>
                <c:pt idx="481">
                  <c:v>1.32163314</c:v>
                </c:pt>
                <c:pt idx="482">
                  <c:v>1.554431659</c:v>
                </c:pt>
                <c:pt idx="483">
                  <c:v>1.780016018</c:v>
                </c:pt>
                <c:pt idx="484">
                  <c:v>1.697265606</c:v>
                </c:pt>
                <c:pt idx="485">
                  <c:v>1.516514443</c:v>
                </c:pt>
                <c:pt idx="486">
                  <c:v>1.473450302</c:v>
                </c:pt>
                <c:pt idx="487">
                  <c:v>1.82041521</c:v>
                </c:pt>
                <c:pt idx="488">
                  <c:v>1.31981179</c:v>
                </c:pt>
                <c:pt idx="489">
                  <c:v>1.448413383</c:v>
                </c:pt>
                <c:pt idx="490">
                  <c:v>1.998258989</c:v>
                </c:pt>
                <c:pt idx="491">
                  <c:v>1.771938911</c:v>
                </c:pt>
                <c:pt idx="492">
                  <c:v>1.959601915</c:v>
                </c:pt>
                <c:pt idx="493">
                  <c:v>1.414077657</c:v>
                </c:pt>
                <c:pt idx="494">
                  <c:v>1.761833436</c:v>
                </c:pt>
                <c:pt idx="495">
                  <c:v>1.611438936</c:v>
                </c:pt>
                <c:pt idx="496">
                  <c:v>1.789684376</c:v>
                </c:pt>
                <c:pt idx="497">
                  <c:v>1.603162982</c:v>
                </c:pt>
                <c:pt idx="498">
                  <c:v>1.925288379</c:v>
                </c:pt>
                <c:pt idx="499">
                  <c:v>1.685605495</c:v>
                </c:pt>
                <c:pt idx="500">
                  <c:v>1.803734289</c:v>
                </c:pt>
                <c:pt idx="501">
                  <c:v>1.567677828</c:v>
                </c:pt>
                <c:pt idx="502">
                  <c:v>1.716996151</c:v>
                </c:pt>
                <c:pt idx="503">
                  <c:v>1.979854657</c:v>
                </c:pt>
                <c:pt idx="504">
                  <c:v>1.850775801</c:v>
                </c:pt>
                <c:pt idx="505">
                  <c:v>1.373119494</c:v>
                </c:pt>
                <c:pt idx="506">
                  <c:v>1.417588309</c:v>
                </c:pt>
                <c:pt idx="507">
                  <c:v>1.161215284</c:v>
                </c:pt>
                <c:pt idx="508">
                  <c:v>1.560914114</c:v>
                </c:pt>
                <c:pt idx="509">
                  <c:v>1.595142862</c:v>
                </c:pt>
                <c:pt idx="510">
                  <c:v>1.29310912</c:v>
                </c:pt>
                <c:pt idx="511">
                  <c:v>1.762460938</c:v>
                </c:pt>
                <c:pt idx="512">
                  <c:v>1.88621098</c:v>
                </c:pt>
                <c:pt idx="513">
                  <c:v>1.4581252</c:v>
                </c:pt>
                <c:pt idx="514">
                  <c:v>1.898483622</c:v>
                </c:pt>
                <c:pt idx="515">
                  <c:v>1.159781014</c:v>
                </c:pt>
                <c:pt idx="516">
                  <c:v>1.748851315</c:v>
                </c:pt>
                <c:pt idx="517">
                  <c:v>1.453473278</c:v>
                </c:pt>
                <c:pt idx="518">
                  <c:v>2.025560523</c:v>
                </c:pt>
                <c:pt idx="519">
                  <c:v>1.663217495</c:v>
                </c:pt>
                <c:pt idx="520">
                  <c:v>1.876043862</c:v>
                </c:pt>
                <c:pt idx="521">
                  <c:v>1.862909052</c:v>
                </c:pt>
                <c:pt idx="522">
                  <c:v>1.394702755</c:v>
                </c:pt>
                <c:pt idx="523">
                  <c:v>1.583494283</c:v>
                </c:pt>
                <c:pt idx="524">
                  <c:v>1.568645505</c:v>
                </c:pt>
                <c:pt idx="525">
                  <c:v>1.561432857</c:v>
                </c:pt>
                <c:pt idx="526">
                  <c:v>1.709578761</c:v>
                </c:pt>
                <c:pt idx="527">
                  <c:v>1.703338407</c:v>
                </c:pt>
                <c:pt idx="528">
                  <c:v>1.54814853</c:v>
                </c:pt>
                <c:pt idx="529">
                  <c:v>1.861903171</c:v>
                </c:pt>
                <c:pt idx="530">
                  <c:v>1.895041888</c:v>
                </c:pt>
                <c:pt idx="531">
                  <c:v>1.445696377</c:v>
                </c:pt>
                <c:pt idx="532">
                  <c:v>1.800930305</c:v>
                </c:pt>
                <c:pt idx="533">
                  <c:v>1.58124758</c:v>
                </c:pt>
                <c:pt idx="534">
                  <c:v>1.255288952</c:v>
                </c:pt>
                <c:pt idx="535">
                  <c:v>1.255974993</c:v>
                </c:pt>
                <c:pt idx="536">
                  <c:v>1.497953039</c:v>
                </c:pt>
                <c:pt idx="537">
                  <c:v>1.464812367</c:v>
                </c:pt>
                <c:pt idx="538">
                  <c:v>1.686545465</c:v>
                </c:pt>
                <c:pt idx="539">
                  <c:v>1.46289757</c:v>
                </c:pt>
                <c:pt idx="540">
                  <c:v>1.589311573</c:v>
                </c:pt>
                <c:pt idx="541">
                  <c:v>1.760015359</c:v>
                </c:pt>
                <c:pt idx="542">
                  <c:v>1.4997444</c:v>
                </c:pt>
                <c:pt idx="543">
                  <c:v>1.905634397</c:v>
                </c:pt>
                <c:pt idx="544">
                  <c:v>1.408105695</c:v>
                </c:pt>
                <c:pt idx="545">
                  <c:v>1.863530297</c:v>
                </c:pt>
                <c:pt idx="546">
                  <c:v>1.608847228</c:v>
                </c:pt>
                <c:pt idx="547">
                  <c:v>1.761254005</c:v>
                </c:pt>
                <c:pt idx="548">
                  <c:v>1.896701623</c:v>
                </c:pt>
                <c:pt idx="549">
                  <c:v>1.319977266</c:v>
                </c:pt>
                <c:pt idx="550">
                  <c:v>1.781417241</c:v>
                </c:pt>
                <c:pt idx="551">
                  <c:v>1.898625822</c:v>
                </c:pt>
                <c:pt idx="552">
                  <c:v>1.682390691</c:v>
                </c:pt>
                <c:pt idx="553">
                  <c:v>1.982240631</c:v>
                </c:pt>
                <c:pt idx="554">
                  <c:v>1.778169658</c:v>
                </c:pt>
                <c:pt idx="555">
                  <c:v>1.329637994</c:v>
                </c:pt>
                <c:pt idx="556">
                  <c:v>1.749826126</c:v>
                </c:pt>
                <c:pt idx="557">
                  <c:v>1.697807232</c:v>
                </c:pt>
                <c:pt idx="558">
                  <c:v>1.874546269</c:v>
                </c:pt>
                <c:pt idx="559">
                  <c:v>1.772051152</c:v>
                </c:pt>
                <c:pt idx="560">
                  <c:v>1.495916956</c:v>
                </c:pt>
                <c:pt idx="561">
                  <c:v>1.754110935</c:v>
                </c:pt>
                <c:pt idx="562">
                  <c:v>1.636502739</c:v>
                </c:pt>
                <c:pt idx="563">
                  <c:v>1.869351261</c:v>
                </c:pt>
                <c:pt idx="564">
                  <c:v>1.519333671</c:v>
                </c:pt>
                <c:pt idx="565">
                  <c:v>1.758660843</c:v>
                </c:pt>
                <c:pt idx="566">
                  <c:v>1.67079491</c:v>
                </c:pt>
                <c:pt idx="567">
                  <c:v>1.55416061</c:v>
                </c:pt>
                <c:pt idx="568">
                  <c:v>1.528520876</c:v>
                </c:pt>
                <c:pt idx="569">
                  <c:v>1.770179565</c:v>
                </c:pt>
                <c:pt idx="570">
                  <c:v>1.395251656</c:v>
                </c:pt>
                <c:pt idx="571">
                  <c:v>1.715954614</c:v>
                </c:pt>
                <c:pt idx="572">
                  <c:v>1.695724639</c:v>
                </c:pt>
                <c:pt idx="573">
                  <c:v>1.36568763</c:v>
                </c:pt>
                <c:pt idx="574">
                  <c:v>1.817786431</c:v>
                </c:pt>
                <c:pt idx="575">
                  <c:v>1.640286601</c:v>
                </c:pt>
                <c:pt idx="576">
                  <c:v>1.47188194</c:v>
                </c:pt>
                <c:pt idx="577">
                  <c:v>1.725795891</c:v>
                </c:pt>
                <c:pt idx="578">
                  <c:v>1.795465661</c:v>
                </c:pt>
                <c:pt idx="579">
                  <c:v>1.612349803</c:v>
                </c:pt>
                <c:pt idx="580">
                  <c:v>1.914382803</c:v>
                </c:pt>
                <c:pt idx="581">
                  <c:v>1.603404997</c:v>
                </c:pt>
                <c:pt idx="582">
                  <c:v>1.99608006</c:v>
                </c:pt>
                <c:pt idx="583">
                  <c:v>1.944539611</c:v>
                </c:pt>
                <c:pt idx="584">
                  <c:v>1.81022139</c:v>
                </c:pt>
                <c:pt idx="585">
                  <c:v>2.099196686</c:v>
                </c:pt>
                <c:pt idx="586">
                  <c:v>1.923123325</c:v>
                </c:pt>
                <c:pt idx="587">
                  <c:v>1.765460768</c:v>
                </c:pt>
                <c:pt idx="588">
                  <c:v>1.611118109</c:v>
                </c:pt>
                <c:pt idx="589">
                  <c:v>1.72443683</c:v>
                </c:pt>
                <c:pt idx="590">
                  <c:v>1.640203305</c:v>
                </c:pt>
                <c:pt idx="591">
                  <c:v>1.666472698</c:v>
                </c:pt>
                <c:pt idx="592">
                  <c:v>1.60196204</c:v>
                </c:pt>
                <c:pt idx="593">
                  <c:v>1.424477973</c:v>
                </c:pt>
                <c:pt idx="594">
                  <c:v>1.6969318</c:v>
                </c:pt>
                <c:pt idx="595">
                  <c:v>1.377790657</c:v>
                </c:pt>
                <c:pt idx="596">
                  <c:v>1.86012043</c:v>
                </c:pt>
                <c:pt idx="597">
                  <c:v>1.646337791</c:v>
                </c:pt>
                <c:pt idx="598">
                  <c:v>1.427202143</c:v>
                </c:pt>
                <c:pt idx="599">
                  <c:v>1.47065197</c:v>
                </c:pt>
                <c:pt idx="600">
                  <c:v>1.645451877</c:v>
                </c:pt>
                <c:pt idx="601">
                  <c:v>1.758440016</c:v>
                </c:pt>
                <c:pt idx="602">
                  <c:v>1.695642548</c:v>
                </c:pt>
                <c:pt idx="603">
                  <c:v>1.551396285</c:v>
                </c:pt>
                <c:pt idx="604">
                  <c:v>1.881504689</c:v>
                </c:pt>
                <c:pt idx="605">
                  <c:v>1.512747938</c:v>
                </c:pt>
                <c:pt idx="606">
                  <c:v>1.749892703</c:v>
                </c:pt>
                <c:pt idx="607">
                  <c:v>1.378548052</c:v>
                </c:pt>
                <c:pt idx="608">
                  <c:v>1.820253542</c:v>
                </c:pt>
                <c:pt idx="609">
                  <c:v>1.607820771</c:v>
                </c:pt>
                <c:pt idx="610">
                  <c:v>1.726840403</c:v>
                </c:pt>
                <c:pt idx="611">
                  <c:v>1.579668573</c:v>
                </c:pt>
                <c:pt idx="612">
                  <c:v>1.706897772</c:v>
                </c:pt>
                <c:pt idx="613">
                  <c:v>1.940014944</c:v>
                </c:pt>
                <c:pt idx="614">
                  <c:v>1.794579929</c:v>
                </c:pt>
                <c:pt idx="615">
                  <c:v>2.025793967</c:v>
                </c:pt>
                <c:pt idx="616">
                  <c:v>1.842614925</c:v>
                </c:pt>
                <c:pt idx="617">
                  <c:v>1.672799882</c:v>
                </c:pt>
                <c:pt idx="618">
                  <c:v>1.572545879</c:v>
                </c:pt>
                <c:pt idx="619">
                  <c:v>1.684754176</c:v>
                </c:pt>
                <c:pt idx="620">
                  <c:v>1.647615195</c:v>
                </c:pt>
                <c:pt idx="621">
                  <c:v>1.452435816</c:v>
                </c:pt>
                <c:pt idx="622">
                  <c:v>1.569819012</c:v>
                </c:pt>
                <c:pt idx="623">
                  <c:v>1.815119836</c:v>
                </c:pt>
                <c:pt idx="624">
                  <c:v>1.662638222</c:v>
                </c:pt>
                <c:pt idx="625">
                  <c:v>1.455155786</c:v>
                </c:pt>
                <c:pt idx="626">
                  <c:v>1.727789027</c:v>
                </c:pt>
                <c:pt idx="627">
                  <c:v>1.797157453</c:v>
                </c:pt>
                <c:pt idx="628">
                  <c:v>1.801908947</c:v>
                </c:pt>
                <c:pt idx="629">
                  <c:v>1.675194227</c:v>
                </c:pt>
                <c:pt idx="630">
                  <c:v>1.588872135</c:v>
                </c:pt>
                <c:pt idx="631">
                  <c:v>1.689078592</c:v>
                </c:pt>
                <c:pt idx="632">
                  <c:v>1.681056454</c:v>
                </c:pt>
                <c:pt idx="633">
                  <c:v>1.778502458</c:v>
                </c:pt>
                <c:pt idx="634">
                  <c:v>1.614096173</c:v>
                </c:pt>
                <c:pt idx="635">
                  <c:v>1.505197565</c:v>
                </c:pt>
                <c:pt idx="636">
                  <c:v>1.89378195</c:v>
                </c:pt>
                <c:pt idx="637">
                  <c:v>1.403418868</c:v>
                </c:pt>
                <c:pt idx="638">
                  <c:v>1.591974722</c:v>
                </c:pt>
                <c:pt idx="639">
                  <c:v>1.681779147</c:v>
                </c:pt>
                <c:pt idx="640">
                  <c:v>1.843278414</c:v>
                </c:pt>
                <c:pt idx="641">
                  <c:v>1.53666077</c:v>
                </c:pt>
                <c:pt idx="642">
                  <c:v>1.551324439</c:v>
                </c:pt>
                <c:pt idx="643">
                  <c:v>1.62904105</c:v>
                </c:pt>
                <c:pt idx="644">
                  <c:v>1.628669727</c:v>
                </c:pt>
                <c:pt idx="645">
                  <c:v>1.856458083</c:v>
                </c:pt>
                <c:pt idx="646">
                  <c:v>1.645637717</c:v>
                </c:pt>
                <c:pt idx="647">
                  <c:v>1.389909379</c:v>
                </c:pt>
                <c:pt idx="648">
                  <c:v>1.47822294</c:v>
                </c:pt>
                <c:pt idx="649">
                  <c:v>1.909999195</c:v>
                </c:pt>
                <c:pt idx="650">
                  <c:v>1.853146424</c:v>
                </c:pt>
                <c:pt idx="651">
                  <c:v>1.897743419</c:v>
                </c:pt>
                <c:pt idx="652">
                  <c:v>1.649095738</c:v>
                </c:pt>
                <c:pt idx="653">
                  <c:v>1.425812712</c:v>
                </c:pt>
                <c:pt idx="654">
                  <c:v>1.4998399</c:v>
                </c:pt>
                <c:pt idx="655">
                  <c:v>1.457268649</c:v>
                </c:pt>
                <c:pt idx="656">
                  <c:v>1.97358596</c:v>
                </c:pt>
                <c:pt idx="657">
                  <c:v>1.963828667</c:v>
                </c:pt>
                <c:pt idx="658">
                  <c:v>2.032224287</c:v>
                </c:pt>
                <c:pt idx="659">
                  <c:v>1.631546776</c:v>
                </c:pt>
                <c:pt idx="660">
                  <c:v>1.408215659</c:v>
                </c:pt>
                <c:pt idx="661">
                  <c:v>1.847583466</c:v>
                </c:pt>
                <c:pt idx="662">
                  <c:v>1.809713831</c:v>
                </c:pt>
                <c:pt idx="663">
                  <c:v>1.763251568</c:v>
                </c:pt>
                <c:pt idx="664">
                  <c:v>1.691353016</c:v>
                </c:pt>
                <c:pt idx="665">
                  <c:v>1.654632551</c:v>
                </c:pt>
                <c:pt idx="666">
                  <c:v>1.613347383</c:v>
                </c:pt>
                <c:pt idx="667">
                  <c:v>2.023991669</c:v>
                </c:pt>
                <c:pt idx="668">
                  <c:v>1.944159157</c:v>
                </c:pt>
                <c:pt idx="669">
                  <c:v>1.67338904</c:v>
                </c:pt>
                <c:pt idx="670">
                  <c:v>1.929035093</c:v>
                </c:pt>
                <c:pt idx="671">
                  <c:v>1.314127136</c:v>
                </c:pt>
                <c:pt idx="672">
                  <c:v>1.709928388</c:v>
                </c:pt>
                <c:pt idx="673">
                  <c:v>2.028487358</c:v>
                </c:pt>
                <c:pt idx="674">
                  <c:v>1.327907331</c:v>
                </c:pt>
                <c:pt idx="675">
                  <c:v>1.809843714</c:v>
                </c:pt>
                <c:pt idx="676">
                  <c:v>1.521156984</c:v>
                </c:pt>
                <c:pt idx="677">
                  <c:v>1.599675138</c:v>
                </c:pt>
                <c:pt idx="678">
                  <c:v>1.840372176</c:v>
                </c:pt>
                <c:pt idx="679">
                  <c:v>1.578121788</c:v>
                </c:pt>
                <c:pt idx="680">
                  <c:v>1.807226793</c:v>
                </c:pt>
                <c:pt idx="681">
                  <c:v>1.632537118</c:v>
                </c:pt>
                <c:pt idx="682">
                  <c:v>1.593583279</c:v>
                </c:pt>
                <c:pt idx="683">
                  <c:v>1.622909659</c:v>
                </c:pt>
                <c:pt idx="684">
                  <c:v>1.664598675</c:v>
                </c:pt>
                <c:pt idx="685">
                  <c:v>1.912841086</c:v>
                </c:pt>
                <c:pt idx="686">
                  <c:v>1.740696261</c:v>
                </c:pt>
                <c:pt idx="687">
                  <c:v>1.60246657</c:v>
                </c:pt>
                <c:pt idx="688">
                  <c:v>1.843230029</c:v>
                </c:pt>
                <c:pt idx="689">
                  <c:v>1.764588043</c:v>
                </c:pt>
                <c:pt idx="690">
                  <c:v>1.619276672</c:v>
                </c:pt>
                <c:pt idx="691">
                  <c:v>1.841675856</c:v>
                </c:pt>
                <c:pt idx="692">
                  <c:v>2.098207065</c:v>
                </c:pt>
                <c:pt idx="693">
                  <c:v>1.781532279</c:v>
                </c:pt>
                <c:pt idx="694">
                  <c:v>2.038410684</c:v>
                </c:pt>
                <c:pt idx="695">
                  <c:v>1.381345444</c:v>
                </c:pt>
                <c:pt idx="696">
                  <c:v>1.556901696</c:v>
                </c:pt>
                <c:pt idx="697">
                  <c:v>1.696606722</c:v>
                </c:pt>
                <c:pt idx="698">
                  <c:v>1.515342562</c:v>
                </c:pt>
                <c:pt idx="699">
                  <c:v>1.971949242</c:v>
                </c:pt>
                <c:pt idx="700">
                  <c:v>1.461281646</c:v>
                </c:pt>
                <c:pt idx="701">
                  <c:v>1.794032387</c:v>
                </c:pt>
                <c:pt idx="702">
                  <c:v>1.955416715</c:v>
                </c:pt>
                <c:pt idx="703">
                  <c:v>1.706882958</c:v>
                </c:pt>
                <c:pt idx="704">
                  <c:v>1.579776725</c:v>
                </c:pt>
                <c:pt idx="705">
                  <c:v>1.905001091</c:v>
                </c:pt>
                <c:pt idx="706">
                  <c:v>1.728595115</c:v>
                </c:pt>
                <c:pt idx="707">
                  <c:v>1.644535214</c:v>
                </c:pt>
                <c:pt idx="708">
                  <c:v>1.910178957</c:v>
                </c:pt>
                <c:pt idx="709">
                  <c:v>1.913184136</c:v>
                </c:pt>
                <c:pt idx="710">
                  <c:v>2.061078416</c:v>
                </c:pt>
                <c:pt idx="711">
                  <c:v>1.573840629</c:v>
                </c:pt>
                <c:pt idx="712">
                  <c:v>1.525717444</c:v>
                </c:pt>
                <c:pt idx="713">
                  <c:v>1.944476094</c:v>
                </c:pt>
                <c:pt idx="714">
                  <c:v>2.065910206</c:v>
                </c:pt>
                <c:pt idx="715">
                  <c:v>1.960644154</c:v>
                </c:pt>
                <c:pt idx="716">
                  <c:v>1.715672223</c:v>
                </c:pt>
                <c:pt idx="717">
                  <c:v>2.098561294</c:v>
                </c:pt>
                <c:pt idx="718">
                  <c:v>1.412110814</c:v>
                </c:pt>
                <c:pt idx="719">
                  <c:v>1.890748122</c:v>
                </c:pt>
                <c:pt idx="720">
                  <c:v>1.636634087</c:v>
                </c:pt>
                <c:pt idx="721">
                  <c:v>1.991189917</c:v>
                </c:pt>
                <c:pt idx="722">
                  <c:v>1.597403723</c:v>
                </c:pt>
                <c:pt idx="723">
                  <c:v>1.809815709</c:v>
                </c:pt>
                <c:pt idx="724">
                  <c:v>1.956320107</c:v>
                </c:pt>
                <c:pt idx="725">
                  <c:v>1.749974178</c:v>
                </c:pt>
                <c:pt idx="726">
                  <c:v>1.637744244</c:v>
                </c:pt>
                <c:pt idx="727">
                  <c:v>1.965776449</c:v>
                </c:pt>
                <c:pt idx="728">
                  <c:v>1.787566867</c:v>
                </c:pt>
                <c:pt idx="729">
                  <c:v>1.738106124</c:v>
                </c:pt>
                <c:pt idx="730">
                  <c:v>1.816980527</c:v>
                </c:pt>
                <c:pt idx="731">
                  <c:v>2.010691746</c:v>
                </c:pt>
                <c:pt idx="732">
                  <c:v>1.984575644</c:v>
                </c:pt>
                <c:pt idx="733">
                  <c:v>2.05373201</c:v>
                </c:pt>
                <c:pt idx="734">
                  <c:v>1.52348626</c:v>
                </c:pt>
                <c:pt idx="735">
                  <c:v>1.338207957</c:v>
                </c:pt>
                <c:pt idx="736">
                  <c:v>1.830767491</c:v>
                </c:pt>
                <c:pt idx="737">
                  <c:v>1.600984658</c:v>
                </c:pt>
                <c:pt idx="738">
                  <c:v>1.910069498</c:v>
                </c:pt>
                <c:pt idx="739">
                  <c:v>1.750125966</c:v>
                </c:pt>
                <c:pt idx="740">
                  <c:v>1.570748196</c:v>
                </c:pt>
                <c:pt idx="741">
                  <c:v>1.833532109</c:v>
                </c:pt>
                <c:pt idx="742">
                  <c:v>1.352628971</c:v>
                </c:pt>
                <c:pt idx="743">
                  <c:v>1.472747512</c:v>
                </c:pt>
                <c:pt idx="744">
                  <c:v>2.090357041</c:v>
                </c:pt>
                <c:pt idx="745">
                  <c:v>1.950965562</c:v>
                </c:pt>
                <c:pt idx="746">
                  <c:v>1.741459578</c:v>
                </c:pt>
                <c:pt idx="747">
                  <c:v>1.881725851</c:v>
                </c:pt>
                <c:pt idx="748">
                  <c:v>1.896812666</c:v>
                </c:pt>
                <c:pt idx="749">
                  <c:v>1.629851782</c:v>
                </c:pt>
                <c:pt idx="750">
                  <c:v>1.799141268</c:v>
                </c:pt>
                <c:pt idx="751">
                  <c:v>2.100972847</c:v>
                </c:pt>
                <c:pt idx="752">
                  <c:v>1.939676127</c:v>
                </c:pt>
                <c:pt idx="753">
                  <c:v>1.531000999</c:v>
                </c:pt>
                <c:pt idx="754">
                  <c:v>1.787955134</c:v>
                </c:pt>
                <c:pt idx="755">
                  <c:v>1.830797184</c:v>
                </c:pt>
                <c:pt idx="756">
                  <c:v>1.403706627</c:v>
                </c:pt>
                <c:pt idx="757">
                  <c:v>1.888590886</c:v>
                </c:pt>
                <c:pt idx="758">
                  <c:v>1.784852572</c:v>
                </c:pt>
                <c:pt idx="759">
                  <c:v>1.580752402</c:v>
                </c:pt>
                <c:pt idx="760">
                  <c:v>1.685178943</c:v>
                </c:pt>
                <c:pt idx="761">
                  <c:v>1.617329263</c:v>
                </c:pt>
                <c:pt idx="762">
                  <c:v>1.783016182</c:v>
                </c:pt>
                <c:pt idx="763">
                  <c:v>1.850627698</c:v>
                </c:pt>
                <c:pt idx="764">
                  <c:v>1.915942394</c:v>
                </c:pt>
                <c:pt idx="765">
                  <c:v>1.686968108</c:v>
                </c:pt>
                <c:pt idx="766">
                  <c:v>1.955594647</c:v>
                </c:pt>
                <c:pt idx="767">
                  <c:v>1.903691365</c:v>
                </c:pt>
                <c:pt idx="768">
                  <c:v>1.667607324</c:v>
                </c:pt>
                <c:pt idx="769">
                  <c:v>1.80077186</c:v>
                </c:pt>
                <c:pt idx="770">
                  <c:v>1.709595786</c:v>
                </c:pt>
                <c:pt idx="771">
                  <c:v>2.03349477</c:v>
                </c:pt>
                <c:pt idx="772">
                  <c:v>2.056141024</c:v>
                </c:pt>
                <c:pt idx="773">
                  <c:v>1.810289336</c:v>
                </c:pt>
                <c:pt idx="774">
                  <c:v>1.920647516</c:v>
                </c:pt>
                <c:pt idx="775">
                  <c:v>1.87208076</c:v>
                </c:pt>
                <c:pt idx="776">
                  <c:v>1.908465395</c:v>
                </c:pt>
                <c:pt idx="777">
                  <c:v>1.722027856</c:v>
                </c:pt>
                <c:pt idx="778">
                  <c:v>1.79497538</c:v>
                </c:pt>
                <c:pt idx="779">
                  <c:v>1.99631677</c:v>
                </c:pt>
                <c:pt idx="780">
                  <c:v>2.066289539</c:v>
                </c:pt>
                <c:pt idx="781">
                  <c:v>2.015430973</c:v>
                </c:pt>
                <c:pt idx="782">
                  <c:v>1.842938614</c:v>
                </c:pt>
                <c:pt idx="783">
                  <c:v>1.506981405</c:v>
                </c:pt>
                <c:pt idx="784">
                  <c:v>1.710343792</c:v>
                </c:pt>
                <c:pt idx="785">
                  <c:v>1.587478917</c:v>
                </c:pt>
                <c:pt idx="786">
                  <c:v>1.93804665</c:v>
                </c:pt>
                <c:pt idx="787">
                  <c:v>1.830435483</c:v>
                </c:pt>
                <c:pt idx="788">
                  <c:v>1.839251427</c:v>
                </c:pt>
                <c:pt idx="789">
                  <c:v>1.794100733</c:v>
                </c:pt>
                <c:pt idx="790">
                  <c:v>1.757123114</c:v>
                </c:pt>
                <c:pt idx="791">
                  <c:v>1.828438011</c:v>
                </c:pt>
                <c:pt idx="792">
                  <c:v>1.796805896</c:v>
                </c:pt>
                <c:pt idx="793">
                  <c:v>1.99739278</c:v>
                </c:pt>
                <c:pt idx="794">
                  <c:v>1.714559548</c:v>
                </c:pt>
                <c:pt idx="795">
                  <c:v>1.694885135</c:v>
                </c:pt>
                <c:pt idx="796">
                  <c:v>2.049669584</c:v>
                </c:pt>
                <c:pt idx="797">
                  <c:v>1.782411736</c:v>
                </c:pt>
                <c:pt idx="798">
                  <c:v>1.468662602</c:v>
                </c:pt>
                <c:pt idx="799">
                  <c:v>1.746293174</c:v>
                </c:pt>
                <c:pt idx="800">
                  <c:v>1.791762122</c:v>
                </c:pt>
                <c:pt idx="801">
                  <c:v>1.624960823</c:v>
                </c:pt>
                <c:pt idx="802">
                  <c:v>1.567131429</c:v>
                </c:pt>
                <c:pt idx="803">
                  <c:v>1.759647836</c:v>
                </c:pt>
                <c:pt idx="804">
                  <c:v>1.804911555</c:v>
                </c:pt>
                <c:pt idx="805">
                  <c:v>1.972996645</c:v>
                </c:pt>
                <c:pt idx="806">
                  <c:v>1.651787855</c:v>
                </c:pt>
                <c:pt idx="807">
                  <c:v>1.716627078</c:v>
                </c:pt>
                <c:pt idx="808">
                  <c:v>1.768999193</c:v>
                </c:pt>
                <c:pt idx="809">
                  <c:v>1.897442366</c:v>
                </c:pt>
                <c:pt idx="810">
                  <c:v>1.902310625</c:v>
                </c:pt>
                <c:pt idx="811">
                  <c:v>2.031248543</c:v>
                </c:pt>
                <c:pt idx="812">
                  <c:v>1.748674341</c:v>
                </c:pt>
                <c:pt idx="813">
                  <c:v>1.730350622</c:v>
                </c:pt>
                <c:pt idx="814">
                  <c:v>1.794788104</c:v>
                </c:pt>
                <c:pt idx="815">
                  <c:v>1.832009489</c:v>
                </c:pt>
                <c:pt idx="816">
                  <c:v>1.481063342</c:v>
                </c:pt>
                <c:pt idx="817">
                  <c:v>1.546545941</c:v>
                </c:pt>
                <c:pt idx="818">
                  <c:v>1.502645513</c:v>
                </c:pt>
                <c:pt idx="819">
                  <c:v>1.767832456</c:v>
                </c:pt>
                <c:pt idx="820">
                  <c:v>1.894143053</c:v>
                </c:pt>
                <c:pt idx="821">
                  <c:v>1.674024135</c:v>
                </c:pt>
                <c:pt idx="822">
                  <c:v>1.915829318</c:v>
                </c:pt>
                <c:pt idx="823">
                  <c:v>1.771927609</c:v>
                </c:pt>
                <c:pt idx="824">
                  <c:v>1.657369311</c:v>
                </c:pt>
                <c:pt idx="825">
                  <c:v>2.102275686</c:v>
                </c:pt>
                <c:pt idx="826">
                  <c:v>1.803393888</c:v>
                </c:pt>
                <c:pt idx="827">
                  <c:v>1.625656731</c:v>
                </c:pt>
                <c:pt idx="828">
                  <c:v>1.532829284</c:v>
                </c:pt>
                <c:pt idx="829">
                  <c:v>1.806659637</c:v>
                </c:pt>
                <c:pt idx="830">
                  <c:v>1.986769703</c:v>
                </c:pt>
                <c:pt idx="831">
                  <c:v>1.791514381</c:v>
                </c:pt>
                <c:pt idx="832">
                  <c:v>1.883183585</c:v>
                </c:pt>
                <c:pt idx="833">
                  <c:v>1.889573858</c:v>
                </c:pt>
                <c:pt idx="834">
                  <c:v>1.905607442</c:v>
                </c:pt>
                <c:pt idx="835">
                  <c:v>1.809869487</c:v>
                </c:pt>
                <c:pt idx="836">
                  <c:v>1.733004101</c:v>
                </c:pt>
                <c:pt idx="837">
                  <c:v>1.774518847</c:v>
                </c:pt>
                <c:pt idx="838">
                  <c:v>1.855926884</c:v>
                </c:pt>
                <c:pt idx="839">
                  <c:v>2.015872134</c:v>
                </c:pt>
                <c:pt idx="840">
                  <c:v>1.647810199</c:v>
                </c:pt>
                <c:pt idx="841">
                  <c:v>2.038928581</c:v>
                </c:pt>
                <c:pt idx="842">
                  <c:v>2.032200396</c:v>
                </c:pt>
                <c:pt idx="843">
                  <c:v>1.880372507</c:v>
                </c:pt>
                <c:pt idx="844">
                  <c:v>2.066889325</c:v>
                </c:pt>
                <c:pt idx="845">
                  <c:v>1.685587992</c:v>
                </c:pt>
                <c:pt idx="846">
                  <c:v>1.892871227</c:v>
                </c:pt>
                <c:pt idx="847">
                  <c:v>1.984206513</c:v>
                </c:pt>
                <c:pt idx="848">
                  <c:v>2.05146385</c:v>
                </c:pt>
                <c:pt idx="849">
                  <c:v>1.787230871</c:v>
                </c:pt>
                <c:pt idx="850">
                  <c:v>2.055560373</c:v>
                </c:pt>
                <c:pt idx="851">
                  <c:v>1.579663132</c:v>
                </c:pt>
                <c:pt idx="852">
                  <c:v>1.950685294</c:v>
                </c:pt>
                <c:pt idx="853">
                  <c:v>1.746836267</c:v>
                </c:pt>
                <c:pt idx="854">
                  <c:v>2.002688516</c:v>
                </c:pt>
                <c:pt idx="855">
                  <c:v>2.103590376</c:v>
                </c:pt>
                <c:pt idx="856">
                  <c:v>1.498407955</c:v>
                </c:pt>
                <c:pt idx="857">
                  <c:v>1.651664625</c:v>
                </c:pt>
                <c:pt idx="858">
                  <c:v>1.521427184</c:v>
                </c:pt>
                <c:pt idx="859">
                  <c:v>1.948284968</c:v>
                </c:pt>
                <c:pt idx="860">
                  <c:v>1.93929154</c:v>
                </c:pt>
                <c:pt idx="861">
                  <c:v>1.804865468</c:v>
                </c:pt>
                <c:pt idx="862">
                  <c:v>2.005759502</c:v>
                </c:pt>
                <c:pt idx="863">
                  <c:v>1.833563377</c:v>
                </c:pt>
                <c:pt idx="864">
                  <c:v>2.009058127</c:v>
                </c:pt>
                <c:pt idx="865">
                  <c:v>1.783560884</c:v>
                </c:pt>
                <c:pt idx="866">
                  <c:v>2.114231444</c:v>
                </c:pt>
                <c:pt idx="867">
                  <c:v>1.704398855</c:v>
                </c:pt>
                <c:pt idx="868">
                  <c:v>1.94463909</c:v>
                </c:pt>
                <c:pt idx="869">
                  <c:v>1.954069578</c:v>
                </c:pt>
                <c:pt idx="870">
                  <c:v>1.700116656</c:v>
                </c:pt>
                <c:pt idx="871">
                  <c:v>1.696372269</c:v>
                </c:pt>
                <c:pt idx="872">
                  <c:v>1.768685656</c:v>
                </c:pt>
                <c:pt idx="873">
                  <c:v>1.684883965</c:v>
                </c:pt>
                <c:pt idx="874">
                  <c:v>1.787694735</c:v>
                </c:pt>
                <c:pt idx="875">
                  <c:v>1.590299961</c:v>
                </c:pt>
                <c:pt idx="876">
                  <c:v>1.785639669</c:v>
                </c:pt>
                <c:pt idx="877">
                  <c:v>2.061106946</c:v>
                </c:pt>
                <c:pt idx="878">
                  <c:v>1.616401592</c:v>
                </c:pt>
                <c:pt idx="879">
                  <c:v>1.855019058</c:v>
                </c:pt>
                <c:pt idx="880">
                  <c:v>1.934367704</c:v>
                </c:pt>
                <c:pt idx="881">
                  <c:v>1.737611039</c:v>
                </c:pt>
                <c:pt idx="882">
                  <c:v>1.749186733</c:v>
                </c:pt>
                <c:pt idx="883">
                  <c:v>2.082352609</c:v>
                </c:pt>
                <c:pt idx="884">
                  <c:v>2.000038783</c:v>
                </c:pt>
                <c:pt idx="885">
                  <c:v>1.954090554</c:v>
                </c:pt>
                <c:pt idx="886">
                  <c:v>1.971772619</c:v>
                </c:pt>
                <c:pt idx="887">
                  <c:v>1.880100937</c:v>
                </c:pt>
                <c:pt idx="888">
                  <c:v>2.019847399</c:v>
                </c:pt>
                <c:pt idx="889">
                  <c:v>1.893490959</c:v>
                </c:pt>
                <c:pt idx="890">
                  <c:v>1.414935662</c:v>
                </c:pt>
                <c:pt idx="891">
                  <c:v>1.727957938</c:v>
                </c:pt>
                <c:pt idx="892">
                  <c:v>1.989342619</c:v>
                </c:pt>
                <c:pt idx="893">
                  <c:v>1.77339981</c:v>
                </c:pt>
                <c:pt idx="894">
                  <c:v>1.869160464</c:v>
                </c:pt>
                <c:pt idx="895">
                  <c:v>1.729503899</c:v>
                </c:pt>
                <c:pt idx="896">
                  <c:v>1.98247382</c:v>
                </c:pt>
                <c:pt idx="897">
                  <c:v>1.85850357</c:v>
                </c:pt>
                <c:pt idx="898">
                  <c:v>2.10280803</c:v>
                </c:pt>
                <c:pt idx="899">
                  <c:v>2.010133777</c:v>
                </c:pt>
                <c:pt idx="900">
                  <c:v>1.540672592</c:v>
                </c:pt>
                <c:pt idx="901">
                  <c:v>1.95197432</c:v>
                </c:pt>
                <c:pt idx="902">
                  <c:v>2.057809001</c:v>
                </c:pt>
                <c:pt idx="903">
                  <c:v>1.646876718</c:v>
                </c:pt>
                <c:pt idx="904">
                  <c:v>1.729462049</c:v>
                </c:pt>
                <c:pt idx="905">
                  <c:v>1.809898436</c:v>
                </c:pt>
                <c:pt idx="906">
                  <c:v>1.825411893</c:v>
                </c:pt>
                <c:pt idx="907">
                  <c:v>1.932968323</c:v>
                </c:pt>
                <c:pt idx="908">
                  <c:v>2.074673122</c:v>
                </c:pt>
                <c:pt idx="909">
                  <c:v>1.567144158</c:v>
                </c:pt>
                <c:pt idx="910">
                  <c:v>1.728987914</c:v>
                </c:pt>
                <c:pt idx="911">
                  <c:v>1.598257814</c:v>
                </c:pt>
                <c:pt idx="912">
                  <c:v>1.70391846</c:v>
                </c:pt>
                <c:pt idx="913">
                  <c:v>1.581150928</c:v>
                </c:pt>
                <c:pt idx="914">
                  <c:v>2.068112355</c:v>
                </c:pt>
                <c:pt idx="915">
                  <c:v>1.889785607</c:v>
                </c:pt>
                <c:pt idx="916">
                  <c:v>1.957880112</c:v>
                </c:pt>
                <c:pt idx="917">
                  <c:v>1.741823005</c:v>
                </c:pt>
                <c:pt idx="918">
                  <c:v>1.946827486</c:v>
                </c:pt>
                <c:pt idx="919">
                  <c:v>2.045296983</c:v>
                </c:pt>
                <c:pt idx="920">
                  <c:v>1.851535302</c:v>
                </c:pt>
                <c:pt idx="921">
                  <c:v>1.43368243</c:v>
                </c:pt>
                <c:pt idx="922">
                  <c:v>1.747959258</c:v>
                </c:pt>
                <c:pt idx="923">
                  <c:v>1.771432679</c:v>
                </c:pt>
                <c:pt idx="924">
                  <c:v>1.731056954</c:v>
                </c:pt>
                <c:pt idx="925">
                  <c:v>1.642431218</c:v>
                </c:pt>
                <c:pt idx="926">
                  <c:v>1.743561657</c:v>
                </c:pt>
                <c:pt idx="927">
                  <c:v>1.964249615</c:v>
                </c:pt>
                <c:pt idx="928">
                  <c:v>1.769058426</c:v>
                </c:pt>
                <c:pt idx="929">
                  <c:v>2.033088868</c:v>
                </c:pt>
                <c:pt idx="930">
                  <c:v>1.766796268</c:v>
                </c:pt>
                <c:pt idx="931">
                  <c:v>1.691569574</c:v>
                </c:pt>
                <c:pt idx="932">
                  <c:v>2.012600437</c:v>
                </c:pt>
                <c:pt idx="933">
                  <c:v>1.786267176</c:v>
                </c:pt>
                <c:pt idx="934">
                  <c:v>1.772542204</c:v>
                </c:pt>
                <c:pt idx="935">
                  <c:v>2.035286875</c:v>
                </c:pt>
                <c:pt idx="936">
                  <c:v>1.922559649</c:v>
                </c:pt>
                <c:pt idx="937">
                  <c:v>2.046429203</c:v>
                </c:pt>
                <c:pt idx="938">
                  <c:v>1.949693507</c:v>
                </c:pt>
                <c:pt idx="939">
                  <c:v>1.719672065</c:v>
                </c:pt>
                <c:pt idx="940">
                  <c:v>1.923853828</c:v>
                </c:pt>
                <c:pt idx="941">
                  <c:v>1.990894419</c:v>
                </c:pt>
                <c:pt idx="942">
                  <c:v>1.991171141</c:v>
                </c:pt>
                <c:pt idx="943">
                  <c:v>2.029686142</c:v>
                </c:pt>
                <c:pt idx="944">
                  <c:v>1.793224498</c:v>
                </c:pt>
                <c:pt idx="945">
                  <c:v>1.581136984</c:v>
                </c:pt>
                <c:pt idx="946">
                  <c:v>1.832373848</c:v>
                </c:pt>
                <c:pt idx="947">
                  <c:v>1.798887066</c:v>
                </c:pt>
                <c:pt idx="948">
                  <c:v>1.971881784</c:v>
                </c:pt>
                <c:pt idx="949">
                  <c:v>1.533174187</c:v>
                </c:pt>
                <c:pt idx="950">
                  <c:v>2.052535173</c:v>
                </c:pt>
                <c:pt idx="951">
                  <c:v>1.700562852</c:v>
                </c:pt>
                <c:pt idx="952">
                  <c:v>1.954245033</c:v>
                </c:pt>
                <c:pt idx="953">
                  <c:v>2.071243619</c:v>
                </c:pt>
                <c:pt idx="954">
                  <c:v>1.828083013</c:v>
                </c:pt>
                <c:pt idx="955">
                  <c:v>1.735497312</c:v>
                </c:pt>
                <c:pt idx="956">
                  <c:v>2.001223782</c:v>
                </c:pt>
                <c:pt idx="957">
                  <c:v>1.732519997</c:v>
                </c:pt>
                <c:pt idx="958">
                  <c:v>1.870102174</c:v>
                </c:pt>
                <c:pt idx="959">
                  <c:v>1.808759483</c:v>
                </c:pt>
                <c:pt idx="960">
                  <c:v>1.875533766</c:v>
                </c:pt>
                <c:pt idx="961">
                  <c:v>1.980855228</c:v>
                </c:pt>
                <c:pt idx="962">
                  <c:v>1.91069591</c:v>
                </c:pt>
                <c:pt idx="963">
                  <c:v>1.889699916</c:v>
                </c:pt>
                <c:pt idx="964">
                  <c:v>1.839380135</c:v>
                </c:pt>
                <c:pt idx="965">
                  <c:v>1.986299865</c:v>
                </c:pt>
                <c:pt idx="966">
                  <c:v>1.695844164</c:v>
                </c:pt>
                <c:pt idx="967">
                  <c:v>1.686959839</c:v>
                </c:pt>
                <c:pt idx="968">
                  <c:v>1.828124312</c:v>
                </c:pt>
                <c:pt idx="969">
                  <c:v>2.073132165</c:v>
                </c:pt>
                <c:pt idx="970">
                  <c:v>1.715793243</c:v>
                </c:pt>
                <c:pt idx="971">
                  <c:v>2.010871393</c:v>
                </c:pt>
                <c:pt idx="972">
                  <c:v>1.70065697</c:v>
                </c:pt>
                <c:pt idx="973">
                  <c:v>2.044966084</c:v>
                </c:pt>
                <c:pt idx="974">
                  <c:v>2.021843239</c:v>
                </c:pt>
                <c:pt idx="975">
                  <c:v>1.9551556</c:v>
                </c:pt>
                <c:pt idx="976">
                  <c:v>2.01889695</c:v>
                </c:pt>
                <c:pt idx="977">
                  <c:v>1.919773821</c:v>
                </c:pt>
                <c:pt idx="978">
                  <c:v>1.639173301</c:v>
                </c:pt>
                <c:pt idx="979">
                  <c:v>1.811275537</c:v>
                </c:pt>
                <c:pt idx="980">
                  <c:v>2.020847193</c:v>
                </c:pt>
                <c:pt idx="981">
                  <c:v>1.845023424</c:v>
                </c:pt>
                <c:pt idx="982">
                  <c:v>2.052117687</c:v>
                </c:pt>
                <c:pt idx="983">
                  <c:v>1.984121061</c:v>
                </c:pt>
                <c:pt idx="984">
                  <c:v>1.97673491</c:v>
                </c:pt>
                <c:pt idx="985">
                  <c:v>2.05639673</c:v>
                </c:pt>
                <c:pt idx="986">
                  <c:v>1.907597635</c:v>
                </c:pt>
                <c:pt idx="987">
                  <c:v>1.996353829</c:v>
                </c:pt>
                <c:pt idx="988">
                  <c:v>1.728029399</c:v>
                </c:pt>
                <c:pt idx="989">
                  <c:v>1.604769386</c:v>
                </c:pt>
                <c:pt idx="990">
                  <c:v>1.723405702</c:v>
                </c:pt>
                <c:pt idx="991">
                  <c:v>1.823155932</c:v>
                </c:pt>
                <c:pt idx="992">
                  <c:v>1.894631991</c:v>
                </c:pt>
                <c:pt idx="993">
                  <c:v>1.925728896</c:v>
                </c:pt>
                <c:pt idx="994">
                  <c:v>1.545664774</c:v>
                </c:pt>
                <c:pt idx="995">
                  <c:v>1.951331072</c:v>
                </c:pt>
                <c:pt idx="996">
                  <c:v>2.117362644</c:v>
                </c:pt>
                <c:pt idx="997">
                  <c:v>1.999847202</c:v>
                </c:pt>
                <c:pt idx="998">
                  <c:v>1.957955777</c:v>
                </c:pt>
                <c:pt idx="999">
                  <c:v>1.581713333</c:v>
                </c:pt>
                <c:pt idx="1000">
                  <c:v>1.769304437</c:v>
                </c:pt>
                <c:pt idx="1001">
                  <c:v>1.920606913</c:v>
                </c:pt>
                <c:pt idx="1002">
                  <c:v>2.053109953</c:v>
                </c:pt>
                <c:pt idx="1003">
                  <c:v>1.931133919</c:v>
                </c:pt>
                <c:pt idx="1004">
                  <c:v>1.959474686</c:v>
                </c:pt>
                <c:pt idx="1005">
                  <c:v>1.962186264</c:v>
                </c:pt>
                <c:pt idx="1006">
                  <c:v>2.022964227</c:v>
                </c:pt>
                <c:pt idx="1007">
                  <c:v>1.884973549</c:v>
                </c:pt>
                <c:pt idx="1008">
                  <c:v>2.085679764</c:v>
                </c:pt>
                <c:pt idx="1009">
                  <c:v>1.975076042</c:v>
                </c:pt>
                <c:pt idx="1010">
                  <c:v>1.982977668</c:v>
                </c:pt>
                <c:pt idx="1011">
                  <c:v>1.877987175</c:v>
                </c:pt>
                <c:pt idx="1012">
                  <c:v>1.842427991</c:v>
                </c:pt>
                <c:pt idx="1013">
                  <c:v>1.71660841</c:v>
                </c:pt>
                <c:pt idx="1014">
                  <c:v>1.945156437</c:v>
                </c:pt>
                <c:pt idx="1015">
                  <c:v>2.049319778</c:v>
                </c:pt>
                <c:pt idx="1016">
                  <c:v>1.793216271</c:v>
                </c:pt>
                <c:pt idx="1017">
                  <c:v>1.93459255</c:v>
                </c:pt>
                <c:pt idx="1018">
                  <c:v>2.055143383</c:v>
                </c:pt>
                <c:pt idx="1019">
                  <c:v>1.780409155</c:v>
                </c:pt>
                <c:pt idx="1020">
                  <c:v>2.002690688</c:v>
                </c:pt>
                <c:pt idx="1021">
                  <c:v>1.850525262</c:v>
                </c:pt>
                <c:pt idx="1022">
                  <c:v>1.901794082</c:v>
                </c:pt>
                <c:pt idx="1023">
                  <c:v>1.669927554</c:v>
                </c:pt>
                <c:pt idx="1024">
                  <c:v>1.664465284</c:v>
                </c:pt>
                <c:pt idx="1025">
                  <c:v>1.742522559</c:v>
                </c:pt>
                <c:pt idx="1026">
                  <c:v>1.824379108</c:v>
                </c:pt>
                <c:pt idx="1027">
                  <c:v>1.995375634</c:v>
                </c:pt>
                <c:pt idx="1028">
                  <c:v>1.823759563</c:v>
                </c:pt>
                <c:pt idx="1029">
                  <c:v>2.115742824</c:v>
                </c:pt>
                <c:pt idx="1030">
                  <c:v>2.005643499</c:v>
                </c:pt>
                <c:pt idx="1031">
                  <c:v>1.925388103</c:v>
                </c:pt>
                <c:pt idx="1032">
                  <c:v>1.954009601</c:v>
                </c:pt>
                <c:pt idx="1033">
                  <c:v>1.745189774</c:v>
                </c:pt>
                <c:pt idx="1034">
                  <c:v>2.002214528</c:v>
                </c:pt>
                <c:pt idx="1035">
                  <c:v>1.801603552</c:v>
                </c:pt>
                <c:pt idx="1036">
                  <c:v>1.921584251</c:v>
                </c:pt>
                <c:pt idx="1037">
                  <c:v>1.91924665</c:v>
                </c:pt>
                <c:pt idx="1038">
                  <c:v>2.096925483</c:v>
                </c:pt>
                <c:pt idx="1039">
                  <c:v>1.737715247</c:v>
                </c:pt>
                <c:pt idx="1040">
                  <c:v>1.586439745</c:v>
                </c:pt>
                <c:pt idx="1041">
                  <c:v>1.838122213</c:v>
                </c:pt>
                <c:pt idx="1042">
                  <c:v>1.959082279</c:v>
                </c:pt>
                <c:pt idx="1043">
                  <c:v>1.748051544</c:v>
                </c:pt>
                <c:pt idx="1044">
                  <c:v>1.871350583</c:v>
                </c:pt>
                <c:pt idx="1045">
                  <c:v>1.80764059</c:v>
                </c:pt>
                <c:pt idx="1046">
                  <c:v>2.014196489</c:v>
                </c:pt>
                <c:pt idx="1047">
                  <c:v>1.765831814</c:v>
                </c:pt>
                <c:pt idx="1048">
                  <c:v>2.040656709</c:v>
                </c:pt>
                <c:pt idx="1049">
                  <c:v>1.921489468</c:v>
                </c:pt>
                <c:pt idx="1050">
                  <c:v>2.105946802</c:v>
                </c:pt>
                <c:pt idx="1051">
                  <c:v>1.895265617</c:v>
                </c:pt>
                <c:pt idx="1052">
                  <c:v>1.916970241</c:v>
                </c:pt>
                <c:pt idx="1053">
                  <c:v>1.834007683</c:v>
                </c:pt>
                <c:pt idx="1054">
                  <c:v>2.065265937</c:v>
                </c:pt>
                <c:pt idx="1055">
                  <c:v>2.103014631</c:v>
                </c:pt>
                <c:pt idx="1056">
                  <c:v>2.027680251</c:v>
                </c:pt>
                <c:pt idx="1057">
                  <c:v>1.797438376</c:v>
                </c:pt>
                <c:pt idx="1058">
                  <c:v>1.593785572</c:v>
                </c:pt>
                <c:pt idx="1059">
                  <c:v>1.977052232</c:v>
                </c:pt>
                <c:pt idx="1060">
                  <c:v>1.784694537</c:v>
                </c:pt>
                <c:pt idx="1061">
                  <c:v>2.040042368</c:v>
                </c:pt>
                <c:pt idx="1062">
                  <c:v>1.784309528</c:v>
                </c:pt>
                <c:pt idx="1063">
                  <c:v>2.013172101</c:v>
                </c:pt>
                <c:pt idx="1064">
                  <c:v>2.058689618</c:v>
                </c:pt>
                <c:pt idx="1065">
                  <c:v>2.002301934</c:v>
                </c:pt>
                <c:pt idx="1066">
                  <c:v>1.970844753</c:v>
                </c:pt>
                <c:pt idx="1067">
                  <c:v>1.859682715</c:v>
                </c:pt>
                <c:pt idx="1068">
                  <c:v>2.000184314</c:v>
                </c:pt>
                <c:pt idx="1069">
                  <c:v>2.072962071</c:v>
                </c:pt>
                <c:pt idx="1070">
                  <c:v>1.945623578</c:v>
                </c:pt>
                <c:pt idx="1071">
                  <c:v>1.893540887</c:v>
                </c:pt>
                <c:pt idx="1072">
                  <c:v>1.904193939</c:v>
                </c:pt>
                <c:pt idx="1073">
                  <c:v>1.95487411</c:v>
                </c:pt>
                <c:pt idx="1074">
                  <c:v>2.029776511</c:v>
                </c:pt>
                <c:pt idx="1075">
                  <c:v>1.881243424</c:v>
                </c:pt>
                <c:pt idx="1076">
                  <c:v>2.027563828</c:v>
                </c:pt>
                <c:pt idx="1077">
                  <c:v>1.891610118</c:v>
                </c:pt>
                <c:pt idx="1078">
                  <c:v>1.80714207</c:v>
                </c:pt>
                <c:pt idx="1079">
                  <c:v>2.123864323</c:v>
                </c:pt>
                <c:pt idx="1080">
                  <c:v>2.039353297</c:v>
                </c:pt>
                <c:pt idx="1081">
                  <c:v>2.020400269</c:v>
                </c:pt>
                <c:pt idx="1082">
                  <c:v>1.781316065</c:v>
                </c:pt>
                <c:pt idx="1083">
                  <c:v>1.846378871</c:v>
                </c:pt>
                <c:pt idx="1084">
                  <c:v>1.746699356</c:v>
                </c:pt>
                <c:pt idx="1085">
                  <c:v>2.000939815</c:v>
                </c:pt>
                <c:pt idx="1086">
                  <c:v>1.733467474</c:v>
                </c:pt>
                <c:pt idx="1087">
                  <c:v>2.070683415</c:v>
                </c:pt>
                <c:pt idx="1088">
                  <c:v>2.062140283</c:v>
                </c:pt>
                <c:pt idx="1089">
                  <c:v>1.909892118</c:v>
                </c:pt>
                <c:pt idx="1090">
                  <c:v>2.040474279</c:v>
                </c:pt>
                <c:pt idx="1091">
                  <c:v>1.881262699</c:v>
                </c:pt>
                <c:pt idx="1092">
                  <c:v>1.648944141</c:v>
                </c:pt>
                <c:pt idx="1093">
                  <c:v>1.862294822</c:v>
                </c:pt>
                <c:pt idx="1094">
                  <c:v>2.047992322</c:v>
                </c:pt>
                <c:pt idx="1095">
                  <c:v>1.881536257</c:v>
                </c:pt>
                <c:pt idx="1096">
                  <c:v>2.049121488</c:v>
                </c:pt>
                <c:pt idx="1097">
                  <c:v>1.915882839</c:v>
                </c:pt>
                <c:pt idx="1098">
                  <c:v>1.936575566</c:v>
                </c:pt>
                <c:pt idx="1099">
                  <c:v>1.872281691</c:v>
                </c:pt>
                <c:pt idx="1100">
                  <c:v>1.909016054</c:v>
                </c:pt>
                <c:pt idx="1101">
                  <c:v>1.957608709</c:v>
                </c:pt>
                <c:pt idx="1102">
                  <c:v>2.104668976</c:v>
                </c:pt>
                <c:pt idx="1103">
                  <c:v>2.012296315</c:v>
                </c:pt>
                <c:pt idx="1104">
                  <c:v>1.793087069</c:v>
                </c:pt>
                <c:pt idx="1105">
                  <c:v>1.800402206</c:v>
                </c:pt>
                <c:pt idx="1106">
                  <c:v>1.938994921</c:v>
                </c:pt>
                <c:pt idx="1107">
                  <c:v>1.583272016</c:v>
                </c:pt>
                <c:pt idx="1108">
                  <c:v>1.846689856</c:v>
                </c:pt>
                <c:pt idx="1109">
                  <c:v>2.040035182</c:v>
                </c:pt>
                <c:pt idx="1110">
                  <c:v>2.07304729</c:v>
                </c:pt>
                <c:pt idx="1111">
                  <c:v>1.997261481</c:v>
                </c:pt>
                <c:pt idx="1112">
                  <c:v>2.052129459</c:v>
                </c:pt>
                <c:pt idx="1113">
                  <c:v>1.890091578</c:v>
                </c:pt>
                <c:pt idx="1114">
                  <c:v>1.949236767</c:v>
                </c:pt>
                <c:pt idx="1115">
                  <c:v>1.977219536</c:v>
                </c:pt>
                <c:pt idx="1116">
                  <c:v>2.112359565</c:v>
                </c:pt>
                <c:pt idx="1117">
                  <c:v>2.051366827</c:v>
                </c:pt>
                <c:pt idx="1118">
                  <c:v>1.951516253</c:v>
                </c:pt>
                <c:pt idx="1119">
                  <c:v>2.098631571</c:v>
                </c:pt>
                <c:pt idx="1120">
                  <c:v>2.089497931</c:v>
                </c:pt>
                <c:pt idx="1121">
                  <c:v>2.082186617</c:v>
                </c:pt>
                <c:pt idx="1122">
                  <c:v>1.821519065</c:v>
                </c:pt>
                <c:pt idx="1123">
                  <c:v>2.053891812</c:v>
                </c:pt>
                <c:pt idx="1124">
                  <c:v>1.902689204</c:v>
                </c:pt>
                <c:pt idx="1125">
                  <c:v>2.079104755</c:v>
                </c:pt>
                <c:pt idx="1126">
                  <c:v>2.08246455</c:v>
                </c:pt>
                <c:pt idx="1127">
                  <c:v>1.94953197</c:v>
                </c:pt>
                <c:pt idx="1128">
                  <c:v>1.765546877</c:v>
                </c:pt>
                <c:pt idx="1129">
                  <c:v>2.00695788</c:v>
                </c:pt>
                <c:pt idx="1130">
                  <c:v>1.877744738</c:v>
                </c:pt>
                <c:pt idx="1131">
                  <c:v>1.99350143</c:v>
                </c:pt>
                <c:pt idx="1132">
                  <c:v>1.975748556</c:v>
                </c:pt>
                <c:pt idx="1133">
                  <c:v>1.614011939</c:v>
                </c:pt>
                <c:pt idx="1134">
                  <c:v>1.753623936</c:v>
                </c:pt>
                <c:pt idx="1135">
                  <c:v>1.97014903</c:v>
                </c:pt>
                <c:pt idx="1136">
                  <c:v>1.729538274</c:v>
                </c:pt>
                <c:pt idx="1137">
                  <c:v>1.88241316</c:v>
                </c:pt>
                <c:pt idx="1138">
                  <c:v>1.976104101</c:v>
                </c:pt>
                <c:pt idx="1139">
                  <c:v>2.033411942</c:v>
                </c:pt>
                <c:pt idx="1140">
                  <c:v>1.83412905</c:v>
                </c:pt>
                <c:pt idx="1141">
                  <c:v>1.976158241</c:v>
                </c:pt>
                <c:pt idx="1142">
                  <c:v>1.778316152</c:v>
                </c:pt>
                <c:pt idx="1143">
                  <c:v>2.087698828</c:v>
                </c:pt>
                <c:pt idx="1144">
                  <c:v>2.009888475</c:v>
                </c:pt>
                <c:pt idx="1145">
                  <c:v>1.651249094</c:v>
                </c:pt>
                <c:pt idx="1146">
                  <c:v>2.039918536</c:v>
                </c:pt>
                <c:pt idx="1147">
                  <c:v>1.83177619</c:v>
                </c:pt>
                <c:pt idx="1148">
                  <c:v>1.743372842</c:v>
                </c:pt>
                <c:pt idx="1149">
                  <c:v>2.133535268</c:v>
                </c:pt>
                <c:pt idx="1150">
                  <c:v>2.033953839</c:v>
                </c:pt>
                <c:pt idx="1151">
                  <c:v>2.017335761</c:v>
                </c:pt>
                <c:pt idx="1152">
                  <c:v>2.017372264</c:v>
                </c:pt>
                <c:pt idx="1153">
                  <c:v>2.053973468</c:v>
                </c:pt>
                <c:pt idx="1154">
                  <c:v>1.848235946</c:v>
                </c:pt>
                <c:pt idx="1155">
                  <c:v>1.898451731</c:v>
                </c:pt>
                <c:pt idx="1156">
                  <c:v>1.939738285</c:v>
                </c:pt>
                <c:pt idx="1157">
                  <c:v>1.967926597</c:v>
                </c:pt>
                <c:pt idx="1158">
                  <c:v>2.028966833</c:v>
                </c:pt>
                <c:pt idx="1159">
                  <c:v>1.990992415</c:v>
                </c:pt>
                <c:pt idx="1160">
                  <c:v>1.81726303</c:v>
                </c:pt>
                <c:pt idx="1161">
                  <c:v>2.010709554</c:v>
                </c:pt>
                <c:pt idx="1162">
                  <c:v>1.893274158</c:v>
                </c:pt>
                <c:pt idx="1163">
                  <c:v>1.689893379</c:v>
                </c:pt>
                <c:pt idx="1164">
                  <c:v>1.755288947</c:v>
                </c:pt>
                <c:pt idx="1165">
                  <c:v>1.876888238</c:v>
                </c:pt>
                <c:pt idx="1166">
                  <c:v>1.85570474</c:v>
                </c:pt>
                <c:pt idx="1167">
                  <c:v>1.709061002</c:v>
                </c:pt>
                <c:pt idx="1168">
                  <c:v>1.989315846</c:v>
                </c:pt>
                <c:pt idx="1169">
                  <c:v>1.962933905</c:v>
                </c:pt>
                <c:pt idx="1170">
                  <c:v>2.115674457</c:v>
                </c:pt>
                <c:pt idx="1171">
                  <c:v>2.083751226</c:v>
                </c:pt>
                <c:pt idx="1172">
                  <c:v>2.133535268</c:v>
                </c:pt>
                <c:pt idx="1173">
                  <c:v>1.704101493</c:v>
                </c:pt>
                <c:pt idx="1174">
                  <c:v>1.988448681</c:v>
                </c:pt>
                <c:pt idx="1175">
                  <c:v>1.942376288</c:v>
                </c:pt>
                <c:pt idx="1176">
                  <c:v>1.790292257</c:v>
                </c:pt>
                <c:pt idx="1177">
                  <c:v>1.977262015</c:v>
                </c:pt>
                <c:pt idx="1178">
                  <c:v>1.941384057</c:v>
                </c:pt>
                <c:pt idx="1179">
                  <c:v>2.007309394</c:v>
                </c:pt>
                <c:pt idx="1180">
                  <c:v>2.100593271</c:v>
                </c:pt>
                <c:pt idx="1181">
                  <c:v>1.825782775</c:v>
                </c:pt>
                <c:pt idx="1182">
                  <c:v>1.945473713</c:v>
                </c:pt>
                <c:pt idx="1183">
                  <c:v>1.741248844</c:v>
                </c:pt>
                <c:pt idx="1184">
                  <c:v>1.870970689</c:v>
                </c:pt>
                <c:pt idx="1185">
                  <c:v>2.063067807</c:v>
                </c:pt>
                <c:pt idx="1186">
                  <c:v>1.994064718</c:v>
                </c:pt>
                <c:pt idx="1187">
                  <c:v>2.022297789</c:v>
                </c:pt>
                <c:pt idx="1188">
                  <c:v>1.84938582</c:v>
                </c:pt>
                <c:pt idx="1189">
                  <c:v>1.70170129</c:v>
                </c:pt>
                <c:pt idx="1190">
                  <c:v>2.030810388</c:v>
                </c:pt>
                <c:pt idx="1191">
                  <c:v>1.975833377</c:v>
                </c:pt>
                <c:pt idx="1192">
                  <c:v>2.029039366</c:v>
                </c:pt>
                <c:pt idx="1193">
                  <c:v>2.102969036</c:v>
                </c:pt>
                <c:pt idx="1194">
                  <c:v>1.758992044</c:v>
                </c:pt>
                <c:pt idx="1195">
                  <c:v>1.836978087</c:v>
                </c:pt>
                <c:pt idx="1196">
                  <c:v>1.859983912</c:v>
                </c:pt>
                <c:pt idx="1197">
                  <c:v>1.83431885</c:v>
                </c:pt>
                <c:pt idx="1198">
                  <c:v>2.086586193</c:v>
                </c:pt>
                <c:pt idx="1199">
                  <c:v>2.116910029</c:v>
                </c:pt>
                <c:pt idx="1200">
                  <c:v>1.633823221</c:v>
                </c:pt>
                <c:pt idx="1201">
                  <c:v>1.545620222</c:v>
                </c:pt>
                <c:pt idx="1202">
                  <c:v>1.653500379</c:v>
                </c:pt>
                <c:pt idx="1203">
                  <c:v>2.114284037</c:v>
                </c:pt>
                <c:pt idx="1204">
                  <c:v>1.981047123</c:v>
                </c:pt>
                <c:pt idx="1205">
                  <c:v>2.032100953</c:v>
                </c:pt>
                <c:pt idx="1206">
                  <c:v>2.100265069</c:v>
                </c:pt>
                <c:pt idx="1207">
                  <c:v>2.019086643</c:v>
                </c:pt>
                <c:pt idx="1208">
                  <c:v>1.843131189</c:v>
                </c:pt>
                <c:pt idx="1209">
                  <c:v>1.854967163</c:v>
                </c:pt>
                <c:pt idx="1210">
                  <c:v>2.050932635</c:v>
                </c:pt>
                <c:pt idx="1211">
                  <c:v>2.106040606</c:v>
                </c:pt>
                <c:pt idx="1212">
                  <c:v>1.986825809</c:v>
                </c:pt>
                <c:pt idx="1213">
                  <c:v>1.967441501</c:v>
                </c:pt>
                <c:pt idx="1214">
                  <c:v>1.995254387</c:v>
                </c:pt>
                <c:pt idx="1215">
                  <c:v>1.997376124</c:v>
                </c:pt>
                <c:pt idx="1216">
                  <c:v>1.716025818</c:v>
                </c:pt>
                <c:pt idx="1217">
                  <c:v>1.640874493</c:v>
                </c:pt>
                <c:pt idx="1218">
                  <c:v>1.949236767</c:v>
                </c:pt>
                <c:pt idx="1219">
                  <c:v>1.946255175</c:v>
                </c:pt>
                <c:pt idx="1220">
                  <c:v>2.026726239</c:v>
                </c:pt>
                <c:pt idx="1221">
                  <c:v>2.026365347</c:v>
                </c:pt>
                <c:pt idx="1222">
                  <c:v>2.11711847</c:v>
                </c:pt>
                <c:pt idx="1223">
                  <c:v>2.056975323</c:v>
                </c:pt>
                <c:pt idx="1224">
                  <c:v>1.944895458</c:v>
                </c:pt>
                <c:pt idx="1225">
                  <c:v>1.741517341</c:v>
                </c:pt>
                <c:pt idx="1226">
                  <c:v>2.107371225</c:v>
                </c:pt>
                <c:pt idx="1227">
                  <c:v>2.026783541</c:v>
                </c:pt>
                <c:pt idx="1228">
                  <c:v>2.009883428</c:v>
                </c:pt>
                <c:pt idx="1229">
                  <c:v>2.06044322</c:v>
                </c:pt>
                <c:pt idx="1230">
                  <c:v>2.11230744</c:v>
                </c:pt>
                <c:pt idx="1231">
                  <c:v>2.104567046</c:v>
                </c:pt>
                <c:pt idx="1232">
                  <c:v>2.019286858</c:v>
                </c:pt>
                <c:pt idx="1233">
                  <c:v>1.991643192</c:v>
                </c:pt>
                <c:pt idx="1234">
                  <c:v>2.057727915</c:v>
                </c:pt>
                <c:pt idx="1235">
                  <c:v>1.847196738</c:v>
                </c:pt>
                <c:pt idx="1236">
                  <c:v>1.894711949</c:v>
                </c:pt>
                <c:pt idx="1237">
                  <c:v>2.003930774</c:v>
                </c:pt>
                <c:pt idx="1238">
                  <c:v>1.932196407</c:v>
                </c:pt>
                <c:pt idx="1239">
                  <c:v>2.054400673</c:v>
                </c:pt>
                <c:pt idx="1240">
                  <c:v>1.998236043</c:v>
                </c:pt>
                <c:pt idx="1241">
                  <c:v>2.055296717</c:v>
                </c:pt>
                <c:pt idx="1242">
                  <c:v>1.930634323</c:v>
                </c:pt>
                <c:pt idx="1243">
                  <c:v>2.109532027</c:v>
                </c:pt>
                <c:pt idx="1244">
                  <c:v>2.073141385</c:v>
                </c:pt>
                <c:pt idx="1245">
                  <c:v>1.838060392</c:v>
                </c:pt>
                <c:pt idx="1246">
                  <c:v>1.881198332</c:v>
                </c:pt>
                <c:pt idx="1247">
                  <c:v>2.059140518</c:v>
                </c:pt>
                <c:pt idx="1248">
                  <c:v>2.066621027</c:v>
                </c:pt>
                <c:pt idx="1249">
                  <c:v>2.01513597</c:v>
                </c:pt>
                <c:pt idx="1250">
                  <c:v>2.087576039</c:v>
                </c:pt>
                <c:pt idx="1251">
                  <c:v>1.803200494</c:v>
                </c:pt>
                <c:pt idx="1252">
                  <c:v>1.820435697</c:v>
                </c:pt>
                <c:pt idx="1253">
                  <c:v>1.70275143</c:v>
                </c:pt>
                <c:pt idx="1254">
                  <c:v>2.066621027</c:v>
                </c:pt>
                <c:pt idx="1255">
                  <c:v>1.79478495</c:v>
                </c:pt>
                <c:pt idx="1256">
                  <c:v>2.112062029</c:v>
                </c:pt>
                <c:pt idx="1257">
                  <c:v>2.130038252</c:v>
                </c:pt>
                <c:pt idx="1258">
                  <c:v>2.083738654</c:v>
                </c:pt>
                <c:pt idx="1259">
                  <c:v>2.09882647</c:v>
                </c:pt>
                <c:pt idx="1260">
                  <c:v>1.996083807</c:v>
                </c:pt>
                <c:pt idx="1261">
                  <c:v>1.901626999</c:v>
                </c:pt>
                <c:pt idx="1262">
                  <c:v>1.832375161</c:v>
                </c:pt>
                <c:pt idx="1263">
                  <c:v>1.949640882</c:v>
                </c:pt>
                <c:pt idx="1264">
                  <c:v>1.999410068</c:v>
                </c:pt>
                <c:pt idx="1265">
                  <c:v>2.022751679</c:v>
                </c:pt>
                <c:pt idx="1266">
                  <c:v>1.730060312</c:v>
                </c:pt>
                <c:pt idx="1267">
                  <c:v>2.133373232</c:v>
                </c:pt>
                <c:pt idx="1268">
                  <c:v>2.060866039</c:v>
                </c:pt>
                <c:pt idx="1269">
                  <c:v>1.925552672</c:v>
                </c:pt>
                <c:pt idx="1270">
                  <c:v>2.011157934</c:v>
                </c:pt>
                <c:pt idx="1271">
                  <c:v>2.046429203</c:v>
                </c:pt>
                <c:pt idx="1272">
                  <c:v>1.911589201</c:v>
                </c:pt>
                <c:pt idx="1273">
                  <c:v>2.109284835</c:v>
                </c:pt>
                <c:pt idx="1274">
                  <c:v>1.658018777</c:v>
                </c:pt>
                <c:pt idx="1275">
                  <c:v>1.793387745</c:v>
                </c:pt>
                <c:pt idx="1276">
                  <c:v>1.891056852</c:v>
                </c:pt>
                <c:pt idx="1277">
                  <c:v>1.927408625</c:v>
                </c:pt>
                <c:pt idx="1278">
                  <c:v>1.956209104</c:v>
                </c:pt>
                <c:pt idx="1279">
                  <c:v>2.103363394</c:v>
                </c:pt>
                <c:pt idx="1280">
                  <c:v>1.888418593</c:v>
                </c:pt>
                <c:pt idx="1281">
                  <c:v>1.853645177</c:v>
                </c:pt>
                <c:pt idx="1282">
                  <c:v>2.084632742</c:v>
                </c:pt>
                <c:pt idx="1283">
                  <c:v>2.071625883</c:v>
                </c:pt>
                <c:pt idx="1284">
                  <c:v>1.853829568</c:v>
                </c:pt>
                <c:pt idx="1285">
                  <c:v>2.072596609</c:v>
                </c:pt>
                <c:pt idx="1286">
                  <c:v>2.048468031</c:v>
                </c:pt>
                <c:pt idx="1287">
                  <c:v>1.834394249</c:v>
                </c:pt>
                <c:pt idx="1288">
                  <c:v>1.833232473</c:v>
                </c:pt>
                <c:pt idx="1289">
                  <c:v>1.946200317</c:v>
                </c:pt>
                <c:pt idx="1290">
                  <c:v>1.920286672</c:v>
                </c:pt>
                <c:pt idx="1291">
                  <c:v>1.927231342</c:v>
                </c:pt>
                <c:pt idx="1292">
                  <c:v>2.11279392</c:v>
                </c:pt>
                <c:pt idx="1293">
                  <c:v>2.074707834</c:v>
                </c:pt>
                <c:pt idx="1294">
                  <c:v>2.018020399</c:v>
                </c:pt>
                <c:pt idx="1295">
                  <c:v>2.114864221</c:v>
                </c:pt>
                <c:pt idx="1296">
                  <c:v>2.113791321</c:v>
                </c:pt>
                <c:pt idx="1297">
                  <c:v>1.794243178</c:v>
                </c:pt>
                <c:pt idx="1298">
                  <c:v>2.008695644</c:v>
                </c:pt>
                <c:pt idx="1299">
                  <c:v>1.958914213</c:v>
                </c:pt>
                <c:pt idx="1300">
                  <c:v>1.778073511</c:v>
                </c:pt>
                <c:pt idx="1301">
                  <c:v>1.884545207</c:v>
                </c:pt>
                <c:pt idx="1302">
                  <c:v>1.855092223</c:v>
                </c:pt>
                <c:pt idx="1303">
                  <c:v>1.941621954</c:v>
                </c:pt>
                <c:pt idx="1304">
                  <c:v>2.095285473</c:v>
                </c:pt>
                <c:pt idx="1305">
                  <c:v>1.996213436</c:v>
                </c:pt>
                <c:pt idx="1306">
                  <c:v>2.035233172</c:v>
                </c:pt>
                <c:pt idx="1307">
                  <c:v>1.852248362</c:v>
                </c:pt>
                <c:pt idx="1308">
                  <c:v>1.895727953</c:v>
                </c:pt>
                <c:pt idx="1309">
                  <c:v>1.923705544</c:v>
                </c:pt>
                <c:pt idx="1310">
                  <c:v>2.050926297</c:v>
                </c:pt>
                <c:pt idx="1311">
                  <c:v>2.041749841</c:v>
                </c:pt>
                <c:pt idx="1312">
                  <c:v>1.7179251</c:v>
                </c:pt>
                <c:pt idx="1313">
                  <c:v>1.859754357</c:v>
                </c:pt>
                <c:pt idx="1314">
                  <c:v>1.945876302</c:v>
                </c:pt>
                <c:pt idx="1315">
                  <c:v>2.043167991</c:v>
                </c:pt>
                <c:pt idx="1316">
                  <c:v>1.884356738</c:v>
                </c:pt>
                <c:pt idx="1317">
                  <c:v>1.824403313</c:v>
                </c:pt>
                <c:pt idx="1318">
                  <c:v>2.103590376</c:v>
                </c:pt>
                <c:pt idx="1319">
                  <c:v>1.88982371</c:v>
                </c:pt>
                <c:pt idx="1320">
                  <c:v>2.100265069</c:v>
                </c:pt>
                <c:pt idx="1321">
                  <c:v>2.001776656</c:v>
                </c:pt>
                <c:pt idx="1322">
                  <c:v>1.913337807</c:v>
                </c:pt>
                <c:pt idx="1323">
                  <c:v>1.830561961</c:v>
                </c:pt>
                <c:pt idx="1324">
                  <c:v>1.914884654</c:v>
                </c:pt>
                <c:pt idx="1325">
                  <c:v>2.033067781</c:v>
                </c:pt>
                <c:pt idx="1326">
                  <c:v>2.032100953</c:v>
                </c:pt>
                <c:pt idx="1327">
                  <c:v>1.824377725</c:v>
                </c:pt>
                <c:pt idx="1328">
                  <c:v>2.029956858</c:v>
                </c:pt>
                <c:pt idx="1329">
                  <c:v>2.069559303</c:v>
                </c:pt>
                <c:pt idx="1330">
                  <c:v>2.046264211</c:v>
                </c:pt>
                <c:pt idx="1331">
                  <c:v>2.119903923</c:v>
                </c:pt>
                <c:pt idx="1332">
                  <c:v>1.840026869</c:v>
                </c:pt>
                <c:pt idx="1333">
                  <c:v>2.044314527</c:v>
                </c:pt>
                <c:pt idx="1334">
                  <c:v>2.017295462</c:v>
                </c:pt>
                <c:pt idx="1335">
                  <c:v>2.028745085</c:v>
                </c:pt>
                <c:pt idx="1336">
                  <c:v>2.01750707</c:v>
                </c:pt>
                <c:pt idx="1337">
                  <c:v>2.116246608</c:v>
                </c:pt>
                <c:pt idx="1338">
                  <c:v>2.061161127</c:v>
                </c:pt>
                <c:pt idx="1339">
                  <c:v>1.864907216</c:v>
                </c:pt>
                <c:pt idx="1340">
                  <c:v>2.031190536</c:v>
                </c:pt>
                <c:pt idx="1341">
                  <c:v>2.114656479</c:v>
                </c:pt>
                <c:pt idx="1342">
                  <c:v>2.050639304</c:v>
                </c:pt>
                <c:pt idx="1343">
                  <c:v>2.092425237</c:v>
                </c:pt>
                <c:pt idx="1344">
                  <c:v>2.090021967</c:v>
                </c:pt>
                <c:pt idx="1345">
                  <c:v>1.75088218</c:v>
                </c:pt>
                <c:pt idx="1346">
                  <c:v>1.851632754</c:v>
                </c:pt>
                <c:pt idx="1347">
                  <c:v>1.898431896</c:v>
                </c:pt>
                <c:pt idx="1348">
                  <c:v>2.030817343</c:v>
                </c:pt>
                <c:pt idx="1349">
                  <c:v>2.138447487</c:v>
                </c:pt>
                <c:pt idx="1350">
                  <c:v>1.811865857</c:v>
                </c:pt>
                <c:pt idx="1351">
                  <c:v>1.890404468</c:v>
                </c:pt>
                <c:pt idx="1352">
                  <c:v>2.125817527</c:v>
                </c:pt>
                <c:pt idx="1353">
                  <c:v>1.787497406</c:v>
                </c:pt>
                <c:pt idx="1354">
                  <c:v>1.745535813</c:v>
                </c:pt>
                <c:pt idx="1355">
                  <c:v>2.115155731</c:v>
                </c:pt>
                <c:pt idx="1356">
                  <c:v>2.053923035</c:v>
                </c:pt>
                <c:pt idx="1357">
                  <c:v>2.104668976</c:v>
                </c:pt>
                <c:pt idx="1358">
                  <c:v>1.886007181</c:v>
                </c:pt>
                <c:pt idx="1359">
                  <c:v>1.957879083</c:v>
                </c:pt>
                <c:pt idx="1360">
                  <c:v>1.94478633</c:v>
                </c:pt>
                <c:pt idx="1361">
                  <c:v>2.019258518</c:v>
                </c:pt>
                <c:pt idx="1362">
                  <c:v>2.065345836</c:v>
                </c:pt>
                <c:pt idx="1363">
                  <c:v>2.10656748</c:v>
                </c:pt>
                <c:pt idx="1364">
                  <c:v>2.053965363</c:v>
                </c:pt>
                <c:pt idx="1365">
                  <c:v>2.119717417</c:v>
                </c:pt>
                <c:pt idx="1366">
                  <c:v>2.138064251</c:v>
                </c:pt>
                <c:pt idx="1367">
                  <c:v>1.958914213</c:v>
                </c:pt>
                <c:pt idx="1368">
                  <c:v>1.792030265</c:v>
                </c:pt>
                <c:pt idx="1369">
                  <c:v>2.138064251</c:v>
                </c:pt>
                <c:pt idx="1370">
                  <c:v>2.051618898</c:v>
                </c:pt>
                <c:pt idx="1371">
                  <c:v>1.962324595</c:v>
                </c:pt>
                <c:pt idx="1372">
                  <c:v>2.114563996</c:v>
                </c:pt>
                <c:pt idx="1373">
                  <c:v>1.761460028</c:v>
                </c:pt>
                <c:pt idx="1374">
                  <c:v>2.138453814</c:v>
                </c:pt>
                <c:pt idx="1375">
                  <c:v>2.075769595</c:v>
                </c:pt>
                <c:pt idx="1376">
                  <c:v>2.029987453</c:v>
                </c:pt>
                <c:pt idx="1377">
                  <c:v>2.044429994</c:v>
                </c:pt>
                <c:pt idx="1378">
                  <c:v>1.975234297</c:v>
                </c:pt>
                <c:pt idx="1379">
                  <c:v>1.739299233</c:v>
                </c:pt>
                <c:pt idx="1380">
                  <c:v>2.126871544</c:v>
                </c:pt>
                <c:pt idx="1381">
                  <c:v>2.029601034</c:v>
                </c:pt>
                <c:pt idx="1382">
                  <c:v>2.048414259</c:v>
                </c:pt>
                <c:pt idx="1383">
                  <c:v>1.906057985</c:v>
                </c:pt>
                <c:pt idx="1384">
                  <c:v>1.864907216</c:v>
                </c:pt>
                <c:pt idx="1385">
                  <c:v>2.129497323</c:v>
                </c:pt>
                <c:pt idx="1386">
                  <c:v>1.894543452</c:v>
                </c:pt>
                <c:pt idx="1387">
                  <c:v>2.057520112</c:v>
                </c:pt>
                <c:pt idx="1388">
                  <c:v>2.084804396</c:v>
                </c:pt>
                <c:pt idx="1389">
                  <c:v>2.067410466</c:v>
                </c:pt>
                <c:pt idx="1390">
                  <c:v>2.060290994</c:v>
                </c:pt>
                <c:pt idx="1391">
                  <c:v>2.106422458</c:v>
                </c:pt>
                <c:pt idx="1392">
                  <c:v>2.048805367</c:v>
                </c:pt>
                <c:pt idx="1393">
                  <c:v>2.107392458</c:v>
                </c:pt>
                <c:pt idx="1394">
                  <c:v>1.939182946</c:v>
                </c:pt>
                <c:pt idx="1395">
                  <c:v>2.102835985</c:v>
                </c:pt>
                <c:pt idx="1396">
                  <c:v>2.106585736</c:v>
                </c:pt>
                <c:pt idx="1397">
                  <c:v>2.053662692</c:v>
                </c:pt>
                <c:pt idx="1398">
                  <c:v>2.070321775</c:v>
                </c:pt>
                <c:pt idx="1399">
                  <c:v>2.138061045</c:v>
                </c:pt>
                <c:pt idx="1400">
                  <c:v>1.93960627</c:v>
                </c:pt>
                <c:pt idx="1401">
                  <c:v>2.004920189</c:v>
                </c:pt>
                <c:pt idx="1402">
                  <c:v>2.048805367</c:v>
                </c:pt>
                <c:pt idx="1403">
                  <c:v>2.060146002</c:v>
                </c:pt>
                <c:pt idx="1404">
                  <c:v>2.11515342</c:v>
                </c:pt>
                <c:pt idx="1405">
                  <c:v>2.029987453</c:v>
                </c:pt>
                <c:pt idx="1406">
                  <c:v>1.868728946</c:v>
                </c:pt>
                <c:pt idx="1407">
                  <c:v>2.082816242</c:v>
                </c:pt>
                <c:pt idx="1408">
                  <c:v>2.083543098</c:v>
                </c:pt>
                <c:pt idx="1409">
                  <c:v>2.138453814</c:v>
                </c:pt>
                <c:pt idx="1410">
                  <c:v>2.05583542</c:v>
                </c:pt>
                <c:pt idx="1411">
                  <c:v>1.780003622</c:v>
                </c:pt>
                <c:pt idx="1412">
                  <c:v>1.885636357</c:v>
                </c:pt>
                <c:pt idx="1413">
                  <c:v>1.799192127</c:v>
                </c:pt>
                <c:pt idx="1414">
                  <c:v>1.912742099</c:v>
                </c:pt>
                <c:pt idx="1415">
                  <c:v>2.138453814</c:v>
                </c:pt>
                <c:pt idx="1416">
                  <c:v>2.138061045</c:v>
                </c:pt>
                <c:pt idx="1417">
                  <c:v>1.929010243</c:v>
                </c:pt>
                <c:pt idx="1418">
                  <c:v>2.126871544</c:v>
                </c:pt>
                <c:pt idx="1419">
                  <c:v>2.110579069</c:v>
                </c:pt>
                <c:pt idx="1420">
                  <c:v>2.102255699</c:v>
                </c:pt>
                <c:pt idx="1421">
                  <c:v>2.11190894</c:v>
                </c:pt>
                <c:pt idx="1422">
                  <c:v>2.038812732</c:v>
                </c:pt>
                <c:pt idx="1423">
                  <c:v>2.138174734</c:v>
                </c:pt>
                <c:pt idx="1424">
                  <c:v>1.931145241</c:v>
                </c:pt>
                <c:pt idx="1425">
                  <c:v>2.102691958</c:v>
                </c:pt>
                <c:pt idx="1426">
                  <c:v>2.111974126</c:v>
                </c:pt>
                <c:pt idx="1427">
                  <c:v>2.049769378</c:v>
                </c:pt>
                <c:pt idx="1428">
                  <c:v>1.925166876</c:v>
                </c:pt>
                <c:pt idx="1429">
                  <c:v>2.129497323</c:v>
                </c:pt>
                <c:pt idx="1430">
                  <c:v>1.868222349</c:v>
                </c:pt>
                <c:pt idx="1431">
                  <c:v>1.996885475</c:v>
                </c:pt>
                <c:pt idx="1432">
                  <c:v>2.138447487</c:v>
                </c:pt>
                <c:pt idx="1433">
                  <c:v>1.934587093</c:v>
                </c:pt>
                <c:pt idx="1434">
                  <c:v>2.079170534</c:v>
                </c:pt>
                <c:pt idx="1435">
                  <c:v>1.989323049</c:v>
                </c:pt>
                <c:pt idx="1436">
                  <c:v>1.945855762</c:v>
                </c:pt>
                <c:pt idx="1437">
                  <c:v>1.931650835</c:v>
                </c:pt>
                <c:pt idx="1438">
                  <c:v>2.125196357</c:v>
                </c:pt>
                <c:pt idx="1439">
                  <c:v>2.138453814</c:v>
                </c:pt>
                <c:pt idx="1440">
                  <c:v>2.014271761</c:v>
                </c:pt>
                <c:pt idx="1441">
                  <c:v>2.133373232</c:v>
                </c:pt>
                <c:pt idx="1442">
                  <c:v>2.10920709</c:v>
                </c:pt>
                <c:pt idx="1443">
                  <c:v>2.025189373</c:v>
                </c:pt>
                <c:pt idx="1444">
                  <c:v>1.755035968</c:v>
                </c:pt>
                <c:pt idx="1445">
                  <c:v>2.128584178</c:v>
                </c:pt>
                <c:pt idx="1446">
                  <c:v>2.069674087</c:v>
                </c:pt>
                <c:pt idx="1447">
                  <c:v>2.106585736</c:v>
                </c:pt>
                <c:pt idx="1448">
                  <c:v>1.95156191</c:v>
                </c:pt>
                <c:pt idx="1449">
                  <c:v>1.832419206</c:v>
                </c:pt>
                <c:pt idx="1450">
                  <c:v>2.093632332</c:v>
                </c:pt>
                <c:pt idx="1451">
                  <c:v>1.791932792</c:v>
                </c:pt>
                <c:pt idx="1452">
                  <c:v>1.727891795</c:v>
                </c:pt>
                <c:pt idx="1453">
                  <c:v>2.057294312</c:v>
                </c:pt>
                <c:pt idx="1454">
                  <c:v>2.061789506</c:v>
                </c:pt>
                <c:pt idx="1455">
                  <c:v>2.079754597</c:v>
                </c:pt>
                <c:pt idx="1456">
                  <c:v>1.958797962</c:v>
                </c:pt>
                <c:pt idx="1457">
                  <c:v>1.963807034</c:v>
                </c:pt>
                <c:pt idx="1458">
                  <c:v>2.02526906</c:v>
                </c:pt>
                <c:pt idx="1459">
                  <c:v>2.06044322</c:v>
                </c:pt>
                <c:pt idx="1460">
                  <c:v>1.907965345</c:v>
                </c:pt>
                <c:pt idx="1461">
                  <c:v>1.846839444</c:v>
                </c:pt>
                <c:pt idx="1462">
                  <c:v>1.94716303</c:v>
                </c:pt>
                <c:pt idx="1463">
                  <c:v>2.124187439</c:v>
                </c:pt>
                <c:pt idx="1464">
                  <c:v>2.070321775</c:v>
                </c:pt>
                <c:pt idx="1465">
                  <c:v>2.138064251</c:v>
                </c:pt>
                <c:pt idx="1466">
                  <c:v>2.138453814</c:v>
                </c:pt>
                <c:pt idx="1467">
                  <c:v>2.115275727</c:v>
                </c:pt>
                <c:pt idx="1468">
                  <c:v>2.073397461</c:v>
                </c:pt>
                <c:pt idx="1469">
                  <c:v>2.11711847</c:v>
                </c:pt>
                <c:pt idx="1470">
                  <c:v>1.830607332</c:v>
                </c:pt>
                <c:pt idx="1471">
                  <c:v>2.11379092</c:v>
                </c:pt>
                <c:pt idx="1472">
                  <c:v>2.108534208</c:v>
                </c:pt>
                <c:pt idx="1473">
                  <c:v>2.124661471</c:v>
                </c:pt>
                <c:pt idx="1474">
                  <c:v>2.119109389</c:v>
                </c:pt>
                <c:pt idx="1475">
                  <c:v>2.10737727</c:v>
                </c:pt>
                <c:pt idx="1476">
                  <c:v>1.958862548</c:v>
                </c:pt>
                <c:pt idx="1477">
                  <c:v>2.054400673</c:v>
                </c:pt>
                <c:pt idx="1478">
                  <c:v>1.961885971</c:v>
                </c:pt>
                <c:pt idx="1479">
                  <c:v>2.045790375</c:v>
                </c:pt>
                <c:pt idx="1480">
                  <c:v>2.138447487</c:v>
                </c:pt>
                <c:pt idx="1481">
                  <c:v>1.867005966</c:v>
                </c:pt>
                <c:pt idx="1482">
                  <c:v>1.790078597</c:v>
                </c:pt>
                <c:pt idx="1483">
                  <c:v>2.120250029</c:v>
                </c:pt>
                <c:pt idx="1484">
                  <c:v>2.022964227</c:v>
                </c:pt>
                <c:pt idx="1485">
                  <c:v>1.857929555</c:v>
                </c:pt>
                <c:pt idx="1486">
                  <c:v>2.046476836</c:v>
                </c:pt>
                <c:pt idx="1487">
                  <c:v>1.949763995</c:v>
                </c:pt>
                <c:pt idx="1488">
                  <c:v>2.028663703</c:v>
                </c:pt>
                <c:pt idx="1489">
                  <c:v>1.908099497</c:v>
                </c:pt>
                <c:pt idx="1490">
                  <c:v>1.933295843</c:v>
                </c:pt>
                <c:pt idx="1491">
                  <c:v>2.116613581</c:v>
                </c:pt>
                <c:pt idx="1492">
                  <c:v>2.11711847</c:v>
                </c:pt>
                <c:pt idx="1493">
                  <c:v>1.939182946</c:v>
                </c:pt>
                <c:pt idx="1494">
                  <c:v>2.087453738</c:v>
                </c:pt>
                <c:pt idx="1495">
                  <c:v>2.13210084</c:v>
                </c:pt>
                <c:pt idx="1496">
                  <c:v>2.124740528</c:v>
                </c:pt>
                <c:pt idx="1497">
                  <c:v>2.050932635</c:v>
                </c:pt>
                <c:pt idx="1498">
                  <c:v>2.119560071</c:v>
                </c:pt>
                <c:pt idx="1499">
                  <c:v>2.132153577</c:v>
                </c:pt>
                <c:pt idx="1500">
                  <c:v>1.958797962</c:v>
                </c:pt>
                <c:pt idx="1501">
                  <c:v>1.844744593</c:v>
                </c:pt>
                <c:pt idx="1502">
                  <c:v>1.94235877</c:v>
                </c:pt>
                <c:pt idx="1503">
                  <c:v>2.076390063</c:v>
                </c:pt>
                <c:pt idx="1504">
                  <c:v>2.063775527</c:v>
                </c:pt>
                <c:pt idx="1505">
                  <c:v>2.102691958</c:v>
                </c:pt>
                <c:pt idx="1506">
                  <c:v>2.138174734</c:v>
                </c:pt>
                <c:pt idx="1507">
                  <c:v>2.050232723</c:v>
                </c:pt>
                <c:pt idx="1508">
                  <c:v>2.132153577</c:v>
                </c:pt>
                <c:pt idx="1509">
                  <c:v>2.117981223</c:v>
                </c:pt>
                <c:pt idx="1510">
                  <c:v>2.138447487</c:v>
                </c:pt>
                <c:pt idx="1511">
                  <c:v>1.864828061</c:v>
                </c:pt>
                <c:pt idx="1512">
                  <c:v>2.024518034</c:v>
                </c:pt>
                <c:pt idx="1513">
                  <c:v>2.088194012</c:v>
                </c:pt>
              </c:numCache>
            </c:numRef>
          </c:yVal>
          <c:smooth val="0"/>
        </c:ser>
        <c:axId val="6226271"/>
        <c:axId val="51663747"/>
      </c:scatterChart>
      <c:valAx>
        <c:axId val="6226271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63852332934541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3747"/>
        <c:crossesAt val="0"/>
        <c:crossBetween val="midCat"/>
      </c:valAx>
      <c:valAx>
        <c:axId val="5166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harpeRatioMax</a:t>
                </a:r>
              </a:p>
            </c:rich>
          </c:tx>
          <c:layout>
            <c:manualLayout>
              <c:xMode val="edge"/>
              <c:yMode val="edge"/>
              <c:x val="0.023471771207201"/>
              <c:y val="0.0018958543983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863243980009"/>
          <c:y val="0.0626895854398382"/>
          <c:w val="0.923614266242617"/>
          <c:h val="0.836956521739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#4, OEX, w, cons'!$B$1</c:f>
              <c:strCache>
                <c:ptCount val="1"/>
                <c:pt idx="0">
                  <c:v>firs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3"/>
            <c:forward val="0"/>
            <c:backward val="0"/>
            <c:intercept val="0"/>
            <c:dispRSqr val="1"/>
            <c:dispEq val="1"/>
          </c:trendline>
          <c:xVal>
            <c:numRef>
              <c:f>'#4, OEX, w, cons'!$A$2:$A$944</c:f>
              <c:numCache>
                <c:formatCode>General</c:formatCode>
                <c:ptCount val="943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7</c:v>
                </c:pt>
                <c:pt idx="81">
                  <c:v>7</c:v>
                </c:pt>
                <c:pt idx="82">
                  <c:v>7</c:v>
                </c:pt>
                <c:pt idx="83">
                  <c:v>7</c:v>
                </c:pt>
                <c:pt idx="84">
                  <c:v>7</c:v>
                </c:pt>
                <c:pt idx="85">
                  <c:v>7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3</c:v>
                </c:pt>
                <c:pt idx="204">
                  <c:v>13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3</c:v>
                </c:pt>
                <c:pt idx="413">
                  <c:v>23</c:v>
                </c:pt>
                <c:pt idx="414">
                  <c:v>23</c:v>
                </c:pt>
                <c:pt idx="415">
                  <c:v>23</c:v>
                </c:pt>
                <c:pt idx="416">
                  <c:v>23</c:v>
                </c:pt>
                <c:pt idx="417">
                  <c:v>23</c:v>
                </c:pt>
                <c:pt idx="418">
                  <c:v>23</c:v>
                </c:pt>
                <c:pt idx="419">
                  <c:v>23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6</c:v>
                </c:pt>
                <c:pt idx="461">
                  <c:v>26</c:v>
                </c:pt>
                <c:pt idx="462">
                  <c:v>26</c:v>
                </c:pt>
                <c:pt idx="463">
                  <c:v>26</c:v>
                </c:pt>
                <c:pt idx="464">
                  <c:v>26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6</c:v>
                </c:pt>
                <c:pt idx="469">
                  <c:v>26</c:v>
                </c:pt>
                <c:pt idx="470">
                  <c:v>26</c:v>
                </c:pt>
                <c:pt idx="471">
                  <c:v>26</c:v>
                </c:pt>
                <c:pt idx="472">
                  <c:v>26</c:v>
                </c:pt>
                <c:pt idx="473">
                  <c:v>26</c:v>
                </c:pt>
                <c:pt idx="474">
                  <c:v>26</c:v>
                </c:pt>
                <c:pt idx="475">
                  <c:v>26</c:v>
                </c:pt>
                <c:pt idx="476">
                  <c:v>26</c:v>
                </c:pt>
                <c:pt idx="477">
                  <c:v>26</c:v>
                </c:pt>
                <c:pt idx="478">
                  <c:v>26</c:v>
                </c:pt>
                <c:pt idx="479">
                  <c:v>26</c:v>
                </c:pt>
                <c:pt idx="480">
                  <c:v>27</c:v>
                </c:pt>
                <c:pt idx="481">
                  <c:v>27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7</c:v>
                </c:pt>
                <c:pt idx="493">
                  <c:v>27</c:v>
                </c:pt>
                <c:pt idx="494">
                  <c:v>27</c:v>
                </c:pt>
                <c:pt idx="495">
                  <c:v>27</c:v>
                </c:pt>
                <c:pt idx="496">
                  <c:v>27</c:v>
                </c:pt>
                <c:pt idx="497">
                  <c:v>27</c:v>
                </c:pt>
                <c:pt idx="498">
                  <c:v>27</c:v>
                </c:pt>
                <c:pt idx="499">
                  <c:v>27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8</c:v>
                </c:pt>
                <c:pt idx="519">
                  <c:v>28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29</c:v>
                </c:pt>
                <c:pt idx="539">
                  <c:v>29</c:v>
                </c:pt>
                <c:pt idx="540">
                  <c:v>30</c:v>
                </c:pt>
                <c:pt idx="541">
                  <c:v>30</c:v>
                </c:pt>
                <c:pt idx="542">
                  <c:v>30</c:v>
                </c:pt>
                <c:pt idx="543">
                  <c:v>30</c:v>
                </c:pt>
                <c:pt idx="544">
                  <c:v>30</c:v>
                </c:pt>
                <c:pt idx="545">
                  <c:v>30</c:v>
                </c:pt>
                <c:pt idx="546">
                  <c:v>30</c:v>
                </c:pt>
                <c:pt idx="547">
                  <c:v>30</c:v>
                </c:pt>
                <c:pt idx="548">
                  <c:v>30</c:v>
                </c:pt>
                <c:pt idx="549">
                  <c:v>30</c:v>
                </c:pt>
                <c:pt idx="550">
                  <c:v>30</c:v>
                </c:pt>
                <c:pt idx="551">
                  <c:v>30</c:v>
                </c:pt>
                <c:pt idx="552">
                  <c:v>30</c:v>
                </c:pt>
                <c:pt idx="553">
                  <c:v>30</c:v>
                </c:pt>
                <c:pt idx="554">
                  <c:v>30</c:v>
                </c:pt>
                <c:pt idx="555">
                  <c:v>30</c:v>
                </c:pt>
                <c:pt idx="556">
                  <c:v>30</c:v>
                </c:pt>
                <c:pt idx="557">
                  <c:v>30</c:v>
                </c:pt>
                <c:pt idx="558">
                  <c:v>30</c:v>
                </c:pt>
                <c:pt idx="559">
                  <c:v>30</c:v>
                </c:pt>
                <c:pt idx="560">
                  <c:v>31</c:v>
                </c:pt>
                <c:pt idx="561">
                  <c:v>31</c:v>
                </c:pt>
                <c:pt idx="562">
                  <c:v>31</c:v>
                </c:pt>
                <c:pt idx="563">
                  <c:v>31</c:v>
                </c:pt>
                <c:pt idx="564">
                  <c:v>31</c:v>
                </c:pt>
                <c:pt idx="565">
                  <c:v>31</c:v>
                </c:pt>
                <c:pt idx="566">
                  <c:v>31</c:v>
                </c:pt>
                <c:pt idx="567">
                  <c:v>31</c:v>
                </c:pt>
                <c:pt idx="568">
                  <c:v>31</c:v>
                </c:pt>
                <c:pt idx="569">
                  <c:v>31</c:v>
                </c:pt>
                <c:pt idx="570">
                  <c:v>31</c:v>
                </c:pt>
                <c:pt idx="571">
                  <c:v>31</c:v>
                </c:pt>
                <c:pt idx="572">
                  <c:v>31</c:v>
                </c:pt>
                <c:pt idx="573">
                  <c:v>31</c:v>
                </c:pt>
                <c:pt idx="574">
                  <c:v>31</c:v>
                </c:pt>
                <c:pt idx="575">
                  <c:v>31</c:v>
                </c:pt>
                <c:pt idx="576">
                  <c:v>31</c:v>
                </c:pt>
                <c:pt idx="577">
                  <c:v>31</c:v>
                </c:pt>
                <c:pt idx="578">
                  <c:v>31</c:v>
                </c:pt>
                <c:pt idx="579">
                  <c:v>31</c:v>
                </c:pt>
                <c:pt idx="580">
                  <c:v>32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2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</c:v>
                </c:pt>
                <c:pt idx="598">
                  <c:v>32</c:v>
                </c:pt>
                <c:pt idx="599">
                  <c:v>32</c:v>
                </c:pt>
                <c:pt idx="600">
                  <c:v>33</c:v>
                </c:pt>
                <c:pt idx="601">
                  <c:v>33</c:v>
                </c:pt>
                <c:pt idx="602">
                  <c:v>33</c:v>
                </c:pt>
                <c:pt idx="603">
                  <c:v>33</c:v>
                </c:pt>
                <c:pt idx="604">
                  <c:v>33</c:v>
                </c:pt>
                <c:pt idx="605">
                  <c:v>33</c:v>
                </c:pt>
                <c:pt idx="606">
                  <c:v>33</c:v>
                </c:pt>
                <c:pt idx="607">
                  <c:v>33</c:v>
                </c:pt>
                <c:pt idx="608">
                  <c:v>33</c:v>
                </c:pt>
                <c:pt idx="609">
                  <c:v>33</c:v>
                </c:pt>
                <c:pt idx="610">
                  <c:v>33</c:v>
                </c:pt>
                <c:pt idx="611">
                  <c:v>33</c:v>
                </c:pt>
                <c:pt idx="612">
                  <c:v>33</c:v>
                </c:pt>
                <c:pt idx="613">
                  <c:v>33</c:v>
                </c:pt>
                <c:pt idx="614">
                  <c:v>33</c:v>
                </c:pt>
                <c:pt idx="615">
                  <c:v>33</c:v>
                </c:pt>
                <c:pt idx="616">
                  <c:v>33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4</c:v>
                </c:pt>
                <c:pt idx="621">
                  <c:v>34</c:v>
                </c:pt>
                <c:pt idx="622">
                  <c:v>34</c:v>
                </c:pt>
                <c:pt idx="623">
                  <c:v>34</c:v>
                </c:pt>
                <c:pt idx="624">
                  <c:v>34</c:v>
                </c:pt>
                <c:pt idx="625">
                  <c:v>34</c:v>
                </c:pt>
                <c:pt idx="626">
                  <c:v>34</c:v>
                </c:pt>
                <c:pt idx="627">
                  <c:v>34</c:v>
                </c:pt>
                <c:pt idx="628">
                  <c:v>34</c:v>
                </c:pt>
                <c:pt idx="629">
                  <c:v>34</c:v>
                </c:pt>
                <c:pt idx="630">
                  <c:v>34</c:v>
                </c:pt>
                <c:pt idx="631">
                  <c:v>34</c:v>
                </c:pt>
                <c:pt idx="632">
                  <c:v>34</c:v>
                </c:pt>
                <c:pt idx="633">
                  <c:v>34</c:v>
                </c:pt>
                <c:pt idx="634">
                  <c:v>34</c:v>
                </c:pt>
                <c:pt idx="635">
                  <c:v>34</c:v>
                </c:pt>
                <c:pt idx="636">
                  <c:v>34</c:v>
                </c:pt>
                <c:pt idx="637">
                  <c:v>34</c:v>
                </c:pt>
                <c:pt idx="638">
                  <c:v>34</c:v>
                </c:pt>
                <c:pt idx="639">
                  <c:v>34</c:v>
                </c:pt>
                <c:pt idx="640">
                  <c:v>35</c:v>
                </c:pt>
                <c:pt idx="641">
                  <c:v>35</c:v>
                </c:pt>
                <c:pt idx="642">
                  <c:v>35</c:v>
                </c:pt>
                <c:pt idx="643">
                  <c:v>35</c:v>
                </c:pt>
                <c:pt idx="644">
                  <c:v>35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7</c:v>
                </c:pt>
                <c:pt idx="681">
                  <c:v>37</c:v>
                </c:pt>
                <c:pt idx="682">
                  <c:v>37</c:v>
                </c:pt>
                <c:pt idx="683">
                  <c:v>37</c:v>
                </c:pt>
                <c:pt idx="684">
                  <c:v>37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7</c:v>
                </c:pt>
                <c:pt idx="692">
                  <c:v>37</c:v>
                </c:pt>
                <c:pt idx="693">
                  <c:v>37</c:v>
                </c:pt>
                <c:pt idx="694">
                  <c:v>37</c:v>
                </c:pt>
                <c:pt idx="695">
                  <c:v>37</c:v>
                </c:pt>
                <c:pt idx="696">
                  <c:v>37</c:v>
                </c:pt>
                <c:pt idx="697">
                  <c:v>37</c:v>
                </c:pt>
                <c:pt idx="698">
                  <c:v>37</c:v>
                </c:pt>
                <c:pt idx="699">
                  <c:v>37</c:v>
                </c:pt>
                <c:pt idx="700">
                  <c:v>38</c:v>
                </c:pt>
                <c:pt idx="701">
                  <c:v>38</c:v>
                </c:pt>
                <c:pt idx="702">
                  <c:v>38</c:v>
                </c:pt>
                <c:pt idx="703">
                  <c:v>38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8</c:v>
                </c:pt>
                <c:pt idx="708">
                  <c:v>38</c:v>
                </c:pt>
                <c:pt idx="709">
                  <c:v>38</c:v>
                </c:pt>
                <c:pt idx="710">
                  <c:v>38</c:v>
                </c:pt>
                <c:pt idx="711">
                  <c:v>38</c:v>
                </c:pt>
                <c:pt idx="712">
                  <c:v>38</c:v>
                </c:pt>
                <c:pt idx="713">
                  <c:v>38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9</c:v>
                </c:pt>
                <c:pt idx="721">
                  <c:v>39</c:v>
                </c:pt>
                <c:pt idx="722">
                  <c:v>39</c:v>
                </c:pt>
                <c:pt idx="723">
                  <c:v>39</c:v>
                </c:pt>
                <c:pt idx="724">
                  <c:v>39</c:v>
                </c:pt>
                <c:pt idx="725">
                  <c:v>39</c:v>
                </c:pt>
                <c:pt idx="726">
                  <c:v>39</c:v>
                </c:pt>
                <c:pt idx="727">
                  <c:v>39</c:v>
                </c:pt>
                <c:pt idx="728">
                  <c:v>39</c:v>
                </c:pt>
                <c:pt idx="729">
                  <c:v>39</c:v>
                </c:pt>
                <c:pt idx="730">
                  <c:v>39</c:v>
                </c:pt>
                <c:pt idx="731">
                  <c:v>39</c:v>
                </c:pt>
                <c:pt idx="732">
                  <c:v>39</c:v>
                </c:pt>
                <c:pt idx="733">
                  <c:v>39</c:v>
                </c:pt>
                <c:pt idx="734">
                  <c:v>39</c:v>
                </c:pt>
                <c:pt idx="735">
                  <c:v>39</c:v>
                </c:pt>
                <c:pt idx="736">
                  <c:v>39</c:v>
                </c:pt>
                <c:pt idx="737">
                  <c:v>39</c:v>
                </c:pt>
                <c:pt idx="738">
                  <c:v>39</c:v>
                </c:pt>
                <c:pt idx="739">
                  <c:v>39</c:v>
                </c:pt>
                <c:pt idx="740">
                  <c:v>40</c:v>
                </c:pt>
                <c:pt idx="741">
                  <c:v>40</c:v>
                </c:pt>
                <c:pt idx="742">
                  <c:v>40</c:v>
                </c:pt>
                <c:pt idx="743">
                  <c:v>40</c:v>
                </c:pt>
                <c:pt idx="744">
                  <c:v>40</c:v>
                </c:pt>
                <c:pt idx="745">
                  <c:v>40</c:v>
                </c:pt>
                <c:pt idx="746">
                  <c:v>40</c:v>
                </c:pt>
                <c:pt idx="747">
                  <c:v>40</c:v>
                </c:pt>
                <c:pt idx="748">
                  <c:v>40</c:v>
                </c:pt>
                <c:pt idx="749">
                  <c:v>40</c:v>
                </c:pt>
                <c:pt idx="750">
                  <c:v>40</c:v>
                </c:pt>
                <c:pt idx="751">
                  <c:v>40</c:v>
                </c:pt>
                <c:pt idx="752">
                  <c:v>40</c:v>
                </c:pt>
                <c:pt idx="753">
                  <c:v>40</c:v>
                </c:pt>
                <c:pt idx="754">
                  <c:v>40</c:v>
                </c:pt>
                <c:pt idx="755">
                  <c:v>40</c:v>
                </c:pt>
                <c:pt idx="756">
                  <c:v>40</c:v>
                </c:pt>
                <c:pt idx="757">
                  <c:v>40</c:v>
                </c:pt>
                <c:pt idx="758">
                  <c:v>40</c:v>
                </c:pt>
                <c:pt idx="759">
                  <c:v>40</c:v>
                </c:pt>
                <c:pt idx="760">
                  <c:v>41</c:v>
                </c:pt>
                <c:pt idx="761">
                  <c:v>41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1</c:v>
                </c:pt>
                <c:pt idx="771">
                  <c:v>41</c:v>
                </c:pt>
                <c:pt idx="772">
                  <c:v>41</c:v>
                </c:pt>
                <c:pt idx="773">
                  <c:v>41</c:v>
                </c:pt>
                <c:pt idx="774">
                  <c:v>41</c:v>
                </c:pt>
                <c:pt idx="775">
                  <c:v>41</c:v>
                </c:pt>
                <c:pt idx="776">
                  <c:v>41</c:v>
                </c:pt>
                <c:pt idx="777">
                  <c:v>41</c:v>
                </c:pt>
                <c:pt idx="778">
                  <c:v>41</c:v>
                </c:pt>
                <c:pt idx="779">
                  <c:v>41</c:v>
                </c:pt>
                <c:pt idx="780">
                  <c:v>42</c:v>
                </c:pt>
                <c:pt idx="781">
                  <c:v>42</c:v>
                </c:pt>
                <c:pt idx="782">
                  <c:v>42</c:v>
                </c:pt>
                <c:pt idx="783">
                  <c:v>42</c:v>
                </c:pt>
                <c:pt idx="784">
                  <c:v>42</c:v>
                </c:pt>
                <c:pt idx="785">
                  <c:v>42</c:v>
                </c:pt>
                <c:pt idx="786">
                  <c:v>42</c:v>
                </c:pt>
                <c:pt idx="787">
                  <c:v>42</c:v>
                </c:pt>
                <c:pt idx="788">
                  <c:v>42</c:v>
                </c:pt>
                <c:pt idx="789">
                  <c:v>42</c:v>
                </c:pt>
                <c:pt idx="790">
                  <c:v>42</c:v>
                </c:pt>
                <c:pt idx="791">
                  <c:v>42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2</c:v>
                </c:pt>
                <c:pt idx="799">
                  <c:v>42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4</c:v>
                </c:pt>
                <c:pt idx="829">
                  <c:v>44</c:v>
                </c:pt>
                <c:pt idx="830">
                  <c:v>44</c:v>
                </c:pt>
                <c:pt idx="831">
                  <c:v>44</c:v>
                </c:pt>
                <c:pt idx="832">
                  <c:v>44</c:v>
                </c:pt>
                <c:pt idx="833">
                  <c:v>44</c:v>
                </c:pt>
                <c:pt idx="834">
                  <c:v>44</c:v>
                </c:pt>
                <c:pt idx="835">
                  <c:v>44</c:v>
                </c:pt>
                <c:pt idx="836">
                  <c:v>44</c:v>
                </c:pt>
                <c:pt idx="837">
                  <c:v>44</c:v>
                </c:pt>
                <c:pt idx="838">
                  <c:v>44</c:v>
                </c:pt>
                <c:pt idx="839">
                  <c:v>44</c:v>
                </c:pt>
                <c:pt idx="840">
                  <c:v>45</c:v>
                </c:pt>
                <c:pt idx="841">
                  <c:v>45</c:v>
                </c:pt>
                <c:pt idx="842">
                  <c:v>45</c:v>
                </c:pt>
                <c:pt idx="843">
                  <c:v>45</c:v>
                </c:pt>
                <c:pt idx="844">
                  <c:v>45</c:v>
                </c:pt>
                <c:pt idx="845">
                  <c:v>45</c:v>
                </c:pt>
                <c:pt idx="846">
                  <c:v>45</c:v>
                </c:pt>
                <c:pt idx="847">
                  <c:v>45</c:v>
                </c:pt>
                <c:pt idx="848">
                  <c:v>45</c:v>
                </c:pt>
                <c:pt idx="849">
                  <c:v>45</c:v>
                </c:pt>
                <c:pt idx="850">
                  <c:v>45</c:v>
                </c:pt>
                <c:pt idx="851">
                  <c:v>45</c:v>
                </c:pt>
                <c:pt idx="852">
                  <c:v>45</c:v>
                </c:pt>
                <c:pt idx="853">
                  <c:v>45</c:v>
                </c:pt>
                <c:pt idx="854">
                  <c:v>45</c:v>
                </c:pt>
                <c:pt idx="855">
                  <c:v>45</c:v>
                </c:pt>
                <c:pt idx="856">
                  <c:v>45</c:v>
                </c:pt>
                <c:pt idx="857">
                  <c:v>45</c:v>
                </c:pt>
                <c:pt idx="858">
                  <c:v>45</c:v>
                </c:pt>
                <c:pt idx="859">
                  <c:v>45</c:v>
                </c:pt>
                <c:pt idx="860">
                  <c:v>46</c:v>
                </c:pt>
                <c:pt idx="861">
                  <c:v>46</c:v>
                </c:pt>
                <c:pt idx="862">
                  <c:v>46</c:v>
                </c:pt>
                <c:pt idx="863">
                  <c:v>46</c:v>
                </c:pt>
                <c:pt idx="864">
                  <c:v>46</c:v>
                </c:pt>
                <c:pt idx="865">
                  <c:v>46</c:v>
                </c:pt>
                <c:pt idx="866">
                  <c:v>46</c:v>
                </c:pt>
                <c:pt idx="867">
                  <c:v>46</c:v>
                </c:pt>
                <c:pt idx="868">
                  <c:v>46</c:v>
                </c:pt>
                <c:pt idx="869">
                  <c:v>46</c:v>
                </c:pt>
                <c:pt idx="870">
                  <c:v>46</c:v>
                </c:pt>
                <c:pt idx="871">
                  <c:v>46</c:v>
                </c:pt>
                <c:pt idx="872">
                  <c:v>46</c:v>
                </c:pt>
                <c:pt idx="873">
                  <c:v>46</c:v>
                </c:pt>
                <c:pt idx="874">
                  <c:v>46</c:v>
                </c:pt>
                <c:pt idx="875">
                  <c:v>46</c:v>
                </c:pt>
                <c:pt idx="876">
                  <c:v>46</c:v>
                </c:pt>
                <c:pt idx="877">
                  <c:v>46</c:v>
                </c:pt>
                <c:pt idx="878">
                  <c:v>46</c:v>
                </c:pt>
                <c:pt idx="879">
                  <c:v>46</c:v>
                </c:pt>
                <c:pt idx="880">
                  <c:v>47</c:v>
                </c:pt>
                <c:pt idx="881">
                  <c:v>47</c:v>
                </c:pt>
                <c:pt idx="882">
                  <c:v>47</c:v>
                </c:pt>
                <c:pt idx="883">
                  <c:v>47</c:v>
                </c:pt>
                <c:pt idx="884">
                  <c:v>47</c:v>
                </c:pt>
                <c:pt idx="885">
                  <c:v>47</c:v>
                </c:pt>
                <c:pt idx="886">
                  <c:v>47</c:v>
                </c:pt>
                <c:pt idx="887">
                  <c:v>47</c:v>
                </c:pt>
                <c:pt idx="888">
                  <c:v>47</c:v>
                </c:pt>
                <c:pt idx="889">
                  <c:v>47</c:v>
                </c:pt>
                <c:pt idx="890">
                  <c:v>47</c:v>
                </c:pt>
                <c:pt idx="891">
                  <c:v>47</c:v>
                </c:pt>
                <c:pt idx="892">
                  <c:v>47</c:v>
                </c:pt>
                <c:pt idx="893">
                  <c:v>47</c:v>
                </c:pt>
                <c:pt idx="894">
                  <c:v>47</c:v>
                </c:pt>
                <c:pt idx="895">
                  <c:v>47</c:v>
                </c:pt>
                <c:pt idx="896">
                  <c:v>47</c:v>
                </c:pt>
                <c:pt idx="897">
                  <c:v>47</c:v>
                </c:pt>
                <c:pt idx="898">
                  <c:v>47</c:v>
                </c:pt>
                <c:pt idx="899">
                  <c:v>47</c:v>
                </c:pt>
                <c:pt idx="900">
                  <c:v>48</c:v>
                </c:pt>
                <c:pt idx="901">
                  <c:v>48</c:v>
                </c:pt>
                <c:pt idx="902">
                  <c:v>48</c:v>
                </c:pt>
                <c:pt idx="903">
                  <c:v>48</c:v>
                </c:pt>
                <c:pt idx="904">
                  <c:v>48</c:v>
                </c:pt>
                <c:pt idx="905">
                  <c:v>48</c:v>
                </c:pt>
                <c:pt idx="906">
                  <c:v>48</c:v>
                </c:pt>
                <c:pt idx="907">
                  <c:v>48</c:v>
                </c:pt>
                <c:pt idx="908">
                  <c:v>48</c:v>
                </c:pt>
                <c:pt idx="909">
                  <c:v>48</c:v>
                </c:pt>
                <c:pt idx="910">
                  <c:v>48</c:v>
                </c:pt>
                <c:pt idx="911">
                  <c:v>48</c:v>
                </c:pt>
                <c:pt idx="912">
                  <c:v>48</c:v>
                </c:pt>
                <c:pt idx="913">
                  <c:v>48</c:v>
                </c:pt>
                <c:pt idx="914">
                  <c:v>48</c:v>
                </c:pt>
                <c:pt idx="915">
                  <c:v>48</c:v>
                </c:pt>
                <c:pt idx="916">
                  <c:v>48</c:v>
                </c:pt>
                <c:pt idx="917">
                  <c:v>48</c:v>
                </c:pt>
                <c:pt idx="918">
                  <c:v>48</c:v>
                </c:pt>
                <c:pt idx="919">
                  <c:v>48</c:v>
                </c:pt>
                <c:pt idx="920">
                  <c:v>49</c:v>
                </c:pt>
                <c:pt idx="921">
                  <c:v>49</c:v>
                </c:pt>
                <c:pt idx="922">
                  <c:v>49</c:v>
                </c:pt>
                <c:pt idx="923">
                  <c:v>49</c:v>
                </c:pt>
                <c:pt idx="924">
                  <c:v>49</c:v>
                </c:pt>
                <c:pt idx="925">
                  <c:v>49</c:v>
                </c:pt>
                <c:pt idx="926">
                  <c:v>49</c:v>
                </c:pt>
                <c:pt idx="927">
                  <c:v>49</c:v>
                </c:pt>
                <c:pt idx="928">
                  <c:v>49</c:v>
                </c:pt>
                <c:pt idx="929">
                  <c:v>49</c:v>
                </c:pt>
                <c:pt idx="930">
                  <c:v>49</c:v>
                </c:pt>
                <c:pt idx="931">
                  <c:v>49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9</c:v>
                </c:pt>
                <c:pt idx="936">
                  <c:v>49</c:v>
                </c:pt>
                <c:pt idx="937">
                  <c:v>49</c:v>
                </c:pt>
                <c:pt idx="938">
                  <c:v>49</c:v>
                </c:pt>
                <c:pt idx="939">
                  <c:v>49</c:v>
                </c:pt>
                <c:pt idx="940">
                  <c:v>50</c:v>
                </c:pt>
                <c:pt idx="941">
                  <c:v>50</c:v>
                </c:pt>
                <c:pt idx="942">
                  <c:v>50</c:v>
                </c:pt>
              </c:numCache>
            </c:numRef>
          </c:xVal>
          <c:yVal>
            <c:numRef>
              <c:f>'#4, OEX, w, cons'!$B$2:$B$944</c:f>
              <c:numCache>
                <c:formatCode>General</c:formatCode>
                <c:ptCount val="9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56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0156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015625</c:v>
                </c:pt>
                <c:pt idx="33">
                  <c:v>0.015625</c:v>
                </c:pt>
                <c:pt idx="34">
                  <c:v>0.015625</c:v>
                </c:pt>
                <c:pt idx="35">
                  <c:v>0</c:v>
                </c:pt>
                <c:pt idx="36">
                  <c:v>0</c:v>
                </c:pt>
                <c:pt idx="37">
                  <c:v>0.015625</c:v>
                </c:pt>
                <c:pt idx="38">
                  <c:v>0.015625</c:v>
                </c:pt>
                <c:pt idx="39">
                  <c:v>0.015625</c:v>
                </c:pt>
                <c:pt idx="40">
                  <c:v>0.015625</c:v>
                </c:pt>
                <c:pt idx="41">
                  <c:v>0.015625</c:v>
                </c:pt>
                <c:pt idx="42">
                  <c:v>0.015625</c:v>
                </c:pt>
                <c:pt idx="43">
                  <c:v>0.015625</c:v>
                </c:pt>
                <c:pt idx="44">
                  <c:v>0.015625</c:v>
                </c:pt>
                <c:pt idx="45">
                  <c:v>0.01562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.015625</c:v>
                </c:pt>
                <c:pt idx="64">
                  <c:v>0.015625</c:v>
                </c:pt>
                <c:pt idx="65">
                  <c:v>0.01562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015625</c:v>
                </c:pt>
                <c:pt idx="75">
                  <c:v>0.015625</c:v>
                </c:pt>
                <c:pt idx="76">
                  <c:v>0.015625</c:v>
                </c:pt>
                <c:pt idx="77">
                  <c:v>0</c:v>
                </c:pt>
                <c:pt idx="78">
                  <c:v>0.015625</c:v>
                </c:pt>
                <c:pt idx="79">
                  <c:v>0.015625</c:v>
                </c:pt>
                <c:pt idx="80">
                  <c:v>0.015625</c:v>
                </c:pt>
                <c:pt idx="81">
                  <c:v>0.015625</c:v>
                </c:pt>
                <c:pt idx="82">
                  <c:v>0</c:v>
                </c:pt>
                <c:pt idx="83">
                  <c:v>0</c:v>
                </c:pt>
                <c:pt idx="84">
                  <c:v>0.015625</c:v>
                </c:pt>
                <c:pt idx="85">
                  <c:v>0</c:v>
                </c:pt>
                <c:pt idx="86">
                  <c:v>0.015625</c:v>
                </c:pt>
                <c:pt idx="87">
                  <c:v>0.015625</c:v>
                </c:pt>
                <c:pt idx="88">
                  <c:v>0.015625</c:v>
                </c:pt>
                <c:pt idx="89">
                  <c:v>0</c:v>
                </c:pt>
                <c:pt idx="90">
                  <c:v>0</c:v>
                </c:pt>
                <c:pt idx="91">
                  <c:v>0.015625</c:v>
                </c:pt>
                <c:pt idx="92">
                  <c:v>0.015625</c:v>
                </c:pt>
                <c:pt idx="93">
                  <c:v>0</c:v>
                </c:pt>
                <c:pt idx="94">
                  <c:v>0</c:v>
                </c:pt>
                <c:pt idx="95">
                  <c:v>0.015625</c:v>
                </c:pt>
                <c:pt idx="96">
                  <c:v>0.015625</c:v>
                </c:pt>
                <c:pt idx="97">
                  <c:v>0.0625</c:v>
                </c:pt>
                <c:pt idx="98">
                  <c:v>0</c:v>
                </c:pt>
                <c:pt idx="99">
                  <c:v>0</c:v>
                </c:pt>
                <c:pt idx="100">
                  <c:v>0.015625</c:v>
                </c:pt>
                <c:pt idx="101">
                  <c:v>0.015625</c:v>
                </c:pt>
                <c:pt idx="102">
                  <c:v>0.015625</c:v>
                </c:pt>
                <c:pt idx="103">
                  <c:v>0.015625</c:v>
                </c:pt>
                <c:pt idx="104">
                  <c:v>0.015625</c:v>
                </c:pt>
                <c:pt idx="105">
                  <c:v>0.015625</c:v>
                </c:pt>
                <c:pt idx="106">
                  <c:v>0</c:v>
                </c:pt>
                <c:pt idx="107">
                  <c:v>0.015625</c:v>
                </c:pt>
                <c:pt idx="108">
                  <c:v>0.015625</c:v>
                </c:pt>
                <c:pt idx="109">
                  <c:v>0.03125</c:v>
                </c:pt>
                <c:pt idx="110">
                  <c:v>0.015625</c:v>
                </c:pt>
                <c:pt idx="111">
                  <c:v>0.015625</c:v>
                </c:pt>
                <c:pt idx="112">
                  <c:v>0.03125</c:v>
                </c:pt>
                <c:pt idx="113">
                  <c:v>0</c:v>
                </c:pt>
                <c:pt idx="114">
                  <c:v>0.015625</c:v>
                </c:pt>
                <c:pt idx="115">
                  <c:v>0.015625</c:v>
                </c:pt>
                <c:pt idx="116">
                  <c:v>0.015625</c:v>
                </c:pt>
                <c:pt idx="117">
                  <c:v>0.015625</c:v>
                </c:pt>
                <c:pt idx="118">
                  <c:v>0.015625</c:v>
                </c:pt>
                <c:pt idx="119">
                  <c:v>0</c:v>
                </c:pt>
                <c:pt idx="120">
                  <c:v>0.015625</c:v>
                </c:pt>
                <c:pt idx="121">
                  <c:v>0.015625</c:v>
                </c:pt>
                <c:pt idx="122">
                  <c:v>0.015625</c:v>
                </c:pt>
                <c:pt idx="123">
                  <c:v>0.015625</c:v>
                </c:pt>
                <c:pt idx="124">
                  <c:v>0.03125</c:v>
                </c:pt>
                <c:pt idx="125">
                  <c:v>0.015625</c:v>
                </c:pt>
                <c:pt idx="126">
                  <c:v>0.015625</c:v>
                </c:pt>
                <c:pt idx="127">
                  <c:v>0.015625</c:v>
                </c:pt>
                <c:pt idx="128">
                  <c:v>0.015625</c:v>
                </c:pt>
                <c:pt idx="129">
                  <c:v>0.015625</c:v>
                </c:pt>
                <c:pt idx="130">
                  <c:v>0.015625</c:v>
                </c:pt>
                <c:pt idx="131">
                  <c:v>0.015625</c:v>
                </c:pt>
                <c:pt idx="132">
                  <c:v>0.015625</c:v>
                </c:pt>
                <c:pt idx="133">
                  <c:v>0.015625</c:v>
                </c:pt>
                <c:pt idx="134">
                  <c:v>0.015625</c:v>
                </c:pt>
                <c:pt idx="135">
                  <c:v>0.015625</c:v>
                </c:pt>
                <c:pt idx="136">
                  <c:v>0.015625</c:v>
                </c:pt>
                <c:pt idx="137">
                  <c:v>0.015625</c:v>
                </c:pt>
                <c:pt idx="138">
                  <c:v>0.015625</c:v>
                </c:pt>
                <c:pt idx="139">
                  <c:v>0.015625</c:v>
                </c:pt>
                <c:pt idx="140">
                  <c:v>0.015625</c:v>
                </c:pt>
                <c:pt idx="141">
                  <c:v>0.015625</c:v>
                </c:pt>
                <c:pt idx="142">
                  <c:v>0</c:v>
                </c:pt>
                <c:pt idx="143">
                  <c:v>0.03125</c:v>
                </c:pt>
                <c:pt idx="144">
                  <c:v>0.015625</c:v>
                </c:pt>
                <c:pt idx="145">
                  <c:v>0.015625</c:v>
                </c:pt>
                <c:pt idx="146">
                  <c:v>0.015625</c:v>
                </c:pt>
                <c:pt idx="147">
                  <c:v>0.015625</c:v>
                </c:pt>
                <c:pt idx="148">
                  <c:v>0.015625</c:v>
                </c:pt>
                <c:pt idx="149">
                  <c:v>0.015625</c:v>
                </c:pt>
                <c:pt idx="150">
                  <c:v>0.015625</c:v>
                </c:pt>
                <c:pt idx="151">
                  <c:v>0.015625</c:v>
                </c:pt>
                <c:pt idx="152">
                  <c:v>0.03125</c:v>
                </c:pt>
                <c:pt idx="153">
                  <c:v>0.078125</c:v>
                </c:pt>
                <c:pt idx="154">
                  <c:v>0.015625</c:v>
                </c:pt>
                <c:pt idx="155">
                  <c:v>0.015625</c:v>
                </c:pt>
                <c:pt idx="156">
                  <c:v>0</c:v>
                </c:pt>
                <c:pt idx="157">
                  <c:v>0.015625</c:v>
                </c:pt>
                <c:pt idx="158">
                  <c:v>0</c:v>
                </c:pt>
                <c:pt idx="159">
                  <c:v>0.015625</c:v>
                </c:pt>
                <c:pt idx="160">
                  <c:v>0.03125</c:v>
                </c:pt>
                <c:pt idx="161">
                  <c:v>0.03125</c:v>
                </c:pt>
                <c:pt idx="162">
                  <c:v>0.015625</c:v>
                </c:pt>
                <c:pt idx="163">
                  <c:v>0.015625</c:v>
                </c:pt>
                <c:pt idx="164">
                  <c:v>0.03125</c:v>
                </c:pt>
                <c:pt idx="165">
                  <c:v>0.03125</c:v>
                </c:pt>
                <c:pt idx="166">
                  <c:v>0.015625</c:v>
                </c:pt>
                <c:pt idx="167">
                  <c:v>0.03125</c:v>
                </c:pt>
                <c:pt idx="168">
                  <c:v>0.03125</c:v>
                </c:pt>
                <c:pt idx="169">
                  <c:v>0.03125</c:v>
                </c:pt>
                <c:pt idx="170">
                  <c:v>0.015625</c:v>
                </c:pt>
                <c:pt idx="171">
                  <c:v>0.03125</c:v>
                </c:pt>
                <c:pt idx="172">
                  <c:v>0.03125</c:v>
                </c:pt>
                <c:pt idx="173">
                  <c:v>0.015625</c:v>
                </c:pt>
                <c:pt idx="174">
                  <c:v>0.015625</c:v>
                </c:pt>
                <c:pt idx="175">
                  <c:v>0.03125</c:v>
                </c:pt>
                <c:pt idx="176">
                  <c:v>0.015625</c:v>
                </c:pt>
                <c:pt idx="177">
                  <c:v>0.015625</c:v>
                </c:pt>
                <c:pt idx="178">
                  <c:v>0.03125</c:v>
                </c:pt>
                <c:pt idx="179">
                  <c:v>0.03125</c:v>
                </c:pt>
                <c:pt idx="180">
                  <c:v>0.03125</c:v>
                </c:pt>
                <c:pt idx="181">
                  <c:v>0.03125</c:v>
                </c:pt>
                <c:pt idx="182">
                  <c:v>0.03125</c:v>
                </c:pt>
                <c:pt idx="183">
                  <c:v>0.03125</c:v>
                </c:pt>
                <c:pt idx="184">
                  <c:v>0.03125</c:v>
                </c:pt>
                <c:pt idx="185">
                  <c:v>0.03125</c:v>
                </c:pt>
                <c:pt idx="186">
                  <c:v>0.015625</c:v>
                </c:pt>
                <c:pt idx="187">
                  <c:v>0.03125</c:v>
                </c:pt>
                <c:pt idx="188">
                  <c:v>0.015625</c:v>
                </c:pt>
                <c:pt idx="189">
                  <c:v>0.015625</c:v>
                </c:pt>
                <c:pt idx="190">
                  <c:v>0.03125</c:v>
                </c:pt>
                <c:pt idx="191">
                  <c:v>0.015625</c:v>
                </c:pt>
                <c:pt idx="192">
                  <c:v>0.015625</c:v>
                </c:pt>
                <c:pt idx="193">
                  <c:v>0.03125</c:v>
                </c:pt>
                <c:pt idx="194">
                  <c:v>0.03125</c:v>
                </c:pt>
                <c:pt idx="195">
                  <c:v>0.03125</c:v>
                </c:pt>
                <c:pt idx="196">
                  <c:v>0.09375</c:v>
                </c:pt>
                <c:pt idx="197">
                  <c:v>0.03125</c:v>
                </c:pt>
                <c:pt idx="198">
                  <c:v>0.03125</c:v>
                </c:pt>
                <c:pt idx="199">
                  <c:v>0.03125</c:v>
                </c:pt>
                <c:pt idx="200">
                  <c:v>0.046875</c:v>
                </c:pt>
                <c:pt idx="201">
                  <c:v>0.03125</c:v>
                </c:pt>
                <c:pt idx="202">
                  <c:v>0.03125</c:v>
                </c:pt>
                <c:pt idx="203">
                  <c:v>0.046875</c:v>
                </c:pt>
                <c:pt idx="204">
                  <c:v>0.03125</c:v>
                </c:pt>
                <c:pt idx="205">
                  <c:v>0.03125</c:v>
                </c:pt>
                <c:pt idx="206">
                  <c:v>0.03125</c:v>
                </c:pt>
                <c:pt idx="207">
                  <c:v>0.03125</c:v>
                </c:pt>
                <c:pt idx="208">
                  <c:v>0.046875</c:v>
                </c:pt>
                <c:pt idx="209">
                  <c:v>0.046875</c:v>
                </c:pt>
                <c:pt idx="210">
                  <c:v>0.03125</c:v>
                </c:pt>
                <c:pt idx="211">
                  <c:v>0.03125</c:v>
                </c:pt>
                <c:pt idx="212">
                  <c:v>0.046875</c:v>
                </c:pt>
                <c:pt idx="213">
                  <c:v>0.046875</c:v>
                </c:pt>
                <c:pt idx="214">
                  <c:v>0.03125</c:v>
                </c:pt>
                <c:pt idx="215">
                  <c:v>0.03125</c:v>
                </c:pt>
                <c:pt idx="216">
                  <c:v>0.03125</c:v>
                </c:pt>
                <c:pt idx="217">
                  <c:v>0.03125</c:v>
                </c:pt>
                <c:pt idx="218">
                  <c:v>0.03125</c:v>
                </c:pt>
                <c:pt idx="219">
                  <c:v>0.015625</c:v>
                </c:pt>
                <c:pt idx="220">
                  <c:v>0.046875</c:v>
                </c:pt>
                <c:pt idx="221">
                  <c:v>0.03125</c:v>
                </c:pt>
                <c:pt idx="222">
                  <c:v>0.046875</c:v>
                </c:pt>
                <c:pt idx="223">
                  <c:v>0.046875</c:v>
                </c:pt>
                <c:pt idx="224">
                  <c:v>0.046875</c:v>
                </c:pt>
                <c:pt idx="225">
                  <c:v>0.15625</c:v>
                </c:pt>
                <c:pt idx="226">
                  <c:v>0.03125</c:v>
                </c:pt>
                <c:pt idx="227">
                  <c:v>0.03125</c:v>
                </c:pt>
                <c:pt idx="228">
                  <c:v>0.0625</c:v>
                </c:pt>
                <c:pt idx="229">
                  <c:v>0.046875</c:v>
                </c:pt>
                <c:pt idx="230">
                  <c:v>0.0625</c:v>
                </c:pt>
                <c:pt idx="231">
                  <c:v>0.046875</c:v>
                </c:pt>
                <c:pt idx="232">
                  <c:v>0.03125</c:v>
                </c:pt>
                <c:pt idx="233">
                  <c:v>0.03125</c:v>
                </c:pt>
                <c:pt idx="234">
                  <c:v>0.03125</c:v>
                </c:pt>
                <c:pt idx="235">
                  <c:v>0.046875</c:v>
                </c:pt>
                <c:pt idx="236">
                  <c:v>0.03125</c:v>
                </c:pt>
                <c:pt idx="237">
                  <c:v>0.046875</c:v>
                </c:pt>
                <c:pt idx="238">
                  <c:v>0.140625</c:v>
                </c:pt>
                <c:pt idx="239">
                  <c:v>0.140625</c:v>
                </c:pt>
                <c:pt idx="240">
                  <c:v>0.046875</c:v>
                </c:pt>
                <c:pt idx="241">
                  <c:v>0.046875</c:v>
                </c:pt>
                <c:pt idx="242">
                  <c:v>0.046875</c:v>
                </c:pt>
                <c:pt idx="243">
                  <c:v>0.03125</c:v>
                </c:pt>
                <c:pt idx="244">
                  <c:v>0.0625</c:v>
                </c:pt>
                <c:pt idx="245">
                  <c:v>0.15625</c:v>
                </c:pt>
                <c:pt idx="246">
                  <c:v>0.03125</c:v>
                </c:pt>
                <c:pt idx="247">
                  <c:v>0.0625</c:v>
                </c:pt>
                <c:pt idx="248">
                  <c:v>0.046875</c:v>
                </c:pt>
                <c:pt idx="249">
                  <c:v>0.0625</c:v>
                </c:pt>
                <c:pt idx="250">
                  <c:v>0.0625</c:v>
                </c:pt>
                <c:pt idx="251">
                  <c:v>0.046875</c:v>
                </c:pt>
                <c:pt idx="252">
                  <c:v>0.046875</c:v>
                </c:pt>
                <c:pt idx="253">
                  <c:v>0.0625</c:v>
                </c:pt>
                <c:pt idx="254">
                  <c:v>0.046875</c:v>
                </c:pt>
                <c:pt idx="255">
                  <c:v>0.046875</c:v>
                </c:pt>
                <c:pt idx="256">
                  <c:v>0.0625</c:v>
                </c:pt>
                <c:pt idx="257">
                  <c:v>0.046875</c:v>
                </c:pt>
                <c:pt idx="258">
                  <c:v>0.046875</c:v>
                </c:pt>
                <c:pt idx="259">
                  <c:v>0.0625</c:v>
                </c:pt>
                <c:pt idx="260">
                  <c:v>0.078125</c:v>
                </c:pt>
                <c:pt idx="261">
                  <c:v>0.078125</c:v>
                </c:pt>
                <c:pt idx="262">
                  <c:v>0.0625</c:v>
                </c:pt>
                <c:pt idx="263">
                  <c:v>0.0625</c:v>
                </c:pt>
                <c:pt idx="264">
                  <c:v>0.046875</c:v>
                </c:pt>
                <c:pt idx="265">
                  <c:v>0.078125</c:v>
                </c:pt>
                <c:pt idx="266">
                  <c:v>0.046875</c:v>
                </c:pt>
                <c:pt idx="267">
                  <c:v>0.078125</c:v>
                </c:pt>
                <c:pt idx="268">
                  <c:v>0.078125</c:v>
                </c:pt>
                <c:pt idx="269">
                  <c:v>0.046875</c:v>
                </c:pt>
                <c:pt idx="270">
                  <c:v>0.0625</c:v>
                </c:pt>
                <c:pt idx="271">
                  <c:v>0.03125</c:v>
                </c:pt>
                <c:pt idx="272">
                  <c:v>0.046875</c:v>
                </c:pt>
                <c:pt idx="273">
                  <c:v>0.078125</c:v>
                </c:pt>
                <c:pt idx="274">
                  <c:v>0.0625</c:v>
                </c:pt>
                <c:pt idx="275">
                  <c:v>0.0625</c:v>
                </c:pt>
                <c:pt idx="276">
                  <c:v>0.046875</c:v>
                </c:pt>
                <c:pt idx="277">
                  <c:v>0.0625</c:v>
                </c:pt>
                <c:pt idx="278">
                  <c:v>0.0625</c:v>
                </c:pt>
                <c:pt idx="279">
                  <c:v>0.046875</c:v>
                </c:pt>
                <c:pt idx="280">
                  <c:v>0.078125</c:v>
                </c:pt>
                <c:pt idx="281">
                  <c:v>0.078125</c:v>
                </c:pt>
                <c:pt idx="282">
                  <c:v>0.078125</c:v>
                </c:pt>
                <c:pt idx="283">
                  <c:v>0.078125</c:v>
                </c:pt>
                <c:pt idx="284">
                  <c:v>0.0625</c:v>
                </c:pt>
                <c:pt idx="285">
                  <c:v>0.09375</c:v>
                </c:pt>
                <c:pt idx="286">
                  <c:v>0.0625</c:v>
                </c:pt>
                <c:pt idx="287">
                  <c:v>0.046875</c:v>
                </c:pt>
                <c:pt idx="288">
                  <c:v>0.0625</c:v>
                </c:pt>
                <c:pt idx="289">
                  <c:v>0.09375</c:v>
                </c:pt>
                <c:pt idx="290">
                  <c:v>0.0625</c:v>
                </c:pt>
                <c:pt idx="291">
                  <c:v>0.078125</c:v>
                </c:pt>
                <c:pt idx="292">
                  <c:v>0.078125</c:v>
                </c:pt>
                <c:pt idx="293">
                  <c:v>0.40625</c:v>
                </c:pt>
                <c:pt idx="294">
                  <c:v>0.046875</c:v>
                </c:pt>
                <c:pt idx="295">
                  <c:v>0.046875</c:v>
                </c:pt>
                <c:pt idx="296">
                  <c:v>0.0625</c:v>
                </c:pt>
                <c:pt idx="297">
                  <c:v>0.078125</c:v>
                </c:pt>
                <c:pt idx="298">
                  <c:v>0.078125</c:v>
                </c:pt>
                <c:pt idx="299">
                  <c:v>0.078125</c:v>
                </c:pt>
                <c:pt idx="300">
                  <c:v>0.078125</c:v>
                </c:pt>
                <c:pt idx="301">
                  <c:v>0.09375</c:v>
                </c:pt>
                <c:pt idx="302">
                  <c:v>0.109375</c:v>
                </c:pt>
                <c:pt idx="303">
                  <c:v>0.0625</c:v>
                </c:pt>
                <c:pt idx="304">
                  <c:v>0.078125</c:v>
                </c:pt>
                <c:pt idx="305">
                  <c:v>0.078125</c:v>
                </c:pt>
                <c:pt idx="306">
                  <c:v>0.078125</c:v>
                </c:pt>
                <c:pt idx="307">
                  <c:v>0.09375</c:v>
                </c:pt>
                <c:pt idx="308">
                  <c:v>0.0625</c:v>
                </c:pt>
                <c:pt idx="309">
                  <c:v>0.078125</c:v>
                </c:pt>
                <c:pt idx="310">
                  <c:v>0.078125</c:v>
                </c:pt>
                <c:pt idx="311">
                  <c:v>0.0625</c:v>
                </c:pt>
                <c:pt idx="312">
                  <c:v>0.0625</c:v>
                </c:pt>
                <c:pt idx="313">
                  <c:v>0.0625</c:v>
                </c:pt>
                <c:pt idx="314">
                  <c:v>0.078125</c:v>
                </c:pt>
                <c:pt idx="315">
                  <c:v>0.09375</c:v>
                </c:pt>
                <c:pt idx="316">
                  <c:v>0.09375</c:v>
                </c:pt>
                <c:pt idx="317">
                  <c:v>0.078125</c:v>
                </c:pt>
                <c:pt idx="318">
                  <c:v>0.078125</c:v>
                </c:pt>
                <c:pt idx="319">
                  <c:v>0.078125</c:v>
                </c:pt>
                <c:pt idx="320">
                  <c:v>0.3125</c:v>
                </c:pt>
                <c:pt idx="321">
                  <c:v>0.0625</c:v>
                </c:pt>
                <c:pt idx="322">
                  <c:v>0.546875</c:v>
                </c:pt>
                <c:pt idx="323">
                  <c:v>0.34375</c:v>
                </c:pt>
                <c:pt idx="324">
                  <c:v>0.125</c:v>
                </c:pt>
                <c:pt idx="325">
                  <c:v>0.09375</c:v>
                </c:pt>
                <c:pt idx="326">
                  <c:v>0.09375</c:v>
                </c:pt>
                <c:pt idx="327">
                  <c:v>0.109375</c:v>
                </c:pt>
                <c:pt idx="328">
                  <c:v>0.109375</c:v>
                </c:pt>
                <c:pt idx="329">
                  <c:v>0.078125</c:v>
                </c:pt>
                <c:pt idx="330">
                  <c:v>0.109375</c:v>
                </c:pt>
                <c:pt idx="331">
                  <c:v>0.09375</c:v>
                </c:pt>
                <c:pt idx="332">
                  <c:v>0.0625</c:v>
                </c:pt>
                <c:pt idx="333">
                  <c:v>0.09375</c:v>
                </c:pt>
                <c:pt idx="334">
                  <c:v>0.109375</c:v>
                </c:pt>
                <c:pt idx="335">
                  <c:v>0.109375</c:v>
                </c:pt>
                <c:pt idx="336">
                  <c:v>0.109375</c:v>
                </c:pt>
                <c:pt idx="337">
                  <c:v>0.125</c:v>
                </c:pt>
                <c:pt idx="338">
                  <c:v>0.09375</c:v>
                </c:pt>
                <c:pt idx="339">
                  <c:v>0.109375</c:v>
                </c:pt>
                <c:pt idx="340">
                  <c:v>0.109375</c:v>
                </c:pt>
                <c:pt idx="341">
                  <c:v>0.59375</c:v>
                </c:pt>
                <c:pt idx="342">
                  <c:v>0.140625</c:v>
                </c:pt>
                <c:pt idx="343">
                  <c:v>0.1875</c:v>
                </c:pt>
                <c:pt idx="344">
                  <c:v>0.109375</c:v>
                </c:pt>
                <c:pt idx="345">
                  <c:v>0.15625</c:v>
                </c:pt>
                <c:pt idx="346">
                  <c:v>0.09375</c:v>
                </c:pt>
                <c:pt idx="347">
                  <c:v>0.109375</c:v>
                </c:pt>
                <c:pt idx="348">
                  <c:v>0.125</c:v>
                </c:pt>
                <c:pt idx="349">
                  <c:v>0.109375</c:v>
                </c:pt>
                <c:pt idx="350">
                  <c:v>0.125</c:v>
                </c:pt>
                <c:pt idx="351">
                  <c:v>0.109375</c:v>
                </c:pt>
                <c:pt idx="352">
                  <c:v>0.09375</c:v>
                </c:pt>
                <c:pt idx="353">
                  <c:v>0.359375</c:v>
                </c:pt>
                <c:pt idx="354">
                  <c:v>0.109375</c:v>
                </c:pt>
                <c:pt idx="355">
                  <c:v>0.125</c:v>
                </c:pt>
                <c:pt idx="356">
                  <c:v>0.109375</c:v>
                </c:pt>
                <c:pt idx="357">
                  <c:v>0.3125</c:v>
                </c:pt>
                <c:pt idx="358">
                  <c:v>0.09375</c:v>
                </c:pt>
                <c:pt idx="359">
                  <c:v>0.078125</c:v>
                </c:pt>
                <c:pt idx="360">
                  <c:v>0.40625</c:v>
                </c:pt>
                <c:pt idx="361">
                  <c:v>0.125</c:v>
                </c:pt>
                <c:pt idx="362">
                  <c:v>0.109375</c:v>
                </c:pt>
                <c:pt idx="363">
                  <c:v>0.140625</c:v>
                </c:pt>
                <c:pt idx="364">
                  <c:v>0.125</c:v>
                </c:pt>
                <c:pt idx="365">
                  <c:v>0.421875</c:v>
                </c:pt>
                <c:pt idx="366">
                  <c:v>0.125</c:v>
                </c:pt>
                <c:pt idx="367">
                  <c:v>0.09375</c:v>
                </c:pt>
                <c:pt idx="368">
                  <c:v>0.140625</c:v>
                </c:pt>
                <c:pt idx="369">
                  <c:v>0.125</c:v>
                </c:pt>
                <c:pt idx="370">
                  <c:v>0.140625</c:v>
                </c:pt>
                <c:pt idx="371">
                  <c:v>0.125</c:v>
                </c:pt>
                <c:pt idx="372">
                  <c:v>0.125</c:v>
                </c:pt>
                <c:pt idx="373">
                  <c:v>0.125</c:v>
                </c:pt>
                <c:pt idx="374">
                  <c:v>0.125</c:v>
                </c:pt>
                <c:pt idx="375">
                  <c:v>0.125</c:v>
                </c:pt>
                <c:pt idx="376">
                  <c:v>0.15625</c:v>
                </c:pt>
                <c:pt idx="377">
                  <c:v>0.109375</c:v>
                </c:pt>
                <c:pt idx="378">
                  <c:v>0.140625</c:v>
                </c:pt>
                <c:pt idx="379">
                  <c:v>0.140625</c:v>
                </c:pt>
                <c:pt idx="380">
                  <c:v>0.203125</c:v>
                </c:pt>
                <c:pt idx="381">
                  <c:v>0.140625</c:v>
                </c:pt>
                <c:pt idx="382">
                  <c:v>0.15625</c:v>
                </c:pt>
                <c:pt idx="383">
                  <c:v>0.1875</c:v>
                </c:pt>
                <c:pt idx="384">
                  <c:v>0.15625</c:v>
                </c:pt>
                <c:pt idx="385">
                  <c:v>0.125</c:v>
                </c:pt>
                <c:pt idx="386">
                  <c:v>0.140625</c:v>
                </c:pt>
                <c:pt idx="387">
                  <c:v>0.71875</c:v>
                </c:pt>
                <c:pt idx="388">
                  <c:v>0.15625</c:v>
                </c:pt>
                <c:pt idx="389">
                  <c:v>0.1875</c:v>
                </c:pt>
                <c:pt idx="390">
                  <c:v>0.140625</c:v>
                </c:pt>
                <c:pt idx="391">
                  <c:v>0.140625</c:v>
                </c:pt>
                <c:pt idx="392">
                  <c:v>0.09375</c:v>
                </c:pt>
                <c:pt idx="393">
                  <c:v>0.1875</c:v>
                </c:pt>
                <c:pt idx="394">
                  <c:v>0.15625</c:v>
                </c:pt>
                <c:pt idx="395">
                  <c:v>0.140625</c:v>
                </c:pt>
                <c:pt idx="396">
                  <c:v>0.203125</c:v>
                </c:pt>
                <c:pt idx="397">
                  <c:v>0.171875</c:v>
                </c:pt>
                <c:pt idx="398">
                  <c:v>0.171875</c:v>
                </c:pt>
                <c:pt idx="399">
                  <c:v>0.734375</c:v>
                </c:pt>
                <c:pt idx="400">
                  <c:v>0.234375</c:v>
                </c:pt>
                <c:pt idx="401">
                  <c:v>0.15625</c:v>
                </c:pt>
                <c:pt idx="402">
                  <c:v>0.171875</c:v>
                </c:pt>
                <c:pt idx="403">
                  <c:v>0.1875</c:v>
                </c:pt>
                <c:pt idx="404">
                  <c:v>0.21875</c:v>
                </c:pt>
                <c:pt idx="405">
                  <c:v>0.15625</c:v>
                </c:pt>
                <c:pt idx="406">
                  <c:v>0.1875</c:v>
                </c:pt>
                <c:pt idx="407">
                  <c:v>0.203125</c:v>
                </c:pt>
                <c:pt idx="408">
                  <c:v>0.46875</c:v>
                </c:pt>
                <c:pt idx="409">
                  <c:v>0.25</c:v>
                </c:pt>
                <c:pt idx="410">
                  <c:v>0.1875</c:v>
                </c:pt>
                <c:pt idx="411">
                  <c:v>0.15625</c:v>
                </c:pt>
                <c:pt idx="412">
                  <c:v>0.21875</c:v>
                </c:pt>
                <c:pt idx="413">
                  <c:v>0.15625</c:v>
                </c:pt>
                <c:pt idx="414">
                  <c:v>0.453125</c:v>
                </c:pt>
                <c:pt idx="415">
                  <c:v>0.25</c:v>
                </c:pt>
                <c:pt idx="416">
                  <c:v>0.1875</c:v>
                </c:pt>
                <c:pt idx="417">
                  <c:v>0.296875</c:v>
                </c:pt>
                <c:pt idx="418">
                  <c:v>0.1875</c:v>
                </c:pt>
                <c:pt idx="419">
                  <c:v>0.21875</c:v>
                </c:pt>
                <c:pt idx="420">
                  <c:v>0.203125</c:v>
                </c:pt>
                <c:pt idx="421">
                  <c:v>0.203125</c:v>
                </c:pt>
                <c:pt idx="422">
                  <c:v>0.171875</c:v>
                </c:pt>
                <c:pt idx="423">
                  <c:v>0.140625</c:v>
                </c:pt>
                <c:pt idx="424">
                  <c:v>0.21875</c:v>
                </c:pt>
                <c:pt idx="425">
                  <c:v>0.203125</c:v>
                </c:pt>
                <c:pt idx="426">
                  <c:v>0.1875</c:v>
                </c:pt>
                <c:pt idx="427">
                  <c:v>0.203125</c:v>
                </c:pt>
                <c:pt idx="428">
                  <c:v>0.171875</c:v>
                </c:pt>
                <c:pt idx="429">
                  <c:v>0.171875</c:v>
                </c:pt>
                <c:pt idx="430">
                  <c:v>0.203125</c:v>
                </c:pt>
                <c:pt idx="431">
                  <c:v>0.171875</c:v>
                </c:pt>
                <c:pt idx="432">
                  <c:v>0.21875</c:v>
                </c:pt>
                <c:pt idx="433">
                  <c:v>0.28125</c:v>
                </c:pt>
                <c:pt idx="434">
                  <c:v>0.234375</c:v>
                </c:pt>
                <c:pt idx="435">
                  <c:v>0.1875</c:v>
                </c:pt>
                <c:pt idx="436">
                  <c:v>0.25</c:v>
                </c:pt>
                <c:pt idx="437">
                  <c:v>0.203125</c:v>
                </c:pt>
                <c:pt idx="438">
                  <c:v>0.21875</c:v>
                </c:pt>
                <c:pt idx="439">
                  <c:v>0.21875</c:v>
                </c:pt>
                <c:pt idx="440">
                  <c:v>0.625</c:v>
                </c:pt>
                <c:pt idx="441">
                  <c:v>0.296875</c:v>
                </c:pt>
                <c:pt idx="442">
                  <c:v>0.203125</c:v>
                </c:pt>
                <c:pt idx="443">
                  <c:v>0.25</c:v>
                </c:pt>
                <c:pt idx="444">
                  <c:v>0.203125</c:v>
                </c:pt>
                <c:pt idx="445">
                  <c:v>0.21875</c:v>
                </c:pt>
                <c:pt idx="446">
                  <c:v>0.25</c:v>
                </c:pt>
                <c:pt idx="447">
                  <c:v>0.21875</c:v>
                </c:pt>
                <c:pt idx="448">
                  <c:v>0.203125</c:v>
                </c:pt>
                <c:pt idx="449">
                  <c:v>0.1875</c:v>
                </c:pt>
                <c:pt idx="450">
                  <c:v>0.1875</c:v>
                </c:pt>
                <c:pt idx="451">
                  <c:v>0.265625</c:v>
                </c:pt>
                <c:pt idx="452">
                  <c:v>0.234375</c:v>
                </c:pt>
                <c:pt idx="453">
                  <c:v>0.25</c:v>
                </c:pt>
                <c:pt idx="454">
                  <c:v>0.265625</c:v>
                </c:pt>
                <c:pt idx="455">
                  <c:v>0.1875</c:v>
                </c:pt>
                <c:pt idx="456">
                  <c:v>0.21875</c:v>
                </c:pt>
                <c:pt idx="457">
                  <c:v>0.609375</c:v>
                </c:pt>
                <c:pt idx="458">
                  <c:v>0.265625</c:v>
                </c:pt>
                <c:pt idx="459">
                  <c:v>0.28125</c:v>
                </c:pt>
                <c:pt idx="460">
                  <c:v>0.25</c:v>
                </c:pt>
                <c:pt idx="461">
                  <c:v>0.234375</c:v>
                </c:pt>
                <c:pt idx="462">
                  <c:v>0.265625</c:v>
                </c:pt>
                <c:pt idx="463">
                  <c:v>0.203125</c:v>
                </c:pt>
                <c:pt idx="464">
                  <c:v>0.6875</c:v>
                </c:pt>
                <c:pt idx="465">
                  <c:v>0.25</c:v>
                </c:pt>
                <c:pt idx="466">
                  <c:v>0.1875</c:v>
                </c:pt>
                <c:pt idx="467">
                  <c:v>0.21875</c:v>
                </c:pt>
                <c:pt idx="468">
                  <c:v>0.65625</c:v>
                </c:pt>
                <c:pt idx="469">
                  <c:v>0.234375</c:v>
                </c:pt>
                <c:pt idx="470">
                  <c:v>0.296875</c:v>
                </c:pt>
                <c:pt idx="471">
                  <c:v>0.3125</c:v>
                </c:pt>
                <c:pt idx="472">
                  <c:v>0.34375</c:v>
                </c:pt>
                <c:pt idx="473">
                  <c:v>0.953125</c:v>
                </c:pt>
                <c:pt idx="474">
                  <c:v>0.28125</c:v>
                </c:pt>
                <c:pt idx="475">
                  <c:v>0.21875</c:v>
                </c:pt>
                <c:pt idx="476">
                  <c:v>0.25</c:v>
                </c:pt>
                <c:pt idx="477">
                  <c:v>0.234375</c:v>
                </c:pt>
                <c:pt idx="478">
                  <c:v>0.1875</c:v>
                </c:pt>
                <c:pt idx="479">
                  <c:v>0.265625</c:v>
                </c:pt>
                <c:pt idx="480">
                  <c:v>0.28125</c:v>
                </c:pt>
                <c:pt idx="481">
                  <c:v>0.296875</c:v>
                </c:pt>
                <c:pt idx="482">
                  <c:v>0.25</c:v>
                </c:pt>
                <c:pt idx="483">
                  <c:v>0.25</c:v>
                </c:pt>
                <c:pt idx="484">
                  <c:v>0.3125</c:v>
                </c:pt>
                <c:pt idx="485">
                  <c:v>0.28125</c:v>
                </c:pt>
                <c:pt idx="486">
                  <c:v>0.265625</c:v>
                </c:pt>
                <c:pt idx="487">
                  <c:v>0.296875</c:v>
                </c:pt>
                <c:pt idx="488">
                  <c:v>0.28125</c:v>
                </c:pt>
                <c:pt idx="489">
                  <c:v>0.296875</c:v>
                </c:pt>
                <c:pt idx="490">
                  <c:v>0.25</c:v>
                </c:pt>
                <c:pt idx="491">
                  <c:v>0.234375</c:v>
                </c:pt>
                <c:pt idx="492">
                  <c:v>0.28125</c:v>
                </c:pt>
                <c:pt idx="493">
                  <c:v>0.28125</c:v>
                </c:pt>
                <c:pt idx="494">
                  <c:v>0.234375</c:v>
                </c:pt>
                <c:pt idx="495">
                  <c:v>0.71875</c:v>
                </c:pt>
                <c:pt idx="496">
                  <c:v>0.265625</c:v>
                </c:pt>
                <c:pt idx="497">
                  <c:v>0.28125</c:v>
                </c:pt>
                <c:pt idx="498">
                  <c:v>0.328125</c:v>
                </c:pt>
                <c:pt idx="499">
                  <c:v>0.265625</c:v>
                </c:pt>
                <c:pt idx="500">
                  <c:v>0.328125</c:v>
                </c:pt>
                <c:pt idx="501">
                  <c:v>0.28125</c:v>
                </c:pt>
                <c:pt idx="502">
                  <c:v>0.28125</c:v>
                </c:pt>
                <c:pt idx="503">
                  <c:v>0.40625</c:v>
                </c:pt>
                <c:pt idx="504">
                  <c:v>0.359375</c:v>
                </c:pt>
                <c:pt idx="505">
                  <c:v>0.390625</c:v>
                </c:pt>
                <c:pt idx="506">
                  <c:v>0.75</c:v>
                </c:pt>
                <c:pt idx="507">
                  <c:v>0.3125</c:v>
                </c:pt>
                <c:pt idx="508">
                  <c:v>0.3125</c:v>
                </c:pt>
                <c:pt idx="509">
                  <c:v>0.296875</c:v>
                </c:pt>
                <c:pt idx="510">
                  <c:v>0.296875</c:v>
                </c:pt>
                <c:pt idx="511">
                  <c:v>0.734375</c:v>
                </c:pt>
                <c:pt idx="512">
                  <c:v>0.328125</c:v>
                </c:pt>
                <c:pt idx="513">
                  <c:v>0.328125</c:v>
                </c:pt>
                <c:pt idx="514">
                  <c:v>0.28125</c:v>
                </c:pt>
                <c:pt idx="515">
                  <c:v>0.828125</c:v>
                </c:pt>
                <c:pt idx="516">
                  <c:v>0.3125</c:v>
                </c:pt>
                <c:pt idx="517">
                  <c:v>0.296875</c:v>
                </c:pt>
                <c:pt idx="518">
                  <c:v>0.328125</c:v>
                </c:pt>
                <c:pt idx="519">
                  <c:v>0.328125</c:v>
                </c:pt>
                <c:pt idx="520">
                  <c:v>0.375</c:v>
                </c:pt>
                <c:pt idx="521">
                  <c:v>0.296875</c:v>
                </c:pt>
                <c:pt idx="522">
                  <c:v>0.265625</c:v>
                </c:pt>
                <c:pt idx="523">
                  <c:v>0.40625</c:v>
                </c:pt>
                <c:pt idx="524">
                  <c:v>1.359375</c:v>
                </c:pt>
                <c:pt idx="525">
                  <c:v>0.453125</c:v>
                </c:pt>
                <c:pt idx="526">
                  <c:v>0.8125</c:v>
                </c:pt>
                <c:pt idx="527">
                  <c:v>0.3125</c:v>
                </c:pt>
                <c:pt idx="528">
                  <c:v>0.328125</c:v>
                </c:pt>
                <c:pt idx="529">
                  <c:v>0.484375</c:v>
                </c:pt>
                <c:pt idx="530">
                  <c:v>0.328125</c:v>
                </c:pt>
                <c:pt idx="531">
                  <c:v>0.40625</c:v>
                </c:pt>
                <c:pt idx="532">
                  <c:v>0.3125</c:v>
                </c:pt>
                <c:pt idx="533">
                  <c:v>0.390625</c:v>
                </c:pt>
                <c:pt idx="534">
                  <c:v>0.390625</c:v>
                </c:pt>
                <c:pt idx="535">
                  <c:v>1.734375</c:v>
                </c:pt>
                <c:pt idx="536">
                  <c:v>0.390625</c:v>
                </c:pt>
                <c:pt idx="537">
                  <c:v>0.421875</c:v>
                </c:pt>
                <c:pt idx="538">
                  <c:v>0.390625</c:v>
                </c:pt>
                <c:pt idx="539">
                  <c:v>0.453125</c:v>
                </c:pt>
                <c:pt idx="540">
                  <c:v>0.390625</c:v>
                </c:pt>
                <c:pt idx="541">
                  <c:v>0.375</c:v>
                </c:pt>
                <c:pt idx="542">
                  <c:v>0.34375</c:v>
                </c:pt>
                <c:pt idx="543">
                  <c:v>0.390625</c:v>
                </c:pt>
                <c:pt idx="544">
                  <c:v>0.359375</c:v>
                </c:pt>
                <c:pt idx="545">
                  <c:v>0.453125</c:v>
                </c:pt>
                <c:pt idx="546">
                  <c:v>0.4375</c:v>
                </c:pt>
                <c:pt idx="547">
                  <c:v>0.359375</c:v>
                </c:pt>
                <c:pt idx="548">
                  <c:v>0.34375</c:v>
                </c:pt>
                <c:pt idx="549">
                  <c:v>0.453125</c:v>
                </c:pt>
                <c:pt idx="550">
                  <c:v>0.5</c:v>
                </c:pt>
                <c:pt idx="551">
                  <c:v>0.421875</c:v>
                </c:pt>
                <c:pt idx="552">
                  <c:v>0.328125</c:v>
                </c:pt>
                <c:pt idx="553">
                  <c:v>0.34375</c:v>
                </c:pt>
                <c:pt idx="554">
                  <c:v>0.375</c:v>
                </c:pt>
                <c:pt idx="555">
                  <c:v>0.34375</c:v>
                </c:pt>
                <c:pt idx="556">
                  <c:v>0.3125</c:v>
                </c:pt>
                <c:pt idx="557">
                  <c:v>0.34375</c:v>
                </c:pt>
                <c:pt idx="558">
                  <c:v>0.390625</c:v>
                </c:pt>
                <c:pt idx="559">
                  <c:v>0.359375</c:v>
                </c:pt>
                <c:pt idx="560">
                  <c:v>1.109375</c:v>
                </c:pt>
                <c:pt idx="561">
                  <c:v>0.4375</c:v>
                </c:pt>
                <c:pt idx="562">
                  <c:v>0.390625</c:v>
                </c:pt>
                <c:pt idx="563">
                  <c:v>0.390625</c:v>
                </c:pt>
                <c:pt idx="564">
                  <c:v>0.40625</c:v>
                </c:pt>
                <c:pt idx="565">
                  <c:v>0.375</c:v>
                </c:pt>
                <c:pt idx="566">
                  <c:v>0.453125</c:v>
                </c:pt>
                <c:pt idx="567">
                  <c:v>0.59375</c:v>
                </c:pt>
                <c:pt idx="568">
                  <c:v>0.578125</c:v>
                </c:pt>
                <c:pt idx="569">
                  <c:v>0.46875</c:v>
                </c:pt>
                <c:pt idx="570">
                  <c:v>0.421875</c:v>
                </c:pt>
                <c:pt idx="571">
                  <c:v>0.4375</c:v>
                </c:pt>
                <c:pt idx="572">
                  <c:v>0.375</c:v>
                </c:pt>
                <c:pt idx="573">
                  <c:v>0.484375</c:v>
                </c:pt>
                <c:pt idx="574">
                  <c:v>0.40625</c:v>
                </c:pt>
                <c:pt idx="575">
                  <c:v>0.375</c:v>
                </c:pt>
                <c:pt idx="576">
                  <c:v>0.390625</c:v>
                </c:pt>
                <c:pt idx="577">
                  <c:v>0.328125</c:v>
                </c:pt>
                <c:pt idx="578">
                  <c:v>0.390625</c:v>
                </c:pt>
                <c:pt idx="579">
                  <c:v>0.578125</c:v>
                </c:pt>
                <c:pt idx="580">
                  <c:v>0.453125</c:v>
                </c:pt>
                <c:pt idx="581">
                  <c:v>1.15625</c:v>
                </c:pt>
                <c:pt idx="582">
                  <c:v>0.46875</c:v>
                </c:pt>
                <c:pt idx="583">
                  <c:v>0.453125</c:v>
                </c:pt>
                <c:pt idx="584">
                  <c:v>1.046875</c:v>
                </c:pt>
                <c:pt idx="585">
                  <c:v>0.609375</c:v>
                </c:pt>
                <c:pt idx="586">
                  <c:v>0.484375</c:v>
                </c:pt>
                <c:pt idx="587">
                  <c:v>0.53125</c:v>
                </c:pt>
                <c:pt idx="588">
                  <c:v>0.515625</c:v>
                </c:pt>
                <c:pt idx="589">
                  <c:v>0.59375</c:v>
                </c:pt>
                <c:pt idx="590">
                  <c:v>0.609375</c:v>
                </c:pt>
                <c:pt idx="591">
                  <c:v>0.421875</c:v>
                </c:pt>
                <c:pt idx="592">
                  <c:v>0.421875</c:v>
                </c:pt>
                <c:pt idx="593">
                  <c:v>0.484375</c:v>
                </c:pt>
                <c:pt idx="594">
                  <c:v>1.15625</c:v>
                </c:pt>
                <c:pt idx="595">
                  <c:v>0.53125</c:v>
                </c:pt>
                <c:pt idx="596">
                  <c:v>0.546875</c:v>
                </c:pt>
                <c:pt idx="597">
                  <c:v>0.453125</c:v>
                </c:pt>
                <c:pt idx="598">
                  <c:v>0.46875</c:v>
                </c:pt>
                <c:pt idx="599">
                  <c:v>0.5</c:v>
                </c:pt>
                <c:pt idx="600">
                  <c:v>0.4375</c:v>
                </c:pt>
                <c:pt idx="601">
                  <c:v>0.640625</c:v>
                </c:pt>
                <c:pt idx="602">
                  <c:v>0.5</c:v>
                </c:pt>
                <c:pt idx="603">
                  <c:v>0.53125</c:v>
                </c:pt>
                <c:pt idx="604">
                  <c:v>0.453125</c:v>
                </c:pt>
                <c:pt idx="605">
                  <c:v>0.625</c:v>
                </c:pt>
                <c:pt idx="606">
                  <c:v>0.546875</c:v>
                </c:pt>
                <c:pt idx="607">
                  <c:v>0.578125</c:v>
                </c:pt>
                <c:pt idx="608">
                  <c:v>0.46875</c:v>
                </c:pt>
                <c:pt idx="609">
                  <c:v>0.46875</c:v>
                </c:pt>
                <c:pt idx="610">
                  <c:v>0.515625</c:v>
                </c:pt>
                <c:pt idx="611">
                  <c:v>0.578125</c:v>
                </c:pt>
                <c:pt idx="612">
                  <c:v>0.6875</c:v>
                </c:pt>
                <c:pt idx="613">
                  <c:v>0.53125</c:v>
                </c:pt>
                <c:pt idx="614">
                  <c:v>0.46875</c:v>
                </c:pt>
                <c:pt idx="615">
                  <c:v>1.734375</c:v>
                </c:pt>
                <c:pt idx="616">
                  <c:v>0.46875</c:v>
                </c:pt>
                <c:pt idx="617">
                  <c:v>0.5</c:v>
                </c:pt>
                <c:pt idx="618">
                  <c:v>0.453125</c:v>
                </c:pt>
                <c:pt idx="619">
                  <c:v>0.59375</c:v>
                </c:pt>
                <c:pt idx="620">
                  <c:v>0.78125</c:v>
                </c:pt>
                <c:pt idx="621">
                  <c:v>0.53125</c:v>
                </c:pt>
                <c:pt idx="622">
                  <c:v>0.59375</c:v>
                </c:pt>
                <c:pt idx="623">
                  <c:v>1.203125</c:v>
                </c:pt>
                <c:pt idx="624">
                  <c:v>0.65625</c:v>
                </c:pt>
                <c:pt idx="625">
                  <c:v>1.953125</c:v>
                </c:pt>
                <c:pt idx="626">
                  <c:v>0.53125</c:v>
                </c:pt>
                <c:pt idx="627">
                  <c:v>0.578125</c:v>
                </c:pt>
                <c:pt idx="628">
                  <c:v>0.546875</c:v>
                </c:pt>
                <c:pt idx="629">
                  <c:v>0.609375</c:v>
                </c:pt>
                <c:pt idx="630">
                  <c:v>1.1875</c:v>
                </c:pt>
                <c:pt idx="631">
                  <c:v>0.5</c:v>
                </c:pt>
                <c:pt idx="632">
                  <c:v>1.234375</c:v>
                </c:pt>
                <c:pt idx="633">
                  <c:v>1.25</c:v>
                </c:pt>
                <c:pt idx="634">
                  <c:v>0.5625</c:v>
                </c:pt>
                <c:pt idx="635">
                  <c:v>0.5625</c:v>
                </c:pt>
                <c:pt idx="636">
                  <c:v>0.5625</c:v>
                </c:pt>
                <c:pt idx="637">
                  <c:v>0.5625</c:v>
                </c:pt>
                <c:pt idx="638">
                  <c:v>1.859375</c:v>
                </c:pt>
                <c:pt idx="639">
                  <c:v>0.609375</c:v>
                </c:pt>
                <c:pt idx="640">
                  <c:v>0.546875</c:v>
                </c:pt>
                <c:pt idx="641">
                  <c:v>0.71875</c:v>
                </c:pt>
                <c:pt idx="642">
                  <c:v>0.59375</c:v>
                </c:pt>
                <c:pt idx="643">
                  <c:v>0.890625</c:v>
                </c:pt>
                <c:pt idx="644">
                  <c:v>0.625</c:v>
                </c:pt>
                <c:pt idx="645">
                  <c:v>0.625</c:v>
                </c:pt>
                <c:pt idx="646">
                  <c:v>0.5625</c:v>
                </c:pt>
                <c:pt idx="647">
                  <c:v>0.75</c:v>
                </c:pt>
                <c:pt idx="648">
                  <c:v>1.328125</c:v>
                </c:pt>
                <c:pt idx="649">
                  <c:v>0.828125</c:v>
                </c:pt>
                <c:pt idx="650">
                  <c:v>0.625</c:v>
                </c:pt>
                <c:pt idx="651">
                  <c:v>0.65625</c:v>
                </c:pt>
                <c:pt idx="652">
                  <c:v>0.609375</c:v>
                </c:pt>
                <c:pt idx="653">
                  <c:v>0.84375</c:v>
                </c:pt>
                <c:pt idx="654">
                  <c:v>1.25</c:v>
                </c:pt>
                <c:pt idx="655">
                  <c:v>0.65625</c:v>
                </c:pt>
                <c:pt idx="656">
                  <c:v>0.828125</c:v>
                </c:pt>
                <c:pt idx="657">
                  <c:v>0.765625</c:v>
                </c:pt>
                <c:pt idx="658">
                  <c:v>0.703125</c:v>
                </c:pt>
                <c:pt idx="659">
                  <c:v>2.203125</c:v>
                </c:pt>
                <c:pt idx="660">
                  <c:v>0.609375</c:v>
                </c:pt>
                <c:pt idx="661">
                  <c:v>0.78125</c:v>
                </c:pt>
                <c:pt idx="662">
                  <c:v>0.6875</c:v>
                </c:pt>
                <c:pt idx="663">
                  <c:v>0.75</c:v>
                </c:pt>
                <c:pt idx="664">
                  <c:v>0.734375</c:v>
                </c:pt>
                <c:pt idx="665">
                  <c:v>0.6875</c:v>
                </c:pt>
                <c:pt idx="666">
                  <c:v>0.78125</c:v>
                </c:pt>
                <c:pt idx="667">
                  <c:v>0.75</c:v>
                </c:pt>
                <c:pt idx="668">
                  <c:v>0.640625</c:v>
                </c:pt>
                <c:pt idx="669">
                  <c:v>0.8125</c:v>
                </c:pt>
                <c:pt idx="670">
                  <c:v>0.671875</c:v>
                </c:pt>
                <c:pt idx="671">
                  <c:v>0.8125</c:v>
                </c:pt>
                <c:pt idx="672">
                  <c:v>0.6875</c:v>
                </c:pt>
                <c:pt idx="673">
                  <c:v>0.625</c:v>
                </c:pt>
                <c:pt idx="674">
                  <c:v>0.6875</c:v>
                </c:pt>
                <c:pt idx="675">
                  <c:v>0.671875</c:v>
                </c:pt>
                <c:pt idx="676">
                  <c:v>1.453125</c:v>
                </c:pt>
                <c:pt idx="677">
                  <c:v>0.65625</c:v>
                </c:pt>
                <c:pt idx="678">
                  <c:v>0.65625</c:v>
                </c:pt>
                <c:pt idx="679">
                  <c:v>0.640625</c:v>
                </c:pt>
                <c:pt idx="680">
                  <c:v>0.703125</c:v>
                </c:pt>
                <c:pt idx="681">
                  <c:v>0.828125</c:v>
                </c:pt>
                <c:pt idx="682">
                  <c:v>0.765625</c:v>
                </c:pt>
                <c:pt idx="683">
                  <c:v>0.703125</c:v>
                </c:pt>
                <c:pt idx="684">
                  <c:v>0.78125</c:v>
                </c:pt>
                <c:pt idx="685">
                  <c:v>0.59375</c:v>
                </c:pt>
                <c:pt idx="686">
                  <c:v>0.828125</c:v>
                </c:pt>
                <c:pt idx="687">
                  <c:v>0.765625</c:v>
                </c:pt>
                <c:pt idx="688">
                  <c:v>1.046875</c:v>
                </c:pt>
                <c:pt idx="689">
                  <c:v>0.921875</c:v>
                </c:pt>
                <c:pt idx="690">
                  <c:v>2.4375</c:v>
                </c:pt>
                <c:pt idx="691">
                  <c:v>0.859375</c:v>
                </c:pt>
                <c:pt idx="692">
                  <c:v>0.6875</c:v>
                </c:pt>
                <c:pt idx="693">
                  <c:v>0.828125</c:v>
                </c:pt>
                <c:pt idx="694">
                  <c:v>0.71875</c:v>
                </c:pt>
                <c:pt idx="695">
                  <c:v>0.78125</c:v>
                </c:pt>
                <c:pt idx="696">
                  <c:v>0.890625</c:v>
                </c:pt>
                <c:pt idx="697">
                  <c:v>0.890625</c:v>
                </c:pt>
                <c:pt idx="698">
                  <c:v>0.84375</c:v>
                </c:pt>
                <c:pt idx="699">
                  <c:v>0.671875</c:v>
                </c:pt>
                <c:pt idx="700">
                  <c:v>0.90625</c:v>
                </c:pt>
                <c:pt idx="701">
                  <c:v>0.921875</c:v>
                </c:pt>
                <c:pt idx="702">
                  <c:v>0.84375</c:v>
                </c:pt>
                <c:pt idx="703">
                  <c:v>0.953125</c:v>
                </c:pt>
                <c:pt idx="704">
                  <c:v>0.859375</c:v>
                </c:pt>
                <c:pt idx="705">
                  <c:v>0.953125</c:v>
                </c:pt>
                <c:pt idx="706">
                  <c:v>1.859375</c:v>
                </c:pt>
                <c:pt idx="707">
                  <c:v>0.859375</c:v>
                </c:pt>
                <c:pt idx="708">
                  <c:v>1.78125</c:v>
                </c:pt>
                <c:pt idx="709">
                  <c:v>0.78125</c:v>
                </c:pt>
                <c:pt idx="710">
                  <c:v>0.890625</c:v>
                </c:pt>
                <c:pt idx="711">
                  <c:v>0.890625</c:v>
                </c:pt>
                <c:pt idx="712">
                  <c:v>0.890625</c:v>
                </c:pt>
                <c:pt idx="713">
                  <c:v>1.609375</c:v>
                </c:pt>
                <c:pt idx="714">
                  <c:v>0.75</c:v>
                </c:pt>
                <c:pt idx="715">
                  <c:v>0.78125</c:v>
                </c:pt>
                <c:pt idx="716">
                  <c:v>0.8125</c:v>
                </c:pt>
                <c:pt idx="717">
                  <c:v>0.90625</c:v>
                </c:pt>
                <c:pt idx="718">
                  <c:v>0.75</c:v>
                </c:pt>
                <c:pt idx="719">
                  <c:v>0.703125</c:v>
                </c:pt>
                <c:pt idx="720">
                  <c:v>0.84375</c:v>
                </c:pt>
                <c:pt idx="721">
                  <c:v>0.796875</c:v>
                </c:pt>
                <c:pt idx="722">
                  <c:v>1.765625</c:v>
                </c:pt>
                <c:pt idx="723">
                  <c:v>1.03125</c:v>
                </c:pt>
                <c:pt idx="724">
                  <c:v>1.046875</c:v>
                </c:pt>
                <c:pt idx="725">
                  <c:v>0.890625</c:v>
                </c:pt>
                <c:pt idx="726">
                  <c:v>0.703125</c:v>
                </c:pt>
                <c:pt idx="727">
                  <c:v>0.859375</c:v>
                </c:pt>
                <c:pt idx="728">
                  <c:v>1.140625</c:v>
                </c:pt>
                <c:pt idx="729">
                  <c:v>1.765625</c:v>
                </c:pt>
                <c:pt idx="730">
                  <c:v>0.90625</c:v>
                </c:pt>
                <c:pt idx="731">
                  <c:v>0.828125</c:v>
                </c:pt>
                <c:pt idx="732">
                  <c:v>0.921875</c:v>
                </c:pt>
                <c:pt idx="733">
                  <c:v>1</c:v>
                </c:pt>
                <c:pt idx="734">
                  <c:v>0.890625</c:v>
                </c:pt>
                <c:pt idx="735">
                  <c:v>1.0625</c:v>
                </c:pt>
                <c:pt idx="736">
                  <c:v>0.890625</c:v>
                </c:pt>
                <c:pt idx="737">
                  <c:v>0.921875</c:v>
                </c:pt>
                <c:pt idx="738">
                  <c:v>1.140625</c:v>
                </c:pt>
                <c:pt idx="739">
                  <c:v>0.90625</c:v>
                </c:pt>
                <c:pt idx="740">
                  <c:v>1.09375</c:v>
                </c:pt>
                <c:pt idx="741">
                  <c:v>1.125</c:v>
                </c:pt>
                <c:pt idx="742">
                  <c:v>0.875</c:v>
                </c:pt>
                <c:pt idx="743">
                  <c:v>0.953125</c:v>
                </c:pt>
                <c:pt idx="744">
                  <c:v>1.453125</c:v>
                </c:pt>
                <c:pt idx="745">
                  <c:v>1.0625</c:v>
                </c:pt>
                <c:pt idx="746">
                  <c:v>1.109375</c:v>
                </c:pt>
                <c:pt idx="747">
                  <c:v>1.265625</c:v>
                </c:pt>
                <c:pt idx="748">
                  <c:v>1.84375</c:v>
                </c:pt>
                <c:pt idx="749">
                  <c:v>2.921875</c:v>
                </c:pt>
                <c:pt idx="750">
                  <c:v>1</c:v>
                </c:pt>
                <c:pt idx="751">
                  <c:v>0.9375</c:v>
                </c:pt>
                <c:pt idx="752">
                  <c:v>1</c:v>
                </c:pt>
                <c:pt idx="753">
                  <c:v>1.34375</c:v>
                </c:pt>
                <c:pt idx="754">
                  <c:v>3.9375</c:v>
                </c:pt>
                <c:pt idx="755">
                  <c:v>0.984375</c:v>
                </c:pt>
                <c:pt idx="756">
                  <c:v>1.59375</c:v>
                </c:pt>
                <c:pt idx="757">
                  <c:v>1.0625</c:v>
                </c:pt>
                <c:pt idx="758">
                  <c:v>1.0625</c:v>
                </c:pt>
                <c:pt idx="759">
                  <c:v>1.0625</c:v>
                </c:pt>
                <c:pt idx="760">
                  <c:v>1</c:v>
                </c:pt>
                <c:pt idx="761">
                  <c:v>1</c:v>
                </c:pt>
                <c:pt idx="762">
                  <c:v>0.96875</c:v>
                </c:pt>
                <c:pt idx="763">
                  <c:v>3.0625</c:v>
                </c:pt>
                <c:pt idx="764">
                  <c:v>1.09375</c:v>
                </c:pt>
                <c:pt idx="765">
                  <c:v>1.265625</c:v>
                </c:pt>
                <c:pt idx="766">
                  <c:v>1.515625</c:v>
                </c:pt>
                <c:pt idx="767">
                  <c:v>0.96875</c:v>
                </c:pt>
                <c:pt idx="768">
                  <c:v>1.21875</c:v>
                </c:pt>
                <c:pt idx="769">
                  <c:v>3.09375</c:v>
                </c:pt>
                <c:pt idx="770">
                  <c:v>1.015625</c:v>
                </c:pt>
                <c:pt idx="771">
                  <c:v>1.03125</c:v>
                </c:pt>
                <c:pt idx="772">
                  <c:v>1.0625</c:v>
                </c:pt>
                <c:pt idx="773">
                  <c:v>1.03125</c:v>
                </c:pt>
                <c:pt idx="774">
                  <c:v>0.9375</c:v>
                </c:pt>
                <c:pt idx="775">
                  <c:v>1.140625</c:v>
                </c:pt>
                <c:pt idx="776">
                  <c:v>1.25</c:v>
                </c:pt>
                <c:pt idx="777">
                  <c:v>1.0625</c:v>
                </c:pt>
                <c:pt idx="778">
                  <c:v>1</c:v>
                </c:pt>
                <c:pt idx="779">
                  <c:v>1.15625</c:v>
                </c:pt>
                <c:pt idx="780">
                  <c:v>1.421875</c:v>
                </c:pt>
                <c:pt idx="781">
                  <c:v>0.953125</c:v>
                </c:pt>
                <c:pt idx="782">
                  <c:v>1.3125</c:v>
                </c:pt>
                <c:pt idx="783">
                  <c:v>1.3125</c:v>
                </c:pt>
                <c:pt idx="784">
                  <c:v>1.5</c:v>
                </c:pt>
                <c:pt idx="785">
                  <c:v>1.359375</c:v>
                </c:pt>
                <c:pt idx="786">
                  <c:v>2.140625</c:v>
                </c:pt>
                <c:pt idx="787">
                  <c:v>1.421875</c:v>
                </c:pt>
                <c:pt idx="788">
                  <c:v>1.1875</c:v>
                </c:pt>
                <c:pt idx="789">
                  <c:v>1.171875</c:v>
                </c:pt>
                <c:pt idx="790">
                  <c:v>1.71875</c:v>
                </c:pt>
                <c:pt idx="791">
                  <c:v>1.1875</c:v>
                </c:pt>
                <c:pt idx="792">
                  <c:v>1.265625</c:v>
                </c:pt>
                <c:pt idx="793">
                  <c:v>1.296875</c:v>
                </c:pt>
                <c:pt idx="794">
                  <c:v>1.015625</c:v>
                </c:pt>
                <c:pt idx="795">
                  <c:v>1.140625</c:v>
                </c:pt>
                <c:pt idx="796">
                  <c:v>1.25</c:v>
                </c:pt>
                <c:pt idx="797">
                  <c:v>1.109375</c:v>
                </c:pt>
                <c:pt idx="798">
                  <c:v>1.078125</c:v>
                </c:pt>
                <c:pt idx="799">
                  <c:v>1.171875</c:v>
                </c:pt>
                <c:pt idx="800">
                  <c:v>1.1875</c:v>
                </c:pt>
                <c:pt idx="801">
                  <c:v>1.546875</c:v>
                </c:pt>
                <c:pt idx="802">
                  <c:v>1.46875</c:v>
                </c:pt>
                <c:pt idx="803">
                  <c:v>3.59375</c:v>
                </c:pt>
                <c:pt idx="804">
                  <c:v>1.109375</c:v>
                </c:pt>
                <c:pt idx="805">
                  <c:v>1.375</c:v>
                </c:pt>
                <c:pt idx="806">
                  <c:v>1.296875</c:v>
                </c:pt>
                <c:pt idx="807">
                  <c:v>1.53125</c:v>
                </c:pt>
                <c:pt idx="808">
                  <c:v>1.25</c:v>
                </c:pt>
                <c:pt idx="809">
                  <c:v>1.34375</c:v>
                </c:pt>
                <c:pt idx="810">
                  <c:v>1.53125</c:v>
                </c:pt>
                <c:pt idx="811">
                  <c:v>1.296875</c:v>
                </c:pt>
                <c:pt idx="812">
                  <c:v>4.515625</c:v>
                </c:pt>
                <c:pt idx="813">
                  <c:v>1.421875</c:v>
                </c:pt>
                <c:pt idx="814">
                  <c:v>1.109375</c:v>
                </c:pt>
                <c:pt idx="815">
                  <c:v>2.3125</c:v>
                </c:pt>
                <c:pt idx="816">
                  <c:v>3.734375</c:v>
                </c:pt>
                <c:pt idx="817">
                  <c:v>1.328125</c:v>
                </c:pt>
                <c:pt idx="818">
                  <c:v>3.703125</c:v>
                </c:pt>
                <c:pt idx="819">
                  <c:v>1.234375</c:v>
                </c:pt>
                <c:pt idx="820">
                  <c:v>1.328125</c:v>
                </c:pt>
                <c:pt idx="821">
                  <c:v>1.59375</c:v>
                </c:pt>
                <c:pt idx="822">
                  <c:v>1.203125</c:v>
                </c:pt>
                <c:pt idx="823">
                  <c:v>1.609375</c:v>
                </c:pt>
                <c:pt idx="824">
                  <c:v>1.265625</c:v>
                </c:pt>
                <c:pt idx="825">
                  <c:v>1.53125</c:v>
                </c:pt>
                <c:pt idx="826">
                  <c:v>2.703125</c:v>
                </c:pt>
                <c:pt idx="827">
                  <c:v>1.3125</c:v>
                </c:pt>
                <c:pt idx="828">
                  <c:v>1.421875</c:v>
                </c:pt>
                <c:pt idx="829">
                  <c:v>1.3125</c:v>
                </c:pt>
                <c:pt idx="830">
                  <c:v>1.171875</c:v>
                </c:pt>
                <c:pt idx="831">
                  <c:v>1.265625</c:v>
                </c:pt>
                <c:pt idx="832">
                  <c:v>1.796875</c:v>
                </c:pt>
                <c:pt idx="833">
                  <c:v>1.359375</c:v>
                </c:pt>
                <c:pt idx="834">
                  <c:v>1.484375</c:v>
                </c:pt>
                <c:pt idx="835">
                  <c:v>1.4375</c:v>
                </c:pt>
                <c:pt idx="836">
                  <c:v>1.390625</c:v>
                </c:pt>
                <c:pt idx="837">
                  <c:v>1.5</c:v>
                </c:pt>
                <c:pt idx="838">
                  <c:v>1.4375</c:v>
                </c:pt>
                <c:pt idx="839">
                  <c:v>1.484375</c:v>
                </c:pt>
                <c:pt idx="840">
                  <c:v>1.578125</c:v>
                </c:pt>
                <c:pt idx="841">
                  <c:v>1.421875</c:v>
                </c:pt>
                <c:pt idx="842">
                  <c:v>1.34375</c:v>
                </c:pt>
                <c:pt idx="843">
                  <c:v>1.265625</c:v>
                </c:pt>
                <c:pt idx="844">
                  <c:v>1.578125</c:v>
                </c:pt>
                <c:pt idx="845">
                  <c:v>1.515625</c:v>
                </c:pt>
                <c:pt idx="846">
                  <c:v>1.53125</c:v>
                </c:pt>
                <c:pt idx="847">
                  <c:v>1.375</c:v>
                </c:pt>
                <c:pt idx="848">
                  <c:v>1.515625</c:v>
                </c:pt>
                <c:pt idx="849">
                  <c:v>1.578125</c:v>
                </c:pt>
                <c:pt idx="850">
                  <c:v>1.5625</c:v>
                </c:pt>
                <c:pt idx="851">
                  <c:v>1.5</c:v>
                </c:pt>
                <c:pt idx="852">
                  <c:v>1.375</c:v>
                </c:pt>
                <c:pt idx="853">
                  <c:v>1.90625</c:v>
                </c:pt>
                <c:pt idx="854">
                  <c:v>1.328125</c:v>
                </c:pt>
                <c:pt idx="855">
                  <c:v>1.65625</c:v>
                </c:pt>
                <c:pt idx="856">
                  <c:v>1.34375</c:v>
                </c:pt>
                <c:pt idx="857">
                  <c:v>1.328125</c:v>
                </c:pt>
                <c:pt idx="858">
                  <c:v>1.390625</c:v>
                </c:pt>
                <c:pt idx="859">
                  <c:v>1.625</c:v>
                </c:pt>
                <c:pt idx="860">
                  <c:v>1.71875</c:v>
                </c:pt>
                <c:pt idx="861">
                  <c:v>1.96875</c:v>
                </c:pt>
                <c:pt idx="862">
                  <c:v>1.453125</c:v>
                </c:pt>
                <c:pt idx="863">
                  <c:v>1.40625</c:v>
                </c:pt>
                <c:pt idx="864">
                  <c:v>2.109375</c:v>
                </c:pt>
                <c:pt idx="865">
                  <c:v>1.765625</c:v>
                </c:pt>
                <c:pt idx="866">
                  <c:v>1.921875</c:v>
                </c:pt>
                <c:pt idx="867">
                  <c:v>1.890625</c:v>
                </c:pt>
                <c:pt idx="868">
                  <c:v>3.28125</c:v>
                </c:pt>
                <c:pt idx="869">
                  <c:v>1.53125</c:v>
                </c:pt>
                <c:pt idx="870">
                  <c:v>1.484375</c:v>
                </c:pt>
                <c:pt idx="871">
                  <c:v>1.71875</c:v>
                </c:pt>
                <c:pt idx="872">
                  <c:v>1.6875</c:v>
                </c:pt>
                <c:pt idx="873">
                  <c:v>1.5625</c:v>
                </c:pt>
                <c:pt idx="874">
                  <c:v>2.765625</c:v>
                </c:pt>
                <c:pt idx="875">
                  <c:v>1.890625</c:v>
                </c:pt>
                <c:pt idx="876">
                  <c:v>1.40625</c:v>
                </c:pt>
                <c:pt idx="877">
                  <c:v>1.796875</c:v>
                </c:pt>
                <c:pt idx="878">
                  <c:v>1.6875</c:v>
                </c:pt>
                <c:pt idx="879">
                  <c:v>1.75</c:v>
                </c:pt>
                <c:pt idx="880">
                  <c:v>1.578125</c:v>
                </c:pt>
                <c:pt idx="881">
                  <c:v>1.734375</c:v>
                </c:pt>
                <c:pt idx="882">
                  <c:v>1.671875</c:v>
                </c:pt>
                <c:pt idx="883">
                  <c:v>1.453125</c:v>
                </c:pt>
                <c:pt idx="884">
                  <c:v>1.71875</c:v>
                </c:pt>
                <c:pt idx="885">
                  <c:v>1.65625</c:v>
                </c:pt>
                <c:pt idx="886">
                  <c:v>3.265625</c:v>
                </c:pt>
                <c:pt idx="887">
                  <c:v>1.765625</c:v>
                </c:pt>
                <c:pt idx="888">
                  <c:v>2</c:v>
                </c:pt>
                <c:pt idx="889">
                  <c:v>4.859375</c:v>
                </c:pt>
                <c:pt idx="890">
                  <c:v>1.5</c:v>
                </c:pt>
                <c:pt idx="891">
                  <c:v>1.671875</c:v>
                </c:pt>
                <c:pt idx="892">
                  <c:v>2.953125</c:v>
                </c:pt>
                <c:pt idx="893">
                  <c:v>4.453125</c:v>
                </c:pt>
                <c:pt idx="894">
                  <c:v>2.171875</c:v>
                </c:pt>
                <c:pt idx="895">
                  <c:v>1.796875</c:v>
                </c:pt>
                <c:pt idx="896">
                  <c:v>1.671875</c:v>
                </c:pt>
                <c:pt idx="897">
                  <c:v>1.875</c:v>
                </c:pt>
                <c:pt idx="898">
                  <c:v>2.0625</c:v>
                </c:pt>
                <c:pt idx="899">
                  <c:v>1.75</c:v>
                </c:pt>
                <c:pt idx="900">
                  <c:v>1.890625</c:v>
                </c:pt>
                <c:pt idx="901">
                  <c:v>1.6875</c:v>
                </c:pt>
                <c:pt idx="902">
                  <c:v>1.75</c:v>
                </c:pt>
                <c:pt idx="903">
                  <c:v>1.765625</c:v>
                </c:pt>
                <c:pt idx="904">
                  <c:v>1.640625</c:v>
                </c:pt>
                <c:pt idx="905">
                  <c:v>1.65625</c:v>
                </c:pt>
                <c:pt idx="906">
                  <c:v>1.65625</c:v>
                </c:pt>
                <c:pt idx="907">
                  <c:v>1.734375</c:v>
                </c:pt>
                <c:pt idx="908">
                  <c:v>1.65625</c:v>
                </c:pt>
                <c:pt idx="909">
                  <c:v>2.109375</c:v>
                </c:pt>
                <c:pt idx="910">
                  <c:v>1.75</c:v>
                </c:pt>
                <c:pt idx="911">
                  <c:v>1.921875</c:v>
                </c:pt>
                <c:pt idx="912">
                  <c:v>2.09375</c:v>
                </c:pt>
                <c:pt idx="913">
                  <c:v>1.53125</c:v>
                </c:pt>
                <c:pt idx="914">
                  <c:v>1.5625</c:v>
                </c:pt>
                <c:pt idx="915">
                  <c:v>2.5</c:v>
                </c:pt>
                <c:pt idx="916">
                  <c:v>2.046875</c:v>
                </c:pt>
                <c:pt idx="917">
                  <c:v>1.84375</c:v>
                </c:pt>
                <c:pt idx="918">
                  <c:v>1.609375</c:v>
                </c:pt>
                <c:pt idx="919">
                  <c:v>2.234375</c:v>
                </c:pt>
                <c:pt idx="920">
                  <c:v>5.296875</c:v>
                </c:pt>
                <c:pt idx="921">
                  <c:v>1.71875</c:v>
                </c:pt>
                <c:pt idx="922">
                  <c:v>2.765625</c:v>
                </c:pt>
                <c:pt idx="923">
                  <c:v>2.046875</c:v>
                </c:pt>
                <c:pt idx="924">
                  <c:v>1.6875</c:v>
                </c:pt>
                <c:pt idx="925">
                  <c:v>2.71875</c:v>
                </c:pt>
                <c:pt idx="926">
                  <c:v>1.796875</c:v>
                </c:pt>
                <c:pt idx="927">
                  <c:v>1.875</c:v>
                </c:pt>
                <c:pt idx="928">
                  <c:v>1.921875</c:v>
                </c:pt>
                <c:pt idx="929">
                  <c:v>2</c:v>
                </c:pt>
                <c:pt idx="930">
                  <c:v>5.0625</c:v>
                </c:pt>
                <c:pt idx="931">
                  <c:v>2.109375</c:v>
                </c:pt>
                <c:pt idx="932">
                  <c:v>1.90625</c:v>
                </c:pt>
                <c:pt idx="933">
                  <c:v>1.875</c:v>
                </c:pt>
                <c:pt idx="934">
                  <c:v>5.296875</c:v>
                </c:pt>
                <c:pt idx="935">
                  <c:v>2.109375</c:v>
                </c:pt>
                <c:pt idx="936">
                  <c:v>1.71875</c:v>
                </c:pt>
                <c:pt idx="937">
                  <c:v>2.390625</c:v>
                </c:pt>
                <c:pt idx="938">
                  <c:v>2.328125</c:v>
                </c:pt>
                <c:pt idx="939">
                  <c:v>1.96875</c:v>
                </c:pt>
                <c:pt idx="940">
                  <c:v>1.96875</c:v>
                </c:pt>
                <c:pt idx="941">
                  <c:v>6.71875</c:v>
                </c:pt>
                <c:pt idx="942">
                  <c:v>2.34375</c:v>
                </c:pt>
              </c:numCache>
            </c:numRef>
          </c:yVal>
          <c:smooth val="0"/>
        </c:ser>
        <c:axId val="46803858"/>
        <c:axId val="49253646"/>
      </c:scatterChart>
      <c:valAx>
        <c:axId val="4680385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assets</a:t>
                </a:r>
              </a:p>
            </c:rich>
          </c:tx>
          <c:layout>
            <c:manualLayout>
              <c:xMode val="edge"/>
              <c:yMode val="edge"/>
              <c:x val="0.453146297137665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3646"/>
        <c:crossesAt val="0"/>
        <c:crossBetween val="midCat"/>
        <c:majorUnit val="10"/>
      </c:valAx>
      <c:valAx>
        <c:axId val="49253646"/>
        <c:scaling>
          <c:orientation val="minMax"/>
          <c:max val="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seconds)</a:t>
                </a:r>
              </a:p>
            </c:rich>
          </c:tx>
          <c:layout>
            <c:manualLayout>
              <c:xMode val="edge"/>
              <c:yMode val="edge"/>
              <c:x val="0.0234552476147206"/>
              <c:y val="-0.297522750252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3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4</xdr:col>
      <xdr:colOff>720</xdr:colOff>
      <xdr:row>15</xdr:row>
      <xdr:rowOff>190440</xdr:rowOff>
    </xdr:to>
    <xdr:graphicFrame>
      <xdr:nvGraphicFramePr>
        <xdr:cNvPr id="0" name="Chart 3"/>
        <xdr:cNvGraphicFramePr/>
      </xdr:nvGraphicFramePr>
      <xdr:xfrm>
        <a:off x="3610080" y="190440"/>
        <a:ext cx="631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9720</xdr:rowOff>
    </xdr:from>
    <xdr:to>
      <xdr:col>13</xdr:col>
      <xdr:colOff>622800</xdr:colOff>
      <xdr:row>32</xdr:row>
      <xdr:rowOff>190800</xdr:rowOff>
    </xdr:to>
    <xdr:graphicFrame>
      <xdr:nvGraphicFramePr>
        <xdr:cNvPr id="1" name="Chart 4"/>
        <xdr:cNvGraphicFramePr/>
      </xdr:nvGraphicFramePr>
      <xdr:xfrm>
        <a:off x="3610080" y="3438720"/>
        <a:ext cx="6309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9720</xdr:colOff>
      <xdr:row>1</xdr:row>
      <xdr:rowOff>0</xdr:rowOff>
    </xdr:from>
    <xdr:to>
      <xdr:col>30</xdr:col>
      <xdr:colOff>360</xdr:colOff>
      <xdr:row>16</xdr:row>
      <xdr:rowOff>190440</xdr:rowOff>
    </xdr:to>
    <xdr:graphicFrame>
      <xdr:nvGraphicFramePr>
        <xdr:cNvPr id="2" name="Chart 6"/>
        <xdr:cNvGraphicFramePr/>
      </xdr:nvGraphicFramePr>
      <xdr:xfrm>
        <a:off x="14833800" y="190440"/>
        <a:ext cx="6309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0</xdr:colOff>
      <xdr:row>1</xdr:row>
      <xdr:rowOff>9720</xdr:rowOff>
    </xdr:from>
    <xdr:to>
      <xdr:col>45</xdr:col>
      <xdr:colOff>720</xdr:colOff>
      <xdr:row>16</xdr:row>
      <xdr:rowOff>9720</xdr:rowOff>
    </xdr:to>
    <xdr:graphicFrame>
      <xdr:nvGraphicFramePr>
        <xdr:cNvPr id="3" name="Chart 4"/>
        <xdr:cNvGraphicFramePr/>
      </xdr:nvGraphicFramePr>
      <xdr:xfrm>
        <a:off x="25626240" y="200160"/>
        <a:ext cx="6318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9720</xdr:rowOff>
    </xdr:from>
    <xdr:to>
      <xdr:col>14</xdr:col>
      <xdr:colOff>360</xdr:colOff>
      <xdr:row>15</xdr:row>
      <xdr:rowOff>190440</xdr:rowOff>
    </xdr:to>
    <xdr:graphicFrame>
      <xdr:nvGraphicFramePr>
        <xdr:cNvPr id="4" name="Chart 1"/>
        <xdr:cNvGraphicFramePr/>
      </xdr:nvGraphicFramePr>
      <xdr:xfrm>
        <a:off x="2643120" y="200160"/>
        <a:ext cx="6309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8</xdr:row>
      <xdr:rowOff>0</xdr:rowOff>
    </xdr:from>
    <xdr:to>
      <xdr:col>14</xdr:col>
      <xdr:colOff>360</xdr:colOff>
      <xdr:row>32</xdr:row>
      <xdr:rowOff>190800</xdr:rowOff>
    </xdr:to>
    <xdr:graphicFrame>
      <xdr:nvGraphicFramePr>
        <xdr:cNvPr id="5" name="Chart 2"/>
        <xdr:cNvGraphicFramePr/>
      </xdr:nvGraphicFramePr>
      <xdr:xfrm>
        <a:off x="2643120" y="3429000"/>
        <a:ext cx="6309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13</xdr:col>
      <xdr:colOff>622440</xdr:colOff>
      <xdr:row>15</xdr:row>
      <xdr:rowOff>190440</xdr:rowOff>
    </xdr:to>
    <xdr:graphicFrame>
      <xdr:nvGraphicFramePr>
        <xdr:cNvPr id="6" name="Chart 1"/>
        <xdr:cNvGraphicFramePr/>
      </xdr:nvGraphicFramePr>
      <xdr:xfrm>
        <a:off x="2562840" y="200160"/>
        <a:ext cx="6309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9720</xdr:rowOff>
    </xdr:from>
    <xdr:to>
      <xdr:col>14</xdr:col>
      <xdr:colOff>360</xdr:colOff>
      <xdr:row>32</xdr:row>
      <xdr:rowOff>190800</xdr:rowOff>
    </xdr:to>
    <xdr:graphicFrame>
      <xdr:nvGraphicFramePr>
        <xdr:cNvPr id="7" name="Chart 3"/>
        <xdr:cNvGraphicFramePr/>
      </xdr:nvGraphicFramePr>
      <xdr:xfrm>
        <a:off x="2562840" y="3438720"/>
        <a:ext cx="6318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080</xdr:colOff>
      <xdr:row>1</xdr:row>
      <xdr:rowOff>9720</xdr:rowOff>
    </xdr:from>
    <xdr:to>
      <xdr:col>14</xdr:col>
      <xdr:colOff>10440</xdr:colOff>
      <xdr:row>15</xdr:row>
      <xdr:rowOff>190440</xdr:rowOff>
    </xdr:to>
    <xdr:graphicFrame>
      <xdr:nvGraphicFramePr>
        <xdr:cNvPr id="8" name="Chart 1"/>
        <xdr:cNvGraphicFramePr/>
      </xdr:nvGraphicFramePr>
      <xdr:xfrm>
        <a:off x="2553120" y="200160"/>
        <a:ext cx="63385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9720</xdr:rowOff>
    </xdr:from>
    <xdr:to>
      <xdr:col>14</xdr:col>
      <xdr:colOff>360</xdr:colOff>
      <xdr:row>32</xdr:row>
      <xdr:rowOff>190800</xdr:rowOff>
    </xdr:to>
    <xdr:graphicFrame>
      <xdr:nvGraphicFramePr>
        <xdr:cNvPr id="9" name="Chart 3"/>
        <xdr:cNvGraphicFramePr/>
      </xdr:nvGraphicFramePr>
      <xdr:xfrm>
        <a:off x="2562840" y="3438720"/>
        <a:ext cx="6318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9720</xdr:rowOff>
    </xdr:from>
    <xdr:to>
      <xdr:col>13</xdr:col>
      <xdr:colOff>631800</xdr:colOff>
      <xdr:row>15</xdr:row>
      <xdr:rowOff>180720</xdr:rowOff>
    </xdr:to>
    <xdr:graphicFrame>
      <xdr:nvGraphicFramePr>
        <xdr:cNvPr id="10" name="Chart 3"/>
        <xdr:cNvGraphicFramePr/>
      </xdr:nvGraphicFramePr>
      <xdr:xfrm>
        <a:off x="2572560" y="200160"/>
        <a:ext cx="630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8</xdr:row>
      <xdr:rowOff>0</xdr:rowOff>
    </xdr:from>
    <xdr:to>
      <xdr:col>13</xdr:col>
      <xdr:colOff>622440</xdr:colOff>
      <xdr:row>32</xdr:row>
      <xdr:rowOff>181080</xdr:rowOff>
    </xdr:to>
    <xdr:graphicFrame>
      <xdr:nvGraphicFramePr>
        <xdr:cNvPr id="11" name="Chart 3"/>
        <xdr:cNvGraphicFramePr/>
      </xdr:nvGraphicFramePr>
      <xdr:xfrm>
        <a:off x="2572560" y="3429000"/>
        <a:ext cx="629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1</xdr:row>
      <xdr:rowOff>9720</xdr:rowOff>
    </xdr:from>
    <xdr:to>
      <xdr:col>13</xdr:col>
      <xdr:colOff>622440</xdr:colOff>
      <xdr:row>15</xdr:row>
      <xdr:rowOff>180720</xdr:rowOff>
    </xdr:to>
    <xdr:graphicFrame>
      <xdr:nvGraphicFramePr>
        <xdr:cNvPr id="12" name="Chart 1"/>
        <xdr:cNvGraphicFramePr/>
      </xdr:nvGraphicFramePr>
      <xdr:xfrm>
        <a:off x="2572560" y="200160"/>
        <a:ext cx="62992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9720</xdr:rowOff>
    </xdr:from>
    <xdr:to>
      <xdr:col>14</xdr:col>
      <xdr:colOff>360</xdr:colOff>
      <xdr:row>32</xdr:row>
      <xdr:rowOff>190800</xdr:rowOff>
    </xdr:to>
    <xdr:graphicFrame>
      <xdr:nvGraphicFramePr>
        <xdr:cNvPr id="13" name="Chart 3"/>
        <xdr:cNvGraphicFramePr/>
      </xdr:nvGraphicFramePr>
      <xdr:xfrm>
        <a:off x="2562840" y="3438720"/>
        <a:ext cx="6318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85"/>
    <col collapsed="false" customWidth="true" hidden="false" outlineLevel="0" max="3" min="3" style="0" width="22.99"/>
    <col collapsed="false" customWidth="true" hidden="false" outlineLevel="0" max="4" min="4" style="0" width="22.85"/>
    <col collapsed="false" customWidth="true" hidden="false" outlineLevel="0" max="5" min="5" style="0" width="24.85"/>
    <col collapsed="false" customWidth="true" hidden="false" outlineLevel="0" max="6" min="6" style="0" width="2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n">
        <v>1998</v>
      </c>
      <c r="B2" s="0" t="n">
        <v>0.0518</v>
      </c>
      <c r="C2" s="0" t="n">
        <f aca="false">SUM(B2:B11)/10</f>
        <v>0.03636</v>
      </c>
      <c r="D2" s="0" t="n">
        <f aca="false">PRODUCT(B2:B11)^(1/10)</f>
        <v>0.030923086089253</v>
      </c>
      <c r="E2" s="0" t="n">
        <f aca="false">PRODUCT(B8:B11)^(1/4)</f>
        <v>0.0297282630628263</v>
      </c>
      <c r="F2" s="0" t="n">
        <f aca="false">PRODUCT(B9:B11)^(1/3)</f>
        <v>0.0404512591519289</v>
      </c>
    </row>
    <row r="3" customFormat="false" ht="15" hidden="false" customHeight="false" outlineLevel="0" collapsed="false">
      <c r="A3" s="0" t="n">
        <v>1999</v>
      </c>
      <c r="B3" s="0" t="n">
        <v>0.0474</v>
      </c>
      <c r="E3" s="0" t="s">
        <v>6</v>
      </c>
      <c r="F3" s="0" t="s">
        <v>6</v>
      </c>
    </row>
    <row r="4" customFormat="false" ht="15" hidden="false" customHeight="false" outlineLevel="0" collapsed="false">
      <c r="A4" s="0" t="n">
        <v>2000</v>
      </c>
      <c r="B4" s="0" t="n">
        <v>0.0599</v>
      </c>
      <c r="E4" s="0" t="n">
        <f aca="false">(1+E2)^(1/52)-1</f>
        <v>0.000563523049589065</v>
      </c>
      <c r="F4" s="0" t="n">
        <f aca="false">(1+F2)^(1/52)-1</f>
        <v>0.000762877806350648</v>
      </c>
    </row>
    <row r="5" customFormat="false" ht="15" hidden="false" customHeight="false" outlineLevel="0" collapsed="false">
      <c r="A5" s="0" t="n">
        <v>2001</v>
      </c>
      <c r="B5" s="0" t="n">
        <v>0.0416</v>
      </c>
      <c r="F5" s="0" t="s">
        <v>7</v>
      </c>
    </row>
    <row r="6" customFormat="false" ht="15" hidden="false" customHeight="false" outlineLevel="0" collapsed="false">
      <c r="A6" s="0" t="n">
        <v>2002</v>
      </c>
      <c r="B6" s="0" t="n">
        <v>0.0169</v>
      </c>
      <c r="F6" s="0" t="n">
        <f aca="false">(1+F2)^(1/12)-1</f>
        <v>0.00331000952941141</v>
      </c>
    </row>
    <row r="7" customFormat="false" ht="15" hidden="false" customHeight="false" outlineLevel="0" collapsed="false">
      <c r="A7" s="0" t="n">
        <v>2003</v>
      </c>
      <c r="B7" s="0" t="n">
        <v>0.00989999999999999</v>
      </c>
    </row>
    <row r="8" customFormat="false" ht="15" hidden="false" customHeight="false" outlineLevel="0" collapsed="false">
      <c r="A8" s="0" t="n">
        <v>2004</v>
      </c>
      <c r="B8" s="0" t="n">
        <v>0.0118</v>
      </c>
    </row>
    <row r="9" customFormat="false" ht="15" hidden="false" customHeight="false" outlineLevel="0" collapsed="false">
      <c r="A9" s="0" t="n">
        <v>2005</v>
      </c>
      <c r="B9" s="0" t="n">
        <v>0.0294</v>
      </c>
    </row>
    <row r="10" customFormat="false" ht="15" hidden="false" customHeight="false" outlineLevel="0" collapsed="false">
      <c r="A10" s="0" t="n">
        <v>2006</v>
      </c>
      <c r="B10" s="0" t="n">
        <v>0.0471</v>
      </c>
    </row>
    <row r="11" customFormat="false" ht="15" hidden="false" customHeight="false" outlineLevel="0" collapsed="false">
      <c r="A11" s="0" t="n">
        <v>2007</v>
      </c>
      <c r="B11" s="0" t="n">
        <v>0.0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9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V8" activeCellId="0" sqref="A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15.41"/>
    <col collapsed="false" customWidth="true" hidden="false" outlineLevel="0" max="16" min="16" style="0" width="2.99"/>
    <col collapsed="false" customWidth="true" hidden="false" outlineLevel="0" max="17" min="17" style="0" width="23.85"/>
    <col collapsed="false" customWidth="true" hidden="false" outlineLevel="0" max="18" min="18" style="0" width="11.99"/>
    <col collapsed="false" customWidth="true" hidden="false" outlineLevel="0" max="19" min="19" style="0" width="12.7"/>
    <col collapsed="false" customWidth="true" hidden="false" outlineLevel="0" max="32" min="32" style="0" width="15.41"/>
    <col collapsed="false" customWidth="true" hidden="false" outlineLevel="0" max="33" min="33" style="0" width="18.28"/>
    <col collapsed="false" customWidth="true" hidden="false" outlineLevel="0" max="34" min="34" style="0" width="11.99"/>
  </cols>
  <sheetData>
    <row r="1" customFormat="false" ht="15" hidden="false" customHeight="false" outlineLevel="0" collapsed="false">
      <c r="A1" s="0" t="s">
        <v>8</v>
      </c>
      <c r="B1" s="0" t="s">
        <v>9</v>
      </c>
      <c r="C1" s="0" t="s">
        <v>10</v>
      </c>
      <c r="P1" s="0" t="s">
        <v>8</v>
      </c>
      <c r="Q1" s="0" t="s">
        <v>9</v>
      </c>
      <c r="R1" s="0" t="s">
        <v>11</v>
      </c>
      <c r="S1" s="0" t="s">
        <v>12</v>
      </c>
      <c r="AF1" s="0" t="s">
        <v>10</v>
      </c>
      <c r="AG1" s="0" t="s">
        <v>13</v>
      </c>
      <c r="AH1" s="0" t="s">
        <v>14</v>
      </c>
    </row>
    <row r="2" customFormat="false" ht="15" hidden="false" customHeight="false" outlineLevel="0" collapsed="false">
      <c r="A2" s="0" t="n">
        <v>3</v>
      </c>
      <c r="B2" s="0" t="n">
        <v>0</v>
      </c>
      <c r="C2" s="0" t="n">
        <v>1.31894229598456</v>
      </c>
      <c r="P2" s="0" t="n">
        <v>3</v>
      </c>
      <c r="Q2" s="0" t="n">
        <v>0.015625</v>
      </c>
      <c r="R2" s="0" t="n">
        <f aca="false">LOG10(P2)</f>
        <v>0.477121254719662</v>
      </c>
      <c r="S2" s="0" t="n">
        <f aca="false">LOG10(Q2)</f>
        <v>-1.80617997398389</v>
      </c>
      <c r="AF2" s="0" t="n">
        <v>2.89586805217148</v>
      </c>
      <c r="AG2" s="0" t="n">
        <v>0.0447952813469387</v>
      </c>
      <c r="AH2" s="0" t="n">
        <v>0.0154686886763879</v>
      </c>
    </row>
    <row r="3" customFormat="false" ht="15" hidden="false" customHeight="false" outlineLevel="0" collapsed="false">
      <c r="A3" s="0" t="n">
        <v>3</v>
      </c>
      <c r="B3" s="0" t="n">
        <v>0</v>
      </c>
      <c r="C3" s="0" t="n">
        <v>1.69596606626284</v>
      </c>
      <c r="P3" s="0" t="n">
        <v>3</v>
      </c>
      <c r="Q3" s="0" t="n">
        <v>0.015625</v>
      </c>
      <c r="R3" s="0" t="n">
        <f aca="false">LOG10(P3)</f>
        <v>0.477121254719662</v>
      </c>
      <c r="S3" s="0" t="n">
        <f aca="false">LOG10(Q3)</f>
        <v>-1.80617997398389</v>
      </c>
      <c r="AF3" s="0" t="n">
        <v>5.67263633831237</v>
      </c>
      <c r="AG3" s="0" t="n">
        <v>0.026106914</v>
      </c>
      <c r="AH3" s="0" t="n">
        <v>0.00460225412718187</v>
      </c>
    </row>
    <row r="4" customFormat="false" ht="15" hidden="false" customHeight="false" outlineLevel="0" collapsed="false">
      <c r="A4" s="0" t="n">
        <v>3</v>
      </c>
      <c r="B4" s="0" t="n">
        <v>0</v>
      </c>
      <c r="C4" s="0" t="n">
        <v>0.757726112141146</v>
      </c>
      <c r="P4" s="0" t="n">
        <v>3</v>
      </c>
      <c r="Q4" s="0" t="n">
        <v>0.015625</v>
      </c>
      <c r="R4" s="0" t="n">
        <f aca="false">LOG10(P4)</f>
        <v>0.477121254719662</v>
      </c>
      <c r="S4" s="0" t="n">
        <f aca="false">LOG10(Q4)</f>
        <v>-1.80617997398389</v>
      </c>
      <c r="AF4" s="0" t="n">
        <v>4.25898546178469</v>
      </c>
      <c r="AG4" s="0" t="n">
        <v>0.030196914</v>
      </c>
      <c r="AH4" s="0" t="n">
        <v>0.00709016601980749</v>
      </c>
    </row>
    <row r="5" customFormat="false" ht="15" hidden="false" customHeight="false" outlineLevel="0" collapsed="false">
      <c r="A5" s="0" t="n">
        <v>3</v>
      </c>
      <c r="B5" s="0" t="n">
        <v>0</v>
      </c>
      <c r="C5" s="0" t="n">
        <v>1.17915422570605</v>
      </c>
      <c r="P5" s="0" t="n">
        <v>3</v>
      </c>
      <c r="Q5" s="0" t="n">
        <v>0.015625</v>
      </c>
      <c r="R5" s="0" t="n">
        <f aca="false">LOG10(P5)</f>
        <v>0.477121254719662</v>
      </c>
      <c r="S5" s="0" t="n">
        <f aca="false">LOG10(Q5)</f>
        <v>-1.80617997398389</v>
      </c>
      <c r="AF5" s="0" t="n">
        <v>3.79879079758501</v>
      </c>
      <c r="AG5" s="0" t="n">
        <v>0.0246875262448979</v>
      </c>
      <c r="AH5" s="0" t="n">
        <v>0.00649878541892657</v>
      </c>
    </row>
    <row r="6" customFormat="false" ht="15" hidden="false" customHeight="false" outlineLevel="0" collapsed="false">
      <c r="A6" s="0" t="n">
        <v>3</v>
      </c>
      <c r="B6" s="0" t="n">
        <v>0</v>
      </c>
      <c r="C6" s="0" t="n">
        <v>1.79137807827296</v>
      </c>
      <c r="P6" s="0" t="n">
        <v>4</v>
      </c>
      <c r="Q6" s="0" t="n">
        <v>0.015625</v>
      </c>
      <c r="R6" s="0" t="n">
        <f aca="false">LOG10(P6)</f>
        <v>0.602059991327962</v>
      </c>
      <c r="S6" s="0" t="n">
        <f aca="false">LOG10(Q6)</f>
        <v>-1.80617997398389</v>
      </c>
      <c r="AF6" s="0" t="n">
        <v>2.99742853314894</v>
      </c>
      <c r="AG6" s="0" t="n">
        <v>0.0353440568571428</v>
      </c>
      <c r="AH6" s="0" t="n">
        <v>0.0117914594013729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1.81426338042721</v>
      </c>
      <c r="P7" s="0" t="n">
        <v>4</v>
      </c>
      <c r="Q7" s="0" t="n">
        <v>0.015625</v>
      </c>
      <c r="R7" s="0" t="n">
        <f aca="false">LOG10(P7)</f>
        <v>0.602059991327962</v>
      </c>
      <c r="S7" s="0" t="n">
        <f aca="false">LOG10(Q7)</f>
        <v>-1.80617997398389</v>
      </c>
      <c r="AF7" s="0" t="n">
        <v>3.46865761195678</v>
      </c>
      <c r="AG7" s="0" t="n">
        <v>0.0491997711428571</v>
      </c>
      <c r="AH7" s="0" t="n">
        <v>0.0141840955916954</v>
      </c>
    </row>
    <row r="8" customFormat="false" ht="15" hidden="false" customHeight="false" outlineLevel="0" collapsed="false">
      <c r="A8" s="0" t="n">
        <v>3</v>
      </c>
      <c r="B8" s="0" t="n">
        <v>0</v>
      </c>
      <c r="C8" s="0" t="n">
        <v>0.845263271523007</v>
      </c>
      <c r="P8" s="0" t="n">
        <v>4</v>
      </c>
      <c r="Q8" s="0" t="n">
        <v>0.015625</v>
      </c>
      <c r="R8" s="0" t="n">
        <f aca="false">LOG10(P8)</f>
        <v>0.602059991327962</v>
      </c>
      <c r="S8" s="0" t="n">
        <f aca="false">LOG10(Q8)</f>
        <v>-1.80617997398389</v>
      </c>
      <c r="AF8" s="0" t="n">
        <v>1.99825491232637</v>
      </c>
      <c r="AG8" s="0" t="n">
        <v>0.0364965058367346</v>
      </c>
      <c r="AH8" s="0" t="n">
        <v>0.0182641892241092</v>
      </c>
    </row>
    <row r="9" customFormat="false" ht="15" hidden="false" customHeight="false" outlineLevel="0" collapsed="false">
      <c r="A9" s="0" t="n">
        <v>3</v>
      </c>
      <c r="B9" s="0" t="n">
        <v>0</v>
      </c>
      <c r="C9" s="0" t="n">
        <v>1.1788033006086</v>
      </c>
      <c r="P9" s="0" t="n">
        <v>4</v>
      </c>
      <c r="Q9" s="0" t="n">
        <v>0.015625</v>
      </c>
      <c r="R9" s="0" t="n">
        <f aca="false">LOG10(P9)</f>
        <v>0.602059991327962</v>
      </c>
      <c r="S9" s="0" t="n">
        <f aca="false">LOG10(Q9)</f>
        <v>-1.80617997398389</v>
      </c>
      <c r="AF9" s="0" t="n">
        <v>2.87588172159356</v>
      </c>
      <c r="AG9" s="0" t="n">
        <v>0.0265548731836734</v>
      </c>
      <c r="AH9" s="0" t="n">
        <v>0.00923364580131586</v>
      </c>
    </row>
    <row r="10" customFormat="false" ht="15" hidden="false" customHeight="false" outlineLevel="0" collapsed="false">
      <c r="A10" s="0" t="n">
        <v>3</v>
      </c>
      <c r="B10" s="0" t="n">
        <v>0.015625</v>
      </c>
      <c r="C10" s="0" t="n">
        <v>0.737256838064023</v>
      </c>
      <c r="P10" s="0" t="n">
        <v>4</v>
      </c>
      <c r="Q10" s="0" t="n">
        <v>0.015625</v>
      </c>
      <c r="R10" s="0" t="n">
        <f aca="false">LOG10(P10)</f>
        <v>0.602059991327962</v>
      </c>
      <c r="S10" s="0" t="n">
        <f aca="false">LOG10(Q10)</f>
        <v>-1.80617997398389</v>
      </c>
      <c r="AF10" s="0" t="n">
        <v>3.15893201427006</v>
      </c>
      <c r="AG10" s="0" t="n">
        <v>0.042835689510204</v>
      </c>
      <c r="AH10" s="0" t="n">
        <v>0.0135601808828741</v>
      </c>
    </row>
    <row r="11" customFormat="false" ht="15" hidden="false" customHeight="false" outlineLevel="0" collapsed="false">
      <c r="A11" s="0" t="n">
        <v>3</v>
      </c>
      <c r="B11" s="0" t="n">
        <v>0.015625</v>
      </c>
      <c r="C11" s="0" t="n">
        <v>0.61654815557539</v>
      </c>
      <c r="P11" s="0" t="n">
        <v>4</v>
      </c>
      <c r="Q11" s="0" t="n">
        <v>0.015625</v>
      </c>
      <c r="R11" s="0" t="n">
        <f aca="false">LOG10(P11)</f>
        <v>0.602059991327962</v>
      </c>
      <c r="S11" s="0" t="n">
        <f aca="false">LOG10(Q11)</f>
        <v>-1.80617997398389</v>
      </c>
      <c r="AF11" s="0" t="n">
        <v>2.8897654988221</v>
      </c>
      <c r="AG11" s="0" t="n">
        <v>0.063416301755102</v>
      </c>
      <c r="AH11" s="0" t="n">
        <v>0.0219451376871068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0" t="n">
        <v>0.739035465772547</v>
      </c>
      <c r="P12" s="0" t="n">
        <v>5</v>
      </c>
      <c r="Q12" s="0" t="n">
        <v>0.015625</v>
      </c>
      <c r="R12" s="0" t="n">
        <f aca="false">LOG10(P12)</f>
        <v>0.698970004336019</v>
      </c>
      <c r="S12" s="0" t="n">
        <f aca="false">LOG10(Q12)</f>
        <v>-1.80617997398389</v>
      </c>
      <c r="AF12" s="0" t="n">
        <v>1.31894229598456</v>
      </c>
      <c r="AG12" s="0" t="n">
        <v>0.0655254854285714</v>
      </c>
      <c r="AH12" s="0" t="n">
        <v>0.0496803276595646</v>
      </c>
    </row>
    <row r="13" customFormat="false" ht="15" hidden="false" customHeight="false" outlineLevel="0" collapsed="false">
      <c r="A13" s="0" t="n">
        <v>3</v>
      </c>
      <c r="B13" s="0" t="n">
        <v>0.015625</v>
      </c>
      <c r="C13" s="0" t="n">
        <v>1.47694261639292</v>
      </c>
      <c r="P13" s="0" t="n">
        <v>5</v>
      </c>
      <c r="Q13" s="0" t="n">
        <v>0.015625</v>
      </c>
      <c r="R13" s="0" t="n">
        <f aca="false">LOG10(P13)</f>
        <v>0.698970004336019</v>
      </c>
      <c r="S13" s="0" t="n">
        <f aca="false">LOG10(Q13)</f>
        <v>-1.80617997398389</v>
      </c>
      <c r="AF13" s="0" t="n">
        <v>1.69596606626284</v>
      </c>
      <c r="AG13" s="0" t="n">
        <v>0.028871607877551</v>
      </c>
      <c r="AH13" s="0" t="n">
        <v>0.0170236943131599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0" t="n">
        <v>0.282251621189497</v>
      </c>
      <c r="P14" s="0" t="n">
        <v>5</v>
      </c>
      <c r="Q14" s="0" t="n">
        <v>0.015625</v>
      </c>
      <c r="R14" s="0" t="n">
        <f aca="false">LOG10(P14)</f>
        <v>0.698970004336019</v>
      </c>
      <c r="S14" s="0" t="n">
        <f aca="false">LOG10(Q14)</f>
        <v>-1.80617997398389</v>
      </c>
      <c r="AF14" s="0" t="n">
        <v>0.757726112141146</v>
      </c>
      <c r="AG14" s="0" t="n">
        <v>0.0183373221632653</v>
      </c>
      <c r="AH14" s="0" t="n">
        <v>0.024200462237534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0" t="n">
        <v>0.8586870622414</v>
      </c>
      <c r="P15" s="0" t="n">
        <v>5</v>
      </c>
      <c r="Q15" s="0" t="n">
        <v>0.015625</v>
      </c>
      <c r="R15" s="0" t="n">
        <f aca="false">LOG10(P15)</f>
        <v>0.698970004336019</v>
      </c>
      <c r="S15" s="0" t="n">
        <f aca="false">LOG10(Q15)</f>
        <v>-1.80617997398389</v>
      </c>
      <c r="AF15" s="0" t="n">
        <v>1.17915422570605</v>
      </c>
      <c r="AG15" s="0" t="n">
        <v>0.0213003833877551</v>
      </c>
      <c r="AH15" s="0" t="n">
        <v>0.0180641199627647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0" t="n">
        <v>0.484322666059653</v>
      </c>
      <c r="P16" s="0" t="n">
        <v>5</v>
      </c>
      <c r="Q16" s="0" t="n">
        <v>0.015625</v>
      </c>
      <c r="R16" s="0" t="n">
        <f aca="false">LOG10(P16)</f>
        <v>0.698970004336019</v>
      </c>
      <c r="S16" s="0" t="n">
        <f aca="false">LOG10(Q16)</f>
        <v>-1.80617997398389</v>
      </c>
      <c r="AF16" s="0" t="n">
        <v>1.79137807827296</v>
      </c>
      <c r="AG16" s="0" t="n">
        <v>0.0848632405306122</v>
      </c>
      <c r="AH16" s="0" t="n">
        <v>0.0473731601161644</v>
      </c>
    </row>
    <row r="17" customFormat="false" ht="15" hidden="false" customHeight="false" outlineLevel="0" collapsed="false">
      <c r="A17" s="0" t="n">
        <v>3</v>
      </c>
      <c r="B17" s="0" t="n">
        <v>0.015625</v>
      </c>
      <c r="C17" s="0" t="n">
        <v>0.53384112644654</v>
      </c>
      <c r="P17" s="0" t="n">
        <v>5</v>
      </c>
      <c r="Q17" s="0" t="n">
        <v>0.015625</v>
      </c>
      <c r="R17" s="0" t="n">
        <f aca="false">LOG10(P17)</f>
        <v>0.698970004336019</v>
      </c>
      <c r="S17" s="0" t="n">
        <f aca="false">LOG10(Q17)</f>
        <v>-1.80617997398389</v>
      </c>
      <c r="AF17" s="0" t="n">
        <v>1.81426338042721</v>
      </c>
      <c r="AG17" s="0" t="n">
        <v>0.0654773221632653</v>
      </c>
      <c r="AH17" s="0" t="n">
        <v>0.0360903068813784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0" t="n">
        <v>1.34915466462224</v>
      </c>
      <c r="P18" s="0" t="n">
        <v>5</v>
      </c>
      <c r="Q18" s="0" t="n">
        <v>0.015625</v>
      </c>
      <c r="R18" s="0" t="n">
        <f aca="false">LOG10(P18)</f>
        <v>0.698970004336019</v>
      </c>
      <c r="S18" s="0" t="n">
        <f aca="false">LOG10(Q18)</f>
        <v>-1.80617997398389</v>
      </c>
      <c r="AF18" s="0" t="n">
        <v>0.845263271523007</v>
      </c>
      <c r="AG18" s="0" t="n">
        <v>0.0138695670612244</v>
      </c>
      <c r="AH18" s="0" t="n">
        <v>0.0164085765092266</v>
      </c>
    </row>
    <row r="19" customFormat="false" ht="15" hidden="false" customHeight="false" outlineLevel="0" collapsed="false">
      <c r="A19" s="0" t="n">
        <v>3</v>
      </c>
      <c r="B19" s="0" t="n">
        <v>0</v>
      </c>
      <c r="C19" s="0" t="n">
        <v>1.24169885990164</v>
      </c>
      <c r="P19" s="0" t="n">
        <v>6</v>
      </c>
      <c r="Q19" s="0" t="n">
        <v>0.015625</v>
      </c>
      <c r="R19" s="0" t="n">
        <f aca="false">LOG10(P19)</f>
        <v>0.778151250383644</v>
      </c>
      <c r="S19" s="0" t="n">
        <f aca="false">LOG10(Q19)</f>
        <v>-1.80617997398389</v>
      </c>
      <c r="AF19" s="0" t="n">
        <v>1.1788033006086</v>
      </c>
      <c r="AG19" s="0" t="n">
        <v>0.0242954854285714</v>
      </c>
      <c r="AH19" s="0" t="n">
        <v>0.0206102964048606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0" t="n">
        <v>1.77264737826156</v>
      </c>
      <c r="P20" s="0" t="n">
        <v>6</v>
      </c>
      <c r="Q20" s="0" t="n">
        <v>0.015625</v>
      </c>
      <c r="R20" s="0" t="n">
        <f aca="false">LOG10(P20)</f>
        <v>0.778151250383644</v>
      </c>
      <c r="S20" s="0" t="n">
        <f aca="false">LOG10(Q20)</f>
        <v>-1.80617997398389</v>
      </c>
      <c r="AF20" s="0" t="n">
        <v>0.737256838064023</v>
      </c>
      <c r="AG20" s="0" t="n">
        <v>0.0531585466530612</v>
      </c>
      <c r="AH20" s="0" t="n">
        <v>0.0721031585039634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0" t="n">
        <v>0.735400584505494</v>
      </c>
      <c r="P21" s="0" t="n">
        <v>6</v>
      </c>
      <c r="Q21" s="0" t="n">
        <v>0.015625</v>
      </c>
      <c r="R21" s="0" t="n">
        <f aca="false">LOG10(P21)</f>
        <v>0.778151250383644</v>
      </c>
      <c r="S21" s="0" t="n">
        <f aca="false">LOG10(Q21)</f>
        <v>-1.80617997398389</v>
      </c>
      <c r="AF21" s="0" t="n">
        <v>0.61654815557539</v>
      </c>
      <c r="AG21" s="0" t="n">
        <v>0.0121611997142857</v>
      </c>
      <c r="AH21" s="0" t="n">
        <v>0.0197246550886789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0" t="n">
        <v>1.07118969341698</v>
      </c>
      <c r="P22" s="0" t="n">
        <v>6</v>
      </c>
      <c r="Q22" s="0" t="n">
        <v>0.015625</v>
      </c>
      <c r="R22" s="0" t="n">
        <f aca="false">LOG10(P22)</f>
        <v>0.778151250383644</v>
      </c>
      <c r="S22" s="0" t="n">
        <f aca="false">LOG10(Q22)</f>
        <v>-1.80617997398389</v>
      </c>
      <c r="AF22" s="0" t="n">
        <v>0.739035465772547</v>
      </c>
      <c r="AG22" s="0" t="n">
        <v>0.033216914</v>
      </c>
      <c r="AH22" s="0" t="n">
        <v>0.0449463057436314</v>
      </c>
    </row>
    <row r="23" customFormat="false" ht="15" hidden="false" customHeight="false" outlineLevel="0" collapsed="false">
      <c r="A23" s="0" t="n">
        <v>4</v>
      </c>
      <c r="B23" s="0" t="n">
        <v>0</v>
      </c>
      <c r="C23" s="0" t="n">
        <v>0.808180784743732</v>
      </c>
      <c r="P23" s="0" t="n">
        <v>6</v>
      </c>
      <c r="Q23" s="0" t="n">
        <v>0.015625</v>
      </c>
      <c r="R23" s="0" t="n">
        <f aca="false">LOG10(P23)</f>
        <v>0.778151250383644</v>
      </c>
      <c r="S23" s="0" t="n">
        <f aca="false">LOG10(Q23)</f>
        <v>-1.80617997398389</v>
      </c>
      <c r="AF23" s="0" t="n">
        <v>1.47694261639292</v>
      </c>
      <c r="AG23" s="0" t="n">
        <v>0.0256940568571428</v>
      </c>
      <c r="AH23" s="0" t="n">
        <v>0.017396787506812</v>
      </c>
    </row>
    <row r="24" customFormat="false" ht="15" hidden="false" customHeight="false" outlineLevel="0" collapsed="false">
      <c r="A24" s="0" t="n">
        <v>4</v>
      </c>
      <c r="B24" s="0" t="n">
        <v>0</v>
      </c>
      <c r="C24" s="0" t="n">
        <v>0.840942510185444</v>
      </c>
      <c r="P24" s="0" t="n">
        <v>6</v>
      </c>
      <c r="Q24" s="0" t="n">
        <v>0.015625</v>
      </c>
      <c r="R24" s="0" t="n">
        <f aca="false">LOG10(P24)</f>
        <v>0.778151250383644</v>
      </c>
      <c r="S24" s="0" t="n">
        <f aca="false">LOG10(Q24)</f>
        <v>-1.80617997398389</v>
      </c>
      <c r="AF24" s="0" t="n">
        <v>0.282251621189497</v>
      </c>
      <c r="AG24" s="0" t="n">
        <v>0.053036914</v>
      </c>
      <c r="AH24" s="0" t="n">
        <v>0.187906499089307</v>
      </c>
    </row>
    <row r="25" customFormat="false" ht="15" hidden="false" customHeight="false" outlineLevel="0" collapsed="false">
      <c r="A25" s="0" t="n">
        <v>4</v>
      </c>
      <c r="B25" s="0" t="n">
        <v>0</v>
      </c>
      <c r="C25" s="0" t="n">
        <v>1.05666975375022</v>
      </c>
      <c r="P25" s="0" t="n">
        <v>6</v>
      </c>
      <c r="Q25" s="0" t="n">
        <v>0.015625</v>
      </c>
      <c r="R25" s="0" t="n">
        <f aca="false">LOG10(P25)</f>
        <v>0.778151250383644</v>
      </c>
      <c r="S25" s="0" t="n">
        <f aca="false">LOG10(Q25)</f>
        <v>-1.80617997398389</v>
      </c>
      <c r="AF25" s="0" t="n">
        <v>0.8586870622414</v>
      </c>
      <c r="AG25" s="0" t="n">
        <v>0.0271481384897959</v>
      </c>
      <c r="AH25" s="0" t="n">
        <v>0.0316158699525902</v>
      </c>
    </row>
    <row r="26" customFormat="false" ht="15" hidden="false" customHeight="false" outlineLevel="0" collapsed="false">
      <c r="A26" s="0" t="n">
        <v>4</v>
      </c>
      <c r="B26" s="0" t="n">
        <v>0</v>
      </c>
      <c r="C26" s="0" t="n">
        <v>0.917217892218483</v>
      </c>
      <c r="P26" s="0" t="n">
        <v>6</v>
      </c>
      <c r="Q26" s="0" t="n">
        <v>0.015625</v>
      </c>
      <c r="R26" s="0" t="n">
        <f aca="false">LOG10(P26)</f>
        <v>0.778151250383644</v>
      </c>
      <c r="S26" s="0" t="n">
        <f aca="false">LOG10(Q26)</f>
        <v>-1.80617997398389</v>
      </c>
      <c r="AF26" s="0" t="n">
        <v>0.484322666059653</v>
      </c>
      <c r="AG26" s="0" t="n">
        <v>0.0628644650204081</v>
      </c>
      <c r="AH26" s="0" t="n">
        <v>0.129798725985426</v>
      </c>
    </row>
    <row r="27" customFormat="false" ht="15" hidden="false" customHeight="false" outlineLevel="0" collapsed="false">
      <c r="A27" s="0" t="n">
        <v>4</v>
      </c>
      <c r="B27" s="0" t="n">
        <v>0</v>
      </c>
      <c r="C27" s="0" t="n">
        <v>1.11845835385651</v>
      </c>
      <c r="P27" s="0" t="n">
        <v>6</v>
      </c>
      <c r="Q27" s="0" t="n">
        <v>0.015625</v>
      </c>
      <c r="R27" s="0" t="n">
        <f aca="false">LOG10(P27)</f>
        <v>0.778151250383644</v>
      </c>
      <c r="S27" s="0" t="n">
        <f aca="false">LOG10(Q27)</f>
        <v>-1.80617997398389</v>
      </c>
      <c r="AF27" s="0" t="n">
        <v>0.53384112644654</v>
      </c>
      <c r="AG27" s="0" t="n">
        <v>0.00875324053061224</v>
      </c>
      <c r="AH27" s="0" t="n">
        <v>0.0163967144848455</v>
      </c>
    </row>
    <row r="28" customFormat="false" ht="15" hidden="false" customHeight="false" outlineLevel="0" collapsed="false">
      <c r="A28" s="0" t="n">
        <v>4</v>
      </c>
      <c r="B28" s="0" t="n">
        <v>0.015625</v>
      </c>
      <c r="C28" s="0" t="n">
        <v>1.25626668824519</v>
      </c>
      <c r="P28" s="0" t="n">
        <v>7</v>
      </c>
      <c r="Q28" s="0" t="n">
        <v>0.015625</v>
      </c>
      <c r="R28" s="0" t="n">
        <f aca="false">LOG10(P28)</f>
        <v>0.845098040014257</v>
      </c>
      <c r="S28" s="0" t="n">
        <f aca="false">LOG10(Q28)</f>
        <v>-1.80617997398389</v>
      </c>
      <c r="AF28" s="0" t="n">
        <v>1.34915466462224</v>
      </c>
      <c r="AG28" s="0" t="n">
        <v>0.0257973221632653</v>
      </c>
      <c r="AH28" s="0" t="n">
        <v>0.0191211006712032</v>
      </c>
    </row>
    <row r="29" customFormat="false" ht="15" hidden="false" customHeight="false" outlineLevel="0" collapsed="false">
      <c r="A29" s="0" t="n">
        <v>4</v>
      </c>
      <c r="B29" s="0" t="n">
        <v>0.015625</v>
      </c>
      <c r="C29" s="0" t="n">
        <v>0.860853759202566</v>
      </c>
      <c r="P29" s="0" t="n">
        <v>7</v>
      </c>
      <c r="Q29" s="0" t="n">
        <v>0.015625</v>
      </c>
      <c r="R29" s="0" t="n">
        <f aca="false">LOG10(P29)</f>
        <v>0.845098040014257</v>
      </c>
      <c r="S29" s="0" t="n">
        <f aca="false">LOG10(Q29)</f>
        <v>-1.80617997398389</v>
      </c>
      <c r="AF29" s="0" t="n">
        <v>1.24169885990164</v>
      </c>
      <c r="AG29" s="0" t="n">
        <v>0.0476130364489795</v>
      </c>
      <c r="AH29" s="0" t="n">
        <v>0.0383450754337898</v>
      </c>
    </row>
    <row r="30" customFormat="false" ht="15" hidden="false" customHeight="false" outlineLevel="0" collapsed="false">
      <c r="A30" s="0" t="n">
        <v>4</v>
      </c>
      <c r="B30" s="0" t="n">
        <v>0</v>
      </c>
      <c r="C30" s="0" t="n">
        <v>1.16640571021922</v>
      </c>
      <c r="P30" s="0" t="n">
        <v>7</v>
      </c>
      <c r="Q30" s="0" t="n">
        <v>0.015625</v>
      </c>
      <c r="R30" s="0" t="n">
        <f aca="false">LOG10(P30)</f>
        <v>0.845098040014257</v>
      </c>
      <c r="S30" s="0" t="n">
        <f aca="false">LOG10(Q30)</f>
        <v>-1.80617997398389</v>
      </c>
      <c r="AF30" s="0" t="n">
        <v>1.77264737826156</v>
      </c>
      <c r="AG30" s="0" t="n">
        <v>0.0293836486938775</v>
      </c>
      <c r="AH30" s="0" t="n">
        <v>0.0165761386354764</v>
      </c>
    </row>
    <row r="31" customFormat="false" ht="15" hidden="false" customHeight="false" outlineLevel="0" collapsed="false">
      <c r="A31" s="0" t="n">
        <v>4</v>
      </c>
      <c r="B31" s="0" t="n">
        <v>0</v>
      </c>
      <c r="C31" s="0" t="n">
        <v>1.70661930673991</v>
      </c>
      <c r="P31" s="0" t="n">
        <v>7</v>
      </c>
      <c r="Q31" s="0" t="n">
        <v>0.015625</v>
      </c>
      <c r="R31" s="0" t="n">
        <f aca="false">LOG10(P31)</f>
        <v>0.845098040014257</v>
      </c>
      <c r="S31" s="0" t="n">
        <f aca="false">LOG10(Q31)</f>
        <v>-1.80617997398389</v>
      </c>
      <c r="AF31" s="0" t="n">
        <v>0.735400584505494</v>
      </c>
      <c r="AG31" s="0" t="n">
        <v>0.0174895670612244</v>
      </c>
      <c r="AH31" s="0" t="n">
        <v>0.0237823676370681</v>
      </c>
    </row>
    <row r="32" customFormat="false" ht="15" hidden="false" customHeight="false" outlineLevel="0" collapsed="false">
      <c r="A32" s="0" t="n">
        <v>4</v>
      </c>
      <c r="B32" s="0" t="n">
        <v>0</v>
      </c>
      <c r="C32" s="0" t="n">
        <v>2.10652489920087</v>
      </c>
      <c r="P32" s="0" t="n">
        <v>7</v>
      </c>
      <c r="Q32" s="0" t="n">
        <v>0.015625</v>
      </c>
      <c r="R32" s="0" t="n">
        <f aca="false">LOG10(P32)</f>
        <v>0.845098040014257</v>
      </c>
      <c r="S32" s="0" t="n">
        <f aca="false">LOG10(Q32)</f>
        <v>-1.80617997398389</v>
      </c>
      <c r="AF32" s="0" t="n">
        <v>1.07118969341698</v>
      </c>
      <c r="AG32" s="0" t="n">
        <v>0.0218726282857142</v>
      </c>
      <c r="AH32" s="0" t="n">
        <v>0.020419005541346</v>
      </c>
    </row>
    <row r="33" customFormat="false" ht="15" hidden="false" customHeight="false" outlineLevel="0" collapsed="false">
      <c r="A33" s="0" t="n">
        <v>4</v>
      </c>
      <c r="B33" s="0" t="n">
        <v>0.015625</v>
      </c>
      <c r="C33" s="0" t="n">
        <v>2.77839702503436</v>
      </c>
      <c r="P33" s="0" t="n">
        <v>7</v>
      </c>
      <c r="Q33" s="0" t="n">
        <v>0.015625</v>
      </c>
      <c r="R33" s="0" t="n">
        <f aca="false">LOG10(P33)</f>
        <v>0.845098040014257</v>
      </c>
      <c r="S33" s="0" t="n">
        <f aca="false">LOG10(Q33)</f>
        <v>-1.80617997398389</v>
      </c>
      <c r="AF33" s="0" t="n">
        <v>0.808180784743732</v>
      </c>
      <c r="AG33" s="0" t="n">
        <v>0.0261571180816326</v>
      </c>
      <c r="AH33" s="0" t="n">
        <v>0.0323654293388413</v>
      </c>
    </row>
    <row r="34" customFormat="false" ht="15" hidden="false" customHeight="false" outlineLevel="0" collapsed="false">
      <c r="A34" s="0" t="n">
        <v>4</v>
      </c>
      <c r="B34" s="0" t="n">
        <v>0.015625</v>
      </c>
      <c r="C34" s="0" t="n">
        <v>0.46607159135014</v>
      </c>
      <c r="P34" s="0" t="n">
        <v>7</v>
      </c>
      <c r="Q34" s="0" t="n">
        <v>0.015625</v>
      </c>
      <c r="R34" s="0" t="n">
        <f aca="false">LOG10(P34)</f>
        <v>0.845098040014257</v>
      </c>
      <c r="S34" s="0" t="n">
        <f aca="false">LOG10(Q34)</f>
        <v>-1.80617997398389</v>
      </c>
      <c r="AF34" s="0" t="n">
        <v>0.840942510185444</v>
      </c>
      <c r="AG34" s="0" t="n">
        <v>0.0174440568571428</v>
      </c>
      <c r="AH34" s="0" t="n">
        <v>0.0207434594468248</v>
      </c>
    </row>
    <row r="35" customFormat="false" ht="15" hidden="false" customHeight="false" outlineLevel="0" collapsed="false">
      <c r="A35" s="0" t="n">
        <v>4</v>
      </c>
      <c r="B35" s="0" t="n">
        <v>0</v>
      </c>
      <c r="C35" s="0" t="n">
        <v>1.23467110603585</v>
      </c>
      <c r="P35" s="0" t="n">
        <v>7</v>
      </c>
      <c r="Q35" s="0" t="n">
        <v>0.015625</v>
      </c>
      <c r="R35" s="0" t="n">
        <f aca="false">LOG10(P35)</f>
        <v>0.845098040014257</v>
      </c>
      <c r="S35" s="0" t="n">
        <f aca="false">LOG10(Q35)</f>
        <v>-1.80617997398389</v>
      </c>
      <c r="AF35" s="0" t="n">
        <v>1.05666975375022</v>
      </c>
      <c r="AG35" s="0" t="n">
        <v>0.0318024242040816</v>
      </c>
      <c r="AH35" s="0" t="n">
        <v>0.0300968434945846</v>
      </c>
    </row>
    <row r="36" customFormat="false" ht="15" hidden="false" customHeight="false" outlineLevel="0" collapsed="false">
      <c r="A36" s="0" t="n">
        <v>4</v>
      </c>
      <c r="B36" s="0" t="n">
        <v>0</v>
      </c>
      <c r="C36" s="0" t="n">
        <v>0.689244200291213</v>
      </c>
      <c r="P36" s="0" t="n">
        <v>7</v>
      </c>
      <c r="Q36" s="0" t="n">
        <v>0.015625</v>
      </c>
      <c r="R36" s="0" t="n">
        <f aca="false">LOG10(P36)</f>
        <v>0.845098040014257</v>
      </c>
      <c r="S36" s="0" t="n">
        <f aca="false">LOG10(Q36)</f>
        <v>-1.80617997398389</v>
      </c>
      <c r="AF36" s="0" t="n">
        <v>0.917217892218483</v>
      </c>
      <c r="AG36" s="0" t="n">
        <v>0.0220283425714285</v>
      </c>
      <c r="AH36" s="0" t="n">
        <v>0.0240164771733229</v>
      </c>
    </row>
    <row r="37" customFormat="false" ht="15" hidden="false" customHeight="false" outlineLevel="0" collapsed="false">
      <c r="A37" s="0" t="n">
        <v>4</v>
      </c>
      <c r="B37" s="0" t="n">
        <v>0.015625</v>
      </c>
      <c r="C37" s="0" t="n">
        <v>1.42055726852032</v>
      </c>
      <c r="P37" s="0" t="n">
        <v>7</v>
      </c>
      <c r="Q37" s="0" t="n">
        <v>0.015625</v>
      </c>
      <c r="R37" s="0" t="n">
        <f aca="false">LOG10(P37)</f>
        <v>0.845098040014257</v>
      </c>
      <c r="S37" s="0" t="n">
        <f aca="false">LOG10(Q37)</f>
        <v>-1.80617997398389</v>
      </c>
      <c r="AF37" s="0" t="n">
        <v>1.11845835385651</v>
      </c>
      <c r="AG37" s="0" t="n">
        <v>0.0271573221632653</v>
      </c>
      <c r="AH37" s="0" t="n">
        <v>0.0242810311797709</v>
      </c>
    </row>
    <row r="38" customFormat="false" ht="15" hidden="false" customHeight="false" outlineLevel="0" collapsed="false">
      <c r="A38" s="0" t="n">
        <v>4</v>
      </c>
      <c r="B38" s="0" t="n">
        <v>0.015625</v>
      </c>
      <c r="C38" s="0" t="n">
        <v>0.964041945468661</v>
      </c>
      <c r="P38" s="0" t="n">
        <v>8</v>
      </c>
      <c r="Q38" s="0" t="n">
        <v>0.015625</v>
      </c>
      <c r="R38" s="0" t="n">
        <f aca="false">LOG10(P38)</f>
        <v>0.903089986991944</v>
      </c>
      <c r="S38" s="0" t="n">
        <f aca="false">LOG10(Q38)</f>
        <v>-1.80617997398389</v>
      </c>
      <c r="AF38" s="0" t="n">
        <v>1.25626668824519</v>
      </c>
      <c r="AG38" s="0" t="n">
        <v>0.0382532405306122</v>
      </c>
      <c r="AH38" s="0" t="n">
        <v>0.0304499362185953</v>
      </c>
    </row>
    <row r="39" customFormat="false" ht="15" hidden="false" customHeight="false" outlineLevel="0" collapsed="false">
      <c r="A39" s="0" t="n">
        <v>4</v>
      </c>
      <c r="B39" s="0" t="n">
        <v>0</v>
      </c>
      <c r="C39" s="0" t="n">
        <v>0.810806728594231</v>
      </c>
      <c r="P39" s="0" t="n">
        <v>8</v>
      </c>
      <c r="Q39" s="0" t="n">
        <v>0.015625</v>
      </c>
      <c r="R39" s="0" t="n">
        <f aca="false">LOG10(P39)</f>
        <v>0.903089986991944</v>
      </c>
      <c r="S39" s="0" t="n">
        <f aca="false">LOG10(Q39)</f>
        <v>-1.80617997398389</v>
      </c>
      <c r="AF39" s="0" t="n">
        <v>0.860853759202566</v>
      </c>
      <c r="AG39" s="0" t="n">
        <v>0.0291207915510204</v>
      </c>
      <c r="AH39" s="0" t="n">
        <v>0.0338278032008547</v>
      </c>
    </row>
    <row r="40" customFormat="false" ht="15" hidden="false" customHeight="false" outlineLevel="0" collapsed="false">
      <c r="A40" s="0" t="n">
        <v>4</v>
      </c>
      <c r="B40" s="0" t="n">
        <v>0</v>
      </c>
      <c r="C40" s="0" t="n">
        <v>1.48141954628472</v>
      </c>
      <c r="P40" s="0" t="n">
        <v>8</v>
      </c>
      <c r="Q40" s="0" t="n">
        <v>0.015625</v>
      </c>
      <c r="R40" s="0" t="n">
        <f aca="false">LOG10(P40)</f>
        <v>0.903089986991944</v>
      </c>
      <c r="S40" s="0" t="n">
        <f aca="false">LOG10(Q40)</f>
        <v>-1.80617997398389</v>
      </c>
      <c r="AF40" s="0" t="n">
        <v>1.16640571021922</v>
      </c>
      <c r="AG40" s="0" t="n">
        <v>0.0372826282857142</v>
      </c>
      <c r="AH40" s="0" t="n">
        <v>0.031963688071029</v>
      </c>
    </row>
    <row r="41" customFormat="false" ht="15" hidden="false" customHeight="false" outlineLevel="0" collapsed="false">
      <c r="A41" s="0" t="n">
        <v>4</v>
      </c>
      <c r="B41" s="0" t="n">
        <v>0</v>
      </c>
      <c r="C41" s="0" t="n">
        <v>0.573172875454503</v>
      </c>
      <c r="P41" s="0" t="n">
        <v>8</v>
      </c>
      <c r="Q41" s="0" t="n">
        <v>0.015625</v>
      </c>
      <c r="R41" s="0" t="n">
        <f aca="false">LOG10(P41)</f>
        <v>0.903089986991944</v>
      </c>
      <c r="S41" s="0" t="n">
        <f aca="false">LOG10(Q41)</f>
        <v>-1.80617997398389</v>
      </c>
      <c r="AF41" s="0" t="n">
        <v>1.70661930673991</v>
      </c>
      <c r="AG41" s="0" t="n">
        <v>0.0444654854285714</v>
      </c>
      <c r="AH41" s="0" t="n">
        <v>0.0260547183856205</v>
      </c>
    </row>
    <row r="42" customFormat="false" ht="15" hidden="false" customHeight="false" outlineLevel="0" collapsed="false">
      <c r="A42" s="0" t="n">
        <v>5</v>
      </c>
      <c r="B42" s="0" t="n">
        <v>0</v>
      </c>
      <c r="C42" s="0" t="n">
        <v>0.905678975427229</v>
      </c>
      <c r="P42" s="0" t="n">
        <v>8</v>
      </c>
      <c r="Q42" s="0" t="n">
        <v>0.015625</v>
      </c>
      <c r="R42" s="0" t="n">
        <f aca="false">LOG10(P42)</f>
        <v>0.903089986991944</v>
      </c>
      <c r="S42" s="0" t="n">
        <f aca="false">LOG10(Q42)</f>
        <v>-1.80617997398389</v>
      </c>
      <c r="AF42" s="0" t="n">
        <v>2.10652489920087</v>
      </c>
      <c r="AG42" s="0" t="n">
        <v>0.045085689510204</v>
      </c>
      <c r="AH42" s="0" t="n">
        <v>0.0214028751937884</v>
      </c>
    </row>
    <row r="43" customFormat="false" ht="15" hidden="false" customHeight="false" outlineLevel="0" collapsed="false">
      <c r="A43" s="0" t="n">
        <v>5</v>
      </c>
      <c r="B43" s="0" t="n">
        <v>0</v>
      </c>
      <c r="C43" s="0" t="n">
        <v>1.28511335805074</v>
      </c>
      <c r="P43" s="0" t="n">
        <v>8</v>
      </c>
      <c r="Q43" s="0" t="n">
        <v>0.015625</v>
      </c>
      <c r="R43" s="0" t="n">
        <f aca="false">LOG10(P43)</f>
        <v>0.903089986991944</v>
      </c>
      <c r="S43" s="0" t="n">
        <f aca="false">LOG10(Q43)</f>
        <v>-1.80617997398389</v>
      </c>
      <c r="AF43" s="0" t="n">
        <v>2.77839702503436</v>
      </c>
      <c r="AG43" s="0" t="n">
        <v>0.0427620160408163</v>
      </c>
      <c r="AH43" s="0" t="n">
        <v>0.0153908946977393</v>
      </c>
    </row>
    <row r="44" customFormat="false" ht="15" hidden="false" customHeight="false" outlineLevel="0" collapsed="false">
      <c r="A44" s="0" t="n">
        <v>5</v>
      </c>
      <c r="B44" s="0" t="n">
        <v>0</v>
      </c>
      <c r="C44" s="0" t="n">
        <v>2.28422374282887</v>
      </c>
      <c r="P44" s="0" t="n">
        <v>8</v>
      </c>
      <c r="Q44" s="0" t="n">
        <v>0.015625</v>
      </c>
      <c r="R44" s="0" t="n">
        <f aca="false">LOG10(P44)</f>
        <v>0.903089986991944</v>
      </c>
      <c r="S44" s="0" t="n">
        <f aca="false">LOG10(Q44)</f>
        <v>-1.80617997398389</v>
      </c>
      <c r="AF44" s="0" t="n">
        <v>0.46607159135014</v>
      </c>
      <c r="AG44" s="0" t="n">
        <v>0.0907669139999999</v>
      </c>
      <c r="AH44" s="0" t="n">
        <v>0.194748866235467</v>
      </c>
    </row>
    <row r="45" customFormat="false" ht="15" hidden="false" customHeight="false" outlineLevel="0" collapsed="false">
      <c r="A45" s="0" t="n">
        <v>5</v>
      </c>
      <c r="B45" s="0" t="n">
        <v>0</v>
      </c>
      <c r="C45" s="0" t="n">
        <v>0.975720027442282</v>
      </c>
      <c r="P45" s="0" t="n">
        <v>8</v>
      </c>
      <c r="Q45" s="0" t="n">
        <v>0.015625</v>
      </c>
      <c r="R45" s="0" t="n">
        <f aca="false">LOG10(P45)</f>
        <v>0.903089986991944</v>
      </c>
      <c r="S45" s="0" t="n">
        <f aca="false">LOG10(Q45)</f>
        <v>-1.80617997398389</v>
      </c>
      <c r="AF45" s="0" t="n">
        <v>1.23467110603585</v>
      </c>
      <c r="AG45" s="0" t="n">
        <v>0.0449201793061224</v>
      </c>
      <c r="AH45" s="0" t="n">
        <v>0.0363823038269254</v>
      </c>
    </row>
    <row r="46" customFormat="false" ht="15" hidden="false" customHeight="false" outlineLevel="0" collapsed="false">
      <c r="A46" s="0" t="n">
        <v>5</v>
      </c>
      <c r="B46" s="0" t="n">
        <v>0</v>
      </c>
      <c r="C46" s="0" t="n">
        <v>1.50864936192973</v>
      </c>
      <c r="P46" s="0" t="n">
        <v>8</v>
      </c>
      <c r="Q46" s="0" t="n">
        <v>0.015625</v>
      </c>
      <c r="R46" s="0" t="n">
        <f aca="false">LOG10(P46)</f>
        <v>0.903089986991944</v>
      </c>
      <c r="S46" s="0" t="n">
        <f aca="false">LOG10(Q46)</f>
        <v>-1.80617997398389</v>
      </c>
      <c r="AF46" s="0" t="n">
        <v>0.689244200291213</v>
      </c>
      <c r="AG46" s="0" t="n">
        <v>0.0201830364489795</v>
      </c>
      <c r="AH46" s="0" t="n">
        <v>0.0292828527834576</v>
      </c>
    </row>
    <row r="47" customFormat="false" ht="15" hidden="false" customHeight="false" outlineLevel="0" collapsed="false">
      <c r="A47" s="0" t="n">
        <v>5</v>
      </c>
      <c r="B47" s="0" t="n">
        <v>0.015625</v>
      </c>
      <c r="C47" s="0" t="n">
        <v>1.18443479211473</v>
      </c>
      <c r="P47" s="0" t="n">
        <v>8</v>
      </c>
      <c r="Q47" s="0" t="n">
        <v>0.015625</v>
      </c>
      <c r="R47" s="0" t="n">
        <f aca="false">LOG10(P47)</f>
        <v>0.903089986991944</v>
      </c>
      <c r="S47" s="0" t="n">
        <f aca="false">LOG10(Q47)</f>
        <v>-1.80617997398389</v>
      </c>
      <c r="AF47" s="0" t="n">
        <v>1.42055726852032</v>
      </c>
      <c r="AG47" s="0" t="n">
        <v>0.0408714037959183</v>
      </c>
      <c r="AH47" s="0" t="n">
        <v>0.0287713876107864</v>
      </c>
    </row>
    <row r="48" customFormat="false" ht="15" hidden="false" customHeight="false" outlineLevel="0" collapsed="false">
      <c r="A48" s="0" t="n">
        <v>5</v>
      </c>
      <c r="B48" s="0" t="n">
        <v>0</v>
      </c>
      <c r="C48" s="0" t="n">
        <v>0.853819225432933</v>
      </c>
      <c r="P48" s="0" t="n">
        <v>8</v>
      </c>
      <c r="Q48" s="0" t="n">
        <v>0.015625</v>
      </c>
      <c r="R48" s="0" t="n">
        <f aca="false">LOG10(P48)</f>
        <v>0.903089986991944</v>
      </c>
      <c r="S48" s="0" t="n">
        <f aca="false">LOG10(Q48)</f>
        <v>-1.80617997398389</v>
      </c>
      <c r="AF48" s="0" t="n">
        <v>0.964041945468661</v>
      </c>
      <c r="AG48" s="0" t="n">
        <v>0.0428611997142857</v>
      </c>
      <c r="AH48" s="0" t="n">
        <v>0.0444598908955658</v>
      </c>
    </row>
    <row r="49" customFormat="false" ht="15" hidden="false" customHeight="false" outlineLevel="0" collapsed="false">
      <c r="A49" s="0" t="n">
        <v>5</v>
      </c>
      <c r="B49" s="0" t="n">
        <v>0.015625</v>
      </c>
      <c r="C49" s="0" t="n">
        <v>1.57540082775027</v>
      </c>
      <c r="P49" s="0" t="n">
        <v>8</v>
      </c>
      <c r="Q49" s="0" t="n">
        <v>0.015625</v>
      </c>
      <c r="R49" s="0" t="n">
        <f aca="false">LOG10(P49)</f>
        <v>0.903089986991944</v>
      </c>
      <c r="S49" s="0" t="n">
        <f aca="false">LOG10(Q49)</f>
        <v>-1.80617997398389</v>
      </c>
      <c r="AF49" s="0" t="n">
        <v>0.810806728594231</v>
      </c>
      <c r="AG49" s="0" t="n">
        <v>0.0291834446122449</v>
      </c>
      <c r="AH49" s="0" t="n">
        <v>0.0359930962374262</v>
      </c>
    </row>
    <row r="50" customFormat="false" ht="15" hidden="false" customHeight="false" outlineLevel="0" collapsed="false">
      <c r="A50" s="0" t="n">
        <v>5</v>
      </c>
      <c r="B50" s="0" t="n">
        <v>0</v>
      </c>
      <c r="C50" s="0" t="n">
        <v>0.945279620436495</v>
      </c>
      <c r="P50" s="0" t="n">
        <v>8</v>
      </c>
      <c r="Q50" s="0" t="n">
        <v>0.015625</v>
      </c>
      <c r="R50" s="0" t="n">
        <f aca="false">LOG10(P50)</f>
        <v>0.903089986991944</v>
      </c>
      <c r="S50" s="0" t="n">
        <f aca="false">LOG10(Q50)</f>
        <v>-1.80617997398389</v>
      </c>
      <c r="AF50" s="0" t="n">
        <v>1.48141954628472</v>
      </c>
      <c r="AG50" s="0" t="n">
        <v>0.0300771180816326</v>
      </c>
      <c r="AH50" s="0" t="n">
        <v>0.0203029034935197</v>
      </c>
    </row>
    <row r="51" customFormat="false" ht="15" hidden="false" customHeight="false" outlineLevel="0" collapsed="false">
      <c r="A51" s="0" t="n">
        <v>5</v>
      </c>
      <c r="B51" s="0" t="n">
        <v>0</v>
      </c>
      <c r="C51" s="0" t="n">
        <v>2.11610630484965</v>
      </c>
      <c r="P51" s="0" t="n">
        <v>8</v>
      </c>
      <c r="Q51" s="0" t="n">
        <v>0.015625</v>
      </c>
      <c r="R51" s="0" t="n">
        <f aca="false">LOG10(P51)</f>
        <v>0.903089986991944</v>
      </c>
      <c r="S51" s="0" t="n">
        <f aca="false">LOG10(Q51)</f>
        <v>-1.80617997398389</v>
      </c>
      <c r="AF51" s="0" t="n">
        <v>0.573172875454503</v>
      </c>
      <c r="AG51" s="0" t="n">
        <v>0.0127736486938775</v>
      </c>
      <c r="AH51" s="0" t="n">
        <v>0.0222858569218729</v>
      </c>
    </row>
    <row r="52" customFormat="false" ht="15" hidden="false" customHeight="false" outlineLevel="0" collapsed="false">
      <c r="A52" s="0" t="n">
        <v>5</v>
      </c>
      <c r="B52" s="0" t="n">
        <v>0</v>
      </c>
      <c r="C52" s="0" t="n">
        <v>0.630283744617012</v>
      </c>
      <c r="P52" s="0" t="n">
        <v>8</v>
      </c>
      <c r="Q52" s="0" t="n">
        <v>0.015625</v>
      </c>
      <c r="R52" s="0" t="n">
        <f aca="false">LOG10(P52)</f>
        <v>0.903089986991944</v>
      </c>
      <c r="S52" s="0" t="n">
        <f aca="false">LOG10(Q52)</f>
        <v>-1.80617997398389</v>
      </c>
      <c r="AF52" s="0" t="n">
        <v>0.905678975427229</v>
      </c>
      <c r="AG52" s="0" t="n">
        <v>0.078296914</v>
      </c>
      <c r="AH52" s="0" t="n">
        <v>0.0864510672372245</v>
      </c>
    </row>
    <row r="53" customFormat="false" ht="15" hidden="false" customHeight="false" outlineLevel="0" collapsed="false">
      <c r="A53" s="0" t="n">
        <v>5</v>
      </c>
      <c r="B53" s="0" t="n">
        <v>0.015625</v>
      </c>
      <c r="C53" s="0" t="n">
        <v>0.856755161091912</v>
      </c>
      <c r="P53" s="0" t="n">
        <v>8</v>
      </c>
      <c r="Q53" s="0" t="n">
        <v>0.015625</v>
      </c>
      <c r="R53" s="0" t="n">
        <f aca="false">LOG10(P53)</f>
        <v>0.903089986991944</v>
      </c>
      <c r="S53" s="0" t="n">
        <f aca="false">LOG10(Q53)</f>
        <v>-1.80617997398389</v>
      </c>
      <c r="AF53" s="0" t="n">
        <v>1.28511335805074</v>
      </c>
      <c r="AG53" s="0" t="n">
        <v>0.0395734446122448</v>
      </c>
      <c r="AH53" s="0" t="n">
        <v>0.0307937384389729</v>
      </c>
    </row>
    <row r="54" customFormat="false" ht="15" hidden="false" customHeight="false" outlineLevel="0" collapsed="false">
      <c r="A54" s="0" t="n">
        <v>5</v>
      </c>
      <c r="B54" s="0" t="n">
        <v>0.015625</v>
      </c>
      <c r="C54" s="0" t="n">
        <v>1.13679383900139</v>
      </c>
      <c r="P54" s="0" t="n">
        <v>8</v>
      </c>
      <c r="Q54" s="0" t="n">
        <v>0.015625</v>
      </c>
      <c r="R54" s="0" t="n">
        <f aca="false">LOG10(P54)</f>
        <v>0.903089986991944</v>
      </c>
      <c r="S54" s="0" t="n">
        <f aca="false">LOG10(Q54)</f>
        <v>-1.80617997398389</v>
      </c>
      <c r="AF54" s="0" t="n">
        <v>2.28422374282887</v>
      </c>
      <c r="AG54" s="0" t="n">
        <v>0.045846914</v>
      </c>
      <c r="AH54" s="0" t="n">
        <v>0.0200711134992499</v>
      </c>
    </row>
    <row r="55" customFormat="false" ht="15" hidden="false" customHeight="false" outlineLevel="0" collapsed="false">
      <c r="A55" s="0" t="n">
        <v>5</v>
      </c>
      <c r="B55" s="0" t="n">
        <v>0.015625</v>
      </c>
      <c r="C55" s="0" t="n">
        <v>2.01710186494889</v>
      </c>
      <c r="P55" s="0" t="n">
        <v>9</v>
      </c>
      <c r="Q55" s="0" t="n">
        <v>0.015625</v>
      </c>
      <c r="R55" s="0" t="n">
        <f aca="false">LOG10(P55)</f>
        <v>0.954242509439325</v>
      </c>
      <c r="S55" s="0" t="n">
        <f aca="false">LOG10(Q55)</f>
        <v>-1.80617997398389</v>
      </c>
      <c r="AF55" s="0" t="n">
        <v>0.975720027442282</v>
      </c>
      <c r="AG55" s="0" t="n">
        <v>0.0393397711428571</v>
      </c>
      <c r="AH55" s="0" t="n">
        <v>0.0403187082732953</v>
      </c>
    </row>
    <row r="56" customFormat="false" ht="15" hidden="false" customHeight="false" outlineLevel="0" collapsed="false">
      <c r="A56" s="0" t="n">
        <v>5</v>
      </c>
      <c r="B56" s="0" t="n">
        <v>0.015625</v>
      </c>
      <c r="C56" s="0" t="n">
        <v>1.28761932231684</v>
      </c>
      <c r="P56" s="0" t="n">
        <v>9</v>
      </c>
      <c r="Q56" s="0" t="n">
        <v>0.015625</v>
      </c>
      <c r="R56" s="0" t="n">
        <f aca="false">LOG10(P56)</f>
        <v>0.954242509439325</v>
      </c>
      <c r="S56" s="0" t="n">
        <f aca="false">LOG10(Q56)</f>
        <v>-1.80617997398389</v>
      </c>
      <c r="AF56" s="0" t="n">
        <v>1.50864936192973</v>
      </c>
      <c r="AG56" s="0" t="n">
        <v>0.038095689510204</v>
      </c>
      <c r="AH56" s="0" t="n">
        <v>0.025251519983063</v>
      </c>
    </row>
    <row r="57" customFormat="false" ht="15" hidden="false" customHeight="false" outlineLevel="0" collapsed="false">
      <c r="A57" s="0" t="n">
        <v>5</v>
      </c>
      <c r="B57" s="0" t="n">
        <v>0</v>
      </c>
      <c r="C57" s="0" t="n">
        <v>2.47370658311496</v>
      </c>
      <c r="P57" s="0" t="n">
        <v>9</v>
      </c>
      <c r="Q57" s="0" t="n">
        <v>0.015625</v>
      </c>
      <c r="R57" s="0" t="n">
        <f aca="false">LOG10(P57)</f>
        <v>0.954242509439325</v>
      </c>
      <c r="S57" s="0" t="n">
        <f aca="false">LOG10(Q57)</f>
        <v>-1.80617997398389</v>
      </c>
      <c r="AF57" s="0" t="n">
        <v>1.18443479211473</v>
      </c>
      <c r="AG57" s="0" t="n">
        <v>0.026816301755102</v>
      </c>
      <c r="AH57" s="0" t="n">
        <v>0.0226405893626471</v>
      </c>
    </row>
    <row r="58" customFormat="false" ht="15" hidden="false" customHeight="false" outlineLevel="0" collapsed="false">
      <c r="A58" s="0" t="n">
        <v>5</v>
      </c>
      <c r="B58" s="0" t="n">
        <v>0</v>
      </c>
      <c r="C58" s="0" t="n">
        <v>1.03979933447722</v>
      </c>
      <c r="P58" s="0" t="n">
        <v>9</v>
      </c>
      <c r="Q58" s="0" t="n">
        <v>0.015625</v>
      </c>
      <c r="R58" s="0" t="n">
        <f aca="false">LOG10(P58)</f>
        <v>0.954242509439325</v>
      </c>
      <c r="S58" s="0" t="n">
        <f aca="false">LOG10(Q58)</f>
        <v>-1.80617997398389</v>
      </c>
      <c r="AF58" s="0" t="n">
        <v>0.853819225432933</v>
      </c>
      <c r="AG58" s="0" t="n">
        <v>0.0158399752244897</v>
      </c>
      <c r="AH58" s="0" t="n">
        <v>0.018551907420986</v>
      </c>
    </row>
    <row r="59" customFormat="false" ht="15" hidden="false" customHeight="false" outlineLevel="0" collapsed="false">
      <c r="A59" s="0" t="n">
        <v>5</v>
      </c>
      <c r="B59" s="0" t="n">
        <v>0</v>
      </c>
      <c r="C59" s="0" t="n">
        <v>1.23560861359417</v>
      </c>
      <c r="P59" s="0" t="n">
        <v>9</v>
      </c>
      <c r="Q59" s="0" t="n">
        <v>0.03125</v>
      </c>
      <c r="R59" s="0" t="n">
        <f aca="false">LOG10(P59)</f>
        <v>0.954242509439325</v>
      </c>
      <c r="S59" s="0" t="n">
        <f aca="false">LOG10(Q59)</f>
        <v>-1.50514997831991</v>
      </c>
      <c r="AF59" s="0" t="n">
        <v>1.57540082775027</v>
      </c>
      <c r="AG59" s="0" t="n">
        <v>0.0404011997142857</v>
      </c>
      <c r="AH59" s="0" t="n">
        <v>0.0256450288730519</v>
      </c>
    </row>
    <row r="60" customFormat="false" ht="15" hidden="false" customHeight="false" outlineLevel="0" collapsed="false">
      <c r="A60" s="0" t="n">
        <v>5</v>
      </c>
      <c r="B60" s="0" t="n">
        <v>0</v>
      </c>
      <c r="C60" s="0" t="n">
        <v>1.69209126901343</v>
      </c>
      <c r="P60" s="0" t="n">
        <v>9</v>
      </c>
      <c r="Q60" s="0" t="n">
        <v>0.03125</v>
      </c>
      <c r="R60" s="0" t="n">
        <f aca="false">LOG10(P60)</f>
        <v>0.954242509439325</v>
      </c>
      <c r="S60" s="0" t="n">
        <f aca="false">LOG10(Q60)</f>
        <v>-1.50514997831991</v>
      </c>
      <c r="AF60" s="0" t="n">
        <v>0.945279620436495</v>
      </c>
      <c r="AG60" s="0" t="n">
        <v>0.0308371180816326</v>
      </c>
      <c r="AH60" s="0" t="n">
        <v>0.0326222182462721</v>
      </c>
    </row>
    <row r="61" customFormat="false" ht="15" hidden="false" customHeight="false" outlineLevel="0" collapsed="false">
      <c r="A61" s="0" t="n">
        <v>5</v>
      </c>
      <c r="B61" s="0" t="n">
        <v>0</v>
      </c>
      <c r="C61" s="0" t="n">
        <v>1.33788120252283</v>
      </c>
      <c r="P61" s="0" t="n">
        <v>9</v>
      </c>
      <c r="Q61" s="0" t="n">
        <v>0.015625</v>
      </c>
      <c r="R61" s="0" t="n">
        <f aca="false">LOG10(P61)</f>
        <v>0.954242509439325</v>
      </c>
      <c r="S61" s="0" t="n">
        <f aca="false">LOG10(Q61)</f>
        <v>-1.80617997398389</v>
      </c>
      <c r="AF61" s="0" t="n">
        <v>2.11610630484965</v>
      </c>
      <c r="AG61" s="0" t="n">
        <v>0.0354297711428571</v>
      </c>
      <c r="AH61" s="0" t="n">
        <v>0.0167429070371653</v>
      </c>
    </row>
    <row r="62" customFormat="false" ht="15" hidden="false" customHeight="false" outlineLevel="0" collapsed="false">
      <c r="A62" s="0" t="n">
        <v>6</v>
      </c>
      <c r="B62" s="0" t="n">
        <v>0</v>
      </c>
      <c r="C62" s="0" t="n">
        <v>1.47112548793917</v>
      </c>
      <c r="P62" s="0" t="n">
        <v>9</v>
      </c>
      <c r="Q62" s="0" t="n">
        <v>0.015625</v>
      </c>
      <c r="R62" s="0" t="n">
        <f aca="false">LOG10(P62)</f>
        <v>0.954242509439325</v>
      </c>
      <c r="S62" s="0" t="n">
        <f aca="false">LOG10(Q62)</f>
        <v>-1.80617997398389</v>
      </c>
      <c r="AF62" s="0" t="n">
        <v>0.630283744617012</v>
      </c>
      <c r="AG62" s="0" t="n">
        <v>0.107251199714285</v>
      </c>
      <c r="AH62" s="0" t="n">
        <v>0.170163359963306</v>
      </c>
    </row>
    <row r="63" customFormat="false" ht="15" hidden="false" customHeight="false" outlineLevel="0" collapsed="false">
      <c r="A63" s="0" t="n">
        <v>6</v>
      </c>
      <c r="B63" s="0" t="n">
        <v>0.015625</v>
      </c>
      <c r="C63" s="0" t="n">
        <v>0.701104342612613</v>
      </c>
      <c r="P63" s="0" t="n">
        <v>9</v>
      </c>
      <c r="Q63" s="0" t="n">
        <v>0.015625</v>
      </c>
      <c r="R63" s="0" t="n">
        <f aca="false">LOG10(P63)</f>
        <v>0.954242509439325</v>
      </c>
      <c r="S63" s="0" t="n">
        <f aca="false">LOG10(Q63)</f>
        <v>-1.80617997398389</v>
      </c>
      <c r="AF63" s="0" t="n">
        <v>0.856755161091912</v>
      </c>
      <c r="AG63" s="0" t="n">
        <v>0.0162838527755102</v>
      </c>
      <c r="AH63" s="0" t="n">
        <v>0.0190064250733626</v>
      </c>
    </row>
    <row r="64" customFormat="false" ht="15" hidden="false" customHeight="false" outlineLevel="0" collapsed="false">
      <c r="A64" s="0" t="n">
        <v>6</v>
      </c>
      <c r="B64" s="0" t="n">
        <v>0.015625</v>
      </c>
      <c r="C64" s="0" t="n">
        <v>1.10975729311949</v>
      </c>
      <c r="P64" s="0" t="n">
        <v>9</v>
      </c>
      <c r="Q64" s="0" t="n">
        <v>0.015625</v>
      </c>
      <c r="R64" s="0" t="n">
        <f aca="false">LOG10(P64)</f>
        <v>0.954242509439325</v>
      </c>
      <c r="S64" s="0" t="n">
        <f aca="false">LOG10(Q64)</f>
        <v>-1.80617997398389</v>
      </c>
      <c r="AF64" s="0" t="n">
        <v>1.13679383900139</v>
      </c>
      <c r="AG64" s="0" t="n">
        <v>0.0372399752244897</v>
      </c>
      <c r="AH64" s="0" t="n">
        <v>0.0327587764349629</v>
      </c>
    </row>
    <row r="65" customFormat="false" ht="15" hidden="false" customHeight="false" outlineLevel="0" collapsed="false">
      <c r="A65" s="0" t="n">
        <v>6</v>
      </c>
      <c r="B65" s="0" t="n">
        <v>0.015625</v>
      </c>
      <c r="C65" s="0" t="n">
        <v>1.50833990291215</v>
      </c>
      <c r="P65" s="0" t="n">
        <v>9</v>
      </c>
      <c r="Q65" s="0" t="n">
        <v>0.015625</v>
      </c>
      <c r="R65" s="0" t="n">
        <f aca="false">LOG10(P65)</f>
        <v>0.954242509439325</v>
      </c>
      <c r="S65" s="0" t="n">
        <f aca="false">LOG10(Q65)</f>
        <v>-1.80617997398389</v>
      </c>
      <c r="AF65" s="0" t="n">
        <v>2.01710186494889</v>
      </c>
      <c r="AG65" s="0" t="n">
        <v>0.0320546691020408</v>
      </c>
      <c r="AH65" s="0" t="n">
        <v>0.0158914478535039</v>
      </c>
    </row>
    <row r="66" customFormat="false" ht="15" hidden="false" customHeight="false" outlineLevel="0" collapsed="false">
      <c r="A66" s="0" t="n">
        <v>6</v>
      </c>
      <c r="B66" s="0" t="n">
        <v>0.015625</v>
      </c>
      <c r="C66" s="0" t="n">
        <v>1.50328669430833</v>
      </c>
      <c r="P66" s="0" t="n">
        <v>9</v>
      </c>
      <c r="Q66" s="0" t="n">
        <v>0.015625</v>
      </c>
      <c r="R66" s="0" t="n">
        <f aca="false">LOG10(P66)</f>
        <v>0.954242509439325</v>
      </c>
      <c r="S66" s="0" t="n">
        <f aca="false">LOG10(Q66)</f>
        <v>-1.80617997398389</v>
      </c>
      <c r="AF66" s="0" t="n">
        <v>1.28761932231684</v>
      </c>
      <c r="AG66" s="0" t="n">
        <v>0.0279211997142857</v>
      </c>
      <c r="AH66" s="0" t="n">
        <v>0.0216843590573388</v>
      </c>
    </row>
    <row r="67" customFormat="false" ht="15" hidden="false" customHeight="false" outlineLevel="0" collapsed="false">
      <c r="A67" s="0" t="n">
        <v>6</v>
      </c>
      <c r="B67" s="0" t="n">
        <v>0.015625</v>
      </c>
      <c r="C67" s="0" t="n">
        <v>1.32502961418338</v>
      </c>
      <c r="P67" s="0" t="n">
        <v>9</v>
      </c>
      <c r="Q67" s="0" t="n">
        <v>0.03125</v>
      </c>
      <c r="R67" s="0" t="n">
        <f aca="false">LOG10(P67)</f>
        <v>0.954242509439325</v>
      </c>
      <c r="S67" s="0" t="n">
        <f aca="false">LOG10(Q67)</f>
        <v>-1.50514997831991</v>
      </c>
      <c r="AF67" s="0" t="n">
        <v>2.47370658311496</v>
      </c>
      <c r="AG67" s="0" t="n">
        <v>0.0774265058367346</v>
      </c>
      <c r="AH67" s="0" t="n">
        <v>0.0312997937448332</v>
      </c>
    </row>
    <row r="68" customFormat="false" ht="15" hidden="false" customHeight="false" outlineLevel="0" collapsed="false">
      <c r="A68" s="0" t="n">
        <v>6</v>
      </c>
      <c r="B68" s="0" t="n">
        <v>0.015625</v>
      </c>
      <c r="C68" s="0" t="n">
        <v>1.32904353002931</v>
      </c>
      <c r="P68" s="0" t="n">
        <v>9</v>
      </c>
      <c r="Q68" s="0" t="n">
        <v>0.03125</v>
      </c>
      <c r="R68" s="0" t="n">
        <f aca="false">LOG10(P68)</f>
        <v>0.954242509439325</v>
      </c>
      <c r="S68" s="0" t="n">
        <f aca="false">LOG10(Q68)</f>
        <v>-1.50514997831991</v>
      </c>
      <c r="AF68" s="0" t="n">
        <v>1.03979933447722</v>
      </c>
      <c r="AG68" s="0" t="n">
        <v>0.0278728323673469</v>
      </c>
      <c r="AH68" s="0" t="n">
        <v>0.026805972501762</v>
      </c>
    </row>
    <row r="69" customFormat="false" ht="15" hidden="false" customHeight="false" outlineLevel="0" collapsed="false">
      <c r="A69" s="0" t="n">
        <v>6</v>
      </c>
      <c r="B69" s="0" t="n">
        <v>0</v>
      </c>
      <c r="C69" s="0" t="n">
        <v>1.50599999509743</v>
      </c>
      <c r="P69" s="0" t="n">
        <v>9</v>
      </c>
      <c r="Q69" s="0" t="n">
        <v>0.015625</v>
      </c>
      <c r="R69" s="0" t="n">
        <f aca="false">LOG10(P69)</f>
        <v>0.954242509439325</v>
      </c>
      <c r="S69" s="0" t="n">
        <f aca="false">LOG10(Q69)</f>
        <v>-1.80617997398389</v>
      </c>
      <c r="AF69" s="0" t="n">
        <v>1.23560861359417</v>
      </c>
      <c r="AG69" s="0" t="n">
        <v>0.0173691588979591</v>
      </c>
      <c r="AH69" s="0" t="n">
        <v>0.0140571688371735</v>
      </c>
    </row>
    <row r="70" customFormat="false" ht="15" hidden="false" customHeight="false" outlineLevel="0" collapsed="false">
      <c r="A70" s="0" t="n">
        <v>6</v>
      </c>
      <c r="B70" s="0" t="n">
        <v>0</v>
      </c>
      <c r="C70" s="0" t="n">
        <v>1.2631987808742</v>
      </c>
      <c r="P70" s="0" t="n">
        <v>9</v>
      </c>
      <c r="Q70" s="0" t="n">
        <v>0.015625</v>
      </c>
      <c r="R70" s="0" t="n">
        <f aca="false">LOG10(P70)</f>
        <v>0.954242509439325</v>
      </c>
      <c r="S70" s="0" t="n">
        <f aca="false">LOG10(Q70)</f>
        <v>-1.80617997398389</v>
      </c>
      <c r="AF70" s="0" t="n">
        <v>1.69209126901343</v>
      </c>
      <c r="AG70" s="0" t="n">
        <v>0.0371032405306122</v>
      </c>
      <c r="AH70" s="0" t="n">
        <v>0.0219274463559197</v>
      </c>
    </row>
    <row r="71" customFormat="false" ht="15" hidden="false" customHeight="false" outlineLevel="0" collapsed="false">
      <c r="A71" s="0" t="n">
        <v>6</v>
      </c>
      <c r="B71" s="0" t="n">
        <v>0</v>
      </c>
      <c r="C71" s="0" t="n">
        <v>1.0688416724985</v>
      </c>
      <c r="P71" s="0" t="n">
        <v>9</v>
      </c>
      <c r="Q71" s="0" t="n">
        <v>0.015625</v>
      </c>
      <c r="R71" s="0" t="n">
        <f aca="false">LOG10(P71)</f>
        <v>0.954242509439325</v>
      </c>
      <c r="S71" s="0" t="n">
        <f aca="false">LOG10(Q71)</f>
        <v>-1.80617997398389</v>
      </c>
      <c r="AF71" s="0" t="n">
        <v>1.33788120252283</v>
      </c>
      <c r="AG71" s="0" t="n">
        <v>0.0334899752244897</v>
      </c>
      <c r="AH71" s="0" t="n">
        <v>0.0250320993832171</v>
      </c>
    </row>
    <row r="72" customFormat="false" ht="15" hidden="false" customHeight="false" outlineLevel="0" collapsed="false">
      <c r="A72" s="0" t="n">
        <v>6</v>
      </c>
      <c r="B72" s="0" t="n">
        <v>0</v>
      </c>
      <c r="C72" s="0" t="n">
        <v>1.59267955341023</v>
      </c>
      <c r="P72" s="0" t="n">
        <v>9</v>
      </c>
      <c r="Q72" s="0" t="n">
        <v>0.015625</v>
      </c>
      <c r="R72" s="0" t="n">
        <f aca="false">LOG10(P72)</f>
        <v>0.954242509439325</v>
      </c>
      <c r="S72" s="0" t="n">
        <f aca="false">LOG10(Q72)</f>
        <v>-1.80617997398389</v>
      </c>
      <c r="AF72" s="0" t="n">
        <v>1.47112548793917</v>
      </c>
      <c r="AG72" s="0" t="n">
        <v>0.0547438527755102</v>
      </c>
      <c r="AH72" s="0" t="n">
        <v>0.0372122250782278</v>
      </c>
    </row>
    <row r="73" customFormat="false" ht="15" hidden="false" customHeight="false" outlineLevel="0" collapsed="false">
      <c r="A73" s="0" t="n">
        <v>6</v>
      </c>
      <c r="B73" s="0" t="n">
        <v>0</v>
      </c>
      <c r="C73" s="0" t="n">
        <v>1.0641671386709</v>
      </c>
      <c r="P73" s="0" t="n">
        <v>9</v>
      </c>
      <c r="Q73" s="0" t="n">
        <v>0.015625</v>
      </c>
      <c r="R73" s="0" t="n">
        <f aca="false">LOG10(P73)</f>
        <v>0.954242509439325</v>
      </c>
      <c r="S73" s="0" t="n">
        <f aca="false">LOG10(Q73)</f>
        <v>-1.80617997398389</v>
      </c>
      <c r="AF73" s="0" t="n">
        <v>0.701104342612613</v>
      </c>
      <c r="AG73" s="0" t="n">
        <v>0.0199285466530612</v>
      </c>
      <c r="AH73" s="0" t="n">
        <v>0.0284245089379977</v>
      </c>
    </row>
    <row r="74" customFormat="false" ht="15" hidden="false" customHeight="false" outlineLevel="0" collapsed="false">
      <c r="A74" s="0" t="n">
        <v>6</v>
      </c>
      <c r="B74" s="0" t="n">
        <v>0</v>
      </c>
      <c r="C74" s="0" t="n">
        <v>1.53529184013346</v>
      </c>
      <c r="P74" s="0" t="n">
        <v>10</v>
      </c>
      <c r="Q74" s="0" t="n">
        <v>0.015625</v>
      </c>
      <c r="R74" s="0" t="n">
        <f aca="false">LOG10(P74)</f>
        <v>1</v>
      </c>
      <c r="S74" s="0" t="n">
        <f aca="false">LOG10(Q74)</f>
        <v>-1.80617997398389</v>
      </c>
      <c r="AF74" s="0" t="n">
        <v>1.10975729311949</v>
      </c>
      <c r="AG74" s="0" t="n">
        <v>0.0213201793061224</v>
      </c>
      <c r="AH74" s="0" t="n">
        <v>0.0192115694470383</v>
      </c>
    </row>
    <row r="75" customFormat="false" ht="15" hidden="false" customHeight="false" outlineLevel="0" collapsed="false">
      <c r="A75" s="0" t="n">
        <v>6</v>
      </c>
      <c r="B75" s="0" t="n">
        <v>0.015625</v>
      </c>
      <c r="C75" s="0" t="n">
        <v>1.11082563416631</v>
      </c>
      <c r="P75" s="0" t="n">
        <v>10</v>
      </c>
      <c r="Q75" s="0" t="n">
        <v>0.015625</v>
      </c>
      <c r="R75" s="0" t="n">
        <f aca="false">LOG10(P75)</f>
        <v>1</v>
      </c>
      <c r="S75" s="0" t="n">
        <f aca="false">LOG10(Q75)</f>
        <v>-1.80617997398389</v>
      </c>
      <c r="AF75" s="0" t="n">
        <v>1.50833990291215</v>
      </c>
      <c r="AG75" s="0" t="n">
        <v>0.0273999752244898</v>
      </c>
      <c r="AH75" s="0" t="n">
        <v>0.0181656503097138</v>
      </c>
    </row>
    <row r="76" customFormat="false" ht="15" hidden="false" customHeight="false" outlineLevel="0" collapsed="false">
      <c r="A76" s="0" t="n">
        <v>6</v>
      </c>
      <c r="B76" s="0" t="n">
        <v>0</v>
      </c>
      <c r="C76" s="0" t="n">
        <v>1.59418973125809</v>
      </c>
      <c r="P76" s="0" t="n">
        <v>10</v>
      </c>
      <c r="Q76" s="0" t="n">
        <v>0.03125</v>
      </c>
      <c r="R76" s="0" t="n">
        <f aca="false">LOG10(P76)</f>
        <v>1</v>
      </c>
      <c r="S76" s="0" t="n">
        <f aca="false">LOG10(Q76)</f>
        <v>-1.50514997831991</v>
      </c>
      <c r="AF76" s="0" t="n">
        <v>1.50328669430833</v>
      </c>
      <c r="AG76" s="0" t="n">
        <v>0.0472207915510204</v>
      </c>
      <c r="AH76" s="0" t="n">
        <v>0.0314117005956384</v>
      </c>
    </row>
    <row r="77" customFormat="false" ht="15" hidden="false" customHeight="false" outlineLevel="0" collapsed="false">
      <c r="A77" s="0" t="n">
        <v>6</v>
      </c>
      <c r="B77" s="0" t="n">
        <v>0.015625</v>
      </c>
      <c r="C77" s="0" t="n">
        <v>0.96099137710131</v>
      </c>
      <c r="P77" s="0" t="n">
        <v>10</v>
      </c>
      <c r="Q77" s="0" t="n">
        <v>0.03125</v>
      </c>
      <c r="R77" s="0" t="n">
        <f aca="false">LOG10(P77)</f>
        <v>1</v>
      </c>
      <c r="S77" s="0" t="n">
        <f aca="false">LOG10(Q77)</f>
        <v>-1.50514997831991</v>
      </c>
      <c r="AF77" s="0" t="n">
        <v>1.32502961418338</v>
      </c>
      <c r="AG77" s="0" t="n">
        <v>0.0334987507346938</v>
      </c>
      <c r="AH77" s="0" t="n">
        <v>0.0252815109761445</v>
      </c>
    </row>
    <row r="78" customFormat="false" ht="15" hidden="false" customHeight="false" outlineLevel="0" collapsed="false">
      <c r="A78" s="0" t="n">
        <v>6</v>
      </c>
      <c r="B78" s="0" t="n">
        <v>0.015625</v>
      </c>
      <c r="C78" s="0" t="n">
        <v>2.71713456065017</v>
      </c>
      <c r="P78" s="0" t="n">
        <v>10</v>
      </c>
      <c r="Q78" s="0" t="n">
        <v>0.015625</v>
      </c>
      <c r="R78" s="0" t="n">
        <f aca="false">LOG10(P78)</f>
        <v>1</v>
      </c>
      <c r="S78" s="0" t="n">
        <f aca="false">LOG10(Q78)</f>
        <v>-1.80617997398389</v>
      </c>
      <c r="AF78" s="0" t="n">
        <v>1.32904353002931</v>
      </c>
      <c r="AG78" s="0" t="n">
        <v>0.026660995632653</v>
      </c>
      <c r="AH78" s="0" t="n">
        <v>0.0200602877409628</v>
      </c>
    </row>
    <row r="79" customFormat="false" ht="15" hidden="false" customHeight="false" outlineLevel="0" collapsed="false">
      <c r="A79" s="0" t="n">
        <v>6</v>
      </c>
      <c r="B79" s="0" t="n">
        <v>0</v>
      </c>
      <c r="C79" s="0" t="n">
        <v>1.35820934620437</v>
      </c>
      <c r="P79" s="0" t="n">
        <v>10</v>
      </c>
      <c r="Q79" s="0" t="n">
        <v>0.03125</v>
      </c>
      <c r="R79" s="0" t="n">
        <f aca="false">LOG10(P79)</f>
        <v>1</v>
      </c>
      <c r="S79" s="0" t="n">
        <f aca="false">LOG10(Q79)</f>
        <v>-1.50514997831991</v>
      </c>
      <c r="AF79" s="0" t="n">
        <v>1.50599999509743</v>
      </c>
      <c r="AG79" s="0" t="n">
        <v>0.035000995632653</v>
      </c>
      <c r="AH79" s="0" t="n">
        <v>0.0232410330322666</v>
      </c>
    </row>
    <row r="80" customFormat="false" ht="15" hidden="false" customHeight="false" outlineLevel="0" collapsed="false">
      <c r="A80" s="0" t="n">
        <v>6</v>
      </c>
      <c r="B80" s="0" t="n">
        <v>0</v>
      </c>
      <c r="C80" s="0" t="n">
        <v>0.998025405018292</v>
      </c>
      <c r="P80" s="0" t="n">
        <v>10</v>
      </c>
      <c r="Q80" s="0" t="n">
        <v>0.03125</v>
      </c>
      <c r="R80" s="0" t="n">
        <f aca="false">LOG10(P80)</f>
        <v>1</v>
      </c>
      <c r="S80" s="0" t="n">
        <f aca="false">LOG10(Q80)</f>
        <v>-1.50514997831991</v>
      </c>
      <c r="AF80" s="0" t="n">
        <v>1.2631987808742</v>
      </c>
      <c r="AG80" s="0" t="n">
        <v>0.0215583425714285</v>
      </c>
      <c r="AH80" s="0" t="n">
        <v>0.0170664687916409</v>
      </c>
    </row>
    <row r="81" customFormat="false" ht="15" hidden="false" customHeight="false" outlineLevel="0" collapsed="false">
      <c r="A81" s="0" t="n">
        <v>6</v>
      </c>
      <c r="B81" s="0" t="n">
        <v>0</v>
      </c>
      <c r="C81" s="0" t="n">
        <v>1.85135314265654</v>
      </c>
      <c r="P81" s="0" t="n">
        <v>10</v>
      </c>
      <c r="Q81" s="0" t="n">
        <v>0.015625</v>
      </c>
      <c r="R81" s="0" t="n">
        <f aca="false">LOG10(P81)</f>
        <v>1</v>
      </c>
      <c r="S81" s="0" t="n">
        <f aca="false">LOG10(Q81)</f>
        <v>-1.80617997398389</v>
      </c>
      <c r="AF81" s="0" t="n">
        <v>1.0688416724985</v>
      </c>
      <c r="AG81" s="0" t="n">
        <v>0.0274265058367346</v>
      </c>
      <c r="AH81" s="0" t="n">
        <v>0.025660026683487</v>
      </c>
    </row>
    <row r="82" customFormat="false" ht="15" hidden="false" customHeight="false" outlineLevel="0" collapsed="false">
      <c r="A82" s="0" t="n">
        <v>7</v>
      </c>
      <c r="B82" s="0" t="n">
        <v>0.015625</v>
      </c>
      <c r="C82" s="0" t="n">
        <v>1.85092161055621</v>
      </c>
      <c r="P82" s="0" t="n">
        <v>10</v>
      </c>
      <c r="Q82" s="0" t="n">
        <v>0.015625</v>
      </c>
      <c r="R82" s="0" t="n">
        <f aca="false">LOG10(P82)</f>
        <v>1</v>
      </c>
      <c r="S82" s="0" t="n">
        <f aca="false">LOG10(Q82)</f>
        <v>-1.80617997398389</v>
      </c>
      <c r="AF82" s="0" t="n">
        <v>1.59267955341023</v>
      </c>
      <c r="AG82" s="0" t="n">
        <v>0.0399626282857142</v>
      </c>
      <c r="AH82" s="0" t="n">
        <v>0.0250914430339402</v>
      </c>
    </row>
    <row r="83" customFormat="false" ht="15" hidden="false" customHeight="false" outlineLevel="0" collapsed="false">
      <c r="A83" s="0" t="n">
        <v>7</v>
      </c>
      <c r="B83" s="0" t="n">
        <v>0</v>
      </c>
      <c r="C83" s="0" t="n">
        <v>2.15236125647135</v>
      </c>
      <c r="P83" s="0" t="n">
        <v>10</v>
      </c>
      <c r="Q83" s="0" t="n">
        <v>0.03125</v>
      </c>
      <c r="R83" s="0" t="n">
        <f aca="false">LOG10(P83)</f>
        <v>1</v>
      </c>
      <c r="S83" s="0" t="n">
        <f aca="false">LOG10(Q83)</f>
        <v>-1.50514997831991</v>
      </c>
      <c r="AF83" s="0" t="n">
        <v>1.0641671386709</v>
      </c>
      <c r="AG83" s="0" t="n">
        <v>0.038410995632653</v>
      </c>
      <c r="AH83" s="0" t="n">
        <v>0.0360948898315227</v>
      </c>
    </row>
    <row r="84" customFormat="false" ht="15" hidden="false" customHeight="false" outlineLevel="0" collapsed="false">
      <c r="A84" s="0" t="n">
        <v>7</v>
      </c>
      <c r="B84" s="0" t="n">
        <v>0.015625</v>
      </c>
      <c r="C84" s="0" t="n">
        <v>1.57106938374058</v>
      </c>
      <c r="P84" s="0" t="n">
        <v>10</v>
      </c>
      <c r="Q84" s="0" t="n">
        <v>0.015625</v>
      </c>
      <c r="R84" s="0" t="n">
        <f aca="false">LOG10(P84)</f>
        <v>1</v>
      </c>
      <c r="S84" s="0" t="n">
        <f aca="false">LOG10(Q84)</f>
        <v>-1.80617997398389</v>
      </c>
      <c r="AF84" s="0" t="n">
        <v>1.53529184013346</v>
      </c>
      <c r="AG84" s="0" t="n">
        <v>0.0623889548163265</v>
      </c>
      <c r="AH84" s="0" t="n">
        <v>0.0406365442617756</v>
      </c>
    </row>
    <row r="85" customFormat="false" ht="15" hidden="false" customHeight="false" outlineLevel="0" collapsed="false">
      <c r="A85" s="0" t="n">
        <v>7</v>
      </c>
      <c r="B85" s="0" t="n">
        <v>0.015625</v>
      </c>
      <c r="C85" s="0" t="n">
        <v>1.34030990718121</v>
      </c>
      <c r="P85" s="0" t="n">
        <v>10</v>
      </c>
      <c r="Q85" s="0" t="n">
        <v>0.03125</v>
      </c>
      <c r="R85" s="0" t="n">
        <f aca="false">LOG10(P85)</f>
        <v>1</v>
      </c>
      <c r="S85" s="0" t="n">
        <f aca="false">LOG10(Q85)</f>
        <v>-1.50514997831991</v>
      </c>
      <c r="AF85" s="0" t="n">
        <v>1.11082563416631</v>
      </c>
      <c r="AG85" s="0" t="n">
        <v>0.0266540568571428</v>
      </c>
      <c r="AH85" s="0" t="n">
        <v>0.0239948161415513</v>
      </c>
    </row>
    <row r="86" customFormat="false" ht="15" hidden="false" customHeight="false" outlineLevel="0" collapsed="false">
      <c r="A86" s="0" t="n">
        <v>7</v>
      </c>
      <c r="B86" s="0" t="n">
        <v>0</v>
      </c>
      <c r="C86" s="0" t="n">
        <v>1.71514584711755</v>
      </c>
      <c r="P86" s="0" t="n">
        <v>10</v>
      </c>
      <c r="Q86" s="0" t="n">
        <v>0.03125</v>
      </c>
      <c r="R86" s="0" t="n">
        <f aca="false">LOG10(P86)</f>
        <v>1</v>
      </c>
      <c r="S86" s="0" t="n">
        <f aca="false">LOG10(Q86)</f>
        <v>-1.50514997831991</v>
      </c>
      <c r="AF86" s="0" t="n">
        <v>1.59418973125809</v>
      </c>
      <c r="AG86" s="0" t="n">
        <v>0.0300585466530612</v>
      </c>
      <c r="AH86" s="0" t="n">
        <v>0.018855062269997</v>
      </c>
    </row>
    <row r="87" customFormat="false" ht="15" hidden="false" customHeight="false" outlineLevel="0" collapsed="false">
      <c r="A87" s="0" t="n">
        <v>7</v>
      </c>
      <c r="B87" s="0" t="n">
        <v>0</v>
      </c>
      <c r="C87" s="0" t="n">
        <v>2.75048191934682</v>
      </c>
      <c r="P87" s="0" t="n">
        <v>10</v>
      </c>
      <c r="Q87" s="0" t="n">
        <v>0.03125</v>
      </c>
      <c r="R87" s="0" t="n">
        <f aca="false">LOG10(P87)</f>
        <v>1</v>
      </c>
      <c r="S87" s="0" t="n">
        <f aca="false">LOG10(Q87)</f>
        <v>-1.50514997831991</v>
      </c>
      <c r="AF87" s="0" t="n">
        <v>0.96099137710131</v>
      </c>
      <c r="AG87" s="0" t="n">
        <v>0.025946914</v>
      </c>
      <c r="AH87" s="0" t="n">
        <v>0.0270001527779209</v>
      </c>
    </row>
    <row r="88" customFormat="false" ht="15" hidden="false" customHeight="false" outlineLevel="0" collapsed="false">
      <c r="A88" s="0" t="n">
        <v>7</v>
      </c>
      <c r="B88" s="0" t="n">
        <v>0.015625</v>
      </c>
      <c r="C88" s="0" t="n">
        <v>0.861551074089132</v>
      </c>
      <c r="P88" s="0" t="n">
        <v>10</v>
      </c>
      <c r="Q88" s="0" t="n">
        <v>0.015625</v>
      </c>
      <c r="R88" s="0" t="n">
        <f aca="false">LOG10(P88)</f>
        <v>1</v>
      </c>
      <c r="S88" s="0" t="n">
        <f aca="false">LOG10(Q88)</f>
        <v>-1.80617997398389</v>
      </c>
      <c r="AF88" s="0" t="n">
        <v>2.71713456065017</v>
      </c>
      <c r="AG88" s="0" t="n">
        <v>0.039626914</v>
      </c>
      <c r="AH88" s="0" t="n">
        <v>0.0145840822806058</v>
      </c>
    </row>
    <row r="89" customFormat="false" ht="15" hidden="false" customHeight="false" outlineLevel="0" collapsed="false">
      <c r="A89" s="0" t="n">
        <v>7</v>
      </c>
      <c r="B89" s="0" t="n">
        <v>0.015625</v>
      </c>
      <c r="C89" s="0" t="n">
        <v>1.81406671080261</v>
      </c>
      <c r="P89" s="0" t="n">
        <v>10</v>
      </c>
      <c r="Q89" s="0" t="n">
        <v>0.015625</v>
      </c>
      <c r="R89" s="0" t="n">
        <f aca="false">LOG10(P89)</f>
        <v>1</v>
      </c>
      <c r="S89" s="0" t="n">
        <f aca="false">LOG10(Q89)</f>
        <v>-1.80617997398389</v>
      </c>
      <c r="AF89" s="0" t="n">
        <v>1.35820934620437</v>
      </c>
      <c r="AG89" s="0" t="n">
        <v>0.022866914</v>
      </c>
      <c r="AH89" s="0" t="n">
        <v>0.0168360746919488</v>
      </c>
    </row>
    <row r="90" customFormat="false" ht="15" hidden="false" customHeight="false" outlineLevel="0" collapsed="false">
      <c r="A90" s="0" t="n">
        <v>7</v>
      </c>
      <c r="B90" s="0" t="n">
        <v>0</v>
      </c>
      <c r="C90" s="0" t="n">
        <v>2.34048462951339</v>
      </c>
      <c r="P90" s="0" t="n">
        <v>10</v>
      </c>
      <c r="Q90" s="0" t="n">
        <v>0.015625</v>
      </c>
      <c r="R90" s="0" t="n">
        <f aca="false">LOG10(P90)</f>
        <v>1</v>
      </c>
      <c r="S90" s="0" t="n">
        <f aca="false">LOG10(Q90)</f>
        <v>-1.80617997398389</v>
      </c>
      <c r="AF90" s="0" t="n">
        <v>0.998025405018292</v>
      </c>
      <c r="AG90" s="0" t="n">
        <v>0.0443267099183673</v>
      </c>
      <c r="AH90" s="0" t="n">
        <v>0.0444144103902394</v>
      </c>
    </row>
    <row r="91" customFormat="false" ht="15" hidden="false" customHeight="false" outlineLevel="0" collapsed="false">
      <c r="A91" s="0" t="n">
        <v>7</v>
      </c>
      <c r="B91" s="0" t="n">
        <v>0.015625</v>
      </c>
      <c r="C91" s="0" t="n">
        <v>1.41493743612166</v>
      </c>
      <c r="P91" s="0" t="n">
        <v>10</v>
      </c>
      <c r="Q91" s="0" t="n">
        <v>0.015625</v>
      </c>
      <c r="R91" s="0" t="n">
        <f aca="false">LOG10(P91)</f>
        <v>1</v>
      </c>
      <c r="S91" s="0" t="n">
        <f aca="false">LOG10(Q91)</f>
        <v>-1.80617997398389</v>
      </c>
      <c r="AF91" s="0" t="n">
        <v>1.85135314265654</v>
      </c>
      <c r="AG91" s="0" t="n">
        <v>0.025676914</v>
      </c>
      <c r="AH91" s="0" t="n">
        <v>0.0138692685951615</v>
      </c>
    </row>
    <row r="92" customFormat="false" ht="15" hidden="false" customHeight="false" outlineLevel="0" collapsed="false">
      <c r="A92" s="0" t="n">
        <v>7</v>
      </c>
      <c r="B92" s="0" t="n">
        <v>0.015625</v>
      </c>
      <c r="C92" s="0" t="n">
        <v>1.28993333074317</v>
      </c>
      <c r="P92" s="0" t="n">
        <v>10</v>
      </c>
      <c r="Q92" s="0" t="n">
        <v>0.03125</v>
      </c>
      <c r="R92" s="0" t="n">
        <f aca="false">LOG10(P92)</f>
        <v>1</v>
      </c>
      <c r="S92" s="0" t="n">
        <f aca="false">LOG10(Q92)</f>
        <v>-1.50514997831991</v>
      </c>
      <c r="AF92" s="0" t="n">
        <v>1.85092161055621</v>
      </c>
      <c r="AG92" s="0" t="n">
        <v>0.055336914</v>
      </c>
      <c r="AH92" s="0" t="n">
        <v>0.0298969517047082</v>
      </c>
    </row>
    <row r="93" customFormat="false" ht="15" hidden="false" customHeight="false" outlineLevel="0" collapsed="false">
      <c r="A93" s="0" t="n">
        <v>7</v>
      </c>
      <c r="B93" s="0" t="n">
        <v>0</v>
      </c>
      <c r="C93" s="0" t="n">
        <v>1.6097516037988</v>
      </c>
      <c r="P93" s="0" t="n">
        <v>10</v>
      </c>
      <c r="Q93" s="0" t="n">
        <v>0.03125</v>
      </c>
      <c r="R93" s="0" t="n">
        <f aca="false">LOG10(P93)</f>
        <v>1</v>
      </c>
      <c r="S93" s="0" t="n">
        <f aca="false">LOG10(Q93)</f>
        <v>-1.50514997831991</v>
      </c>
      <c r="AF93" s="0" t="n">
        <v>2.15236125647135</v>
      </c>
      <c r="AG93" s="0" t="n">
        <v>0.0357685466530612</v>
      </c>
      <c r="AH93" s="0" t="n">
        <v>0.0166182821519939</v>
      </c>
    </row>
    <row r="94" customFormat="false" ht="15" hidden="false" customHeight="false" outlineLevel="0" collapsed="false">
      <c r="A94" s="0" t="n">
        <v>7</v>
      </c>
      <c r="B94" s="0" t="n">
        <v>0</v>
      </c>
      <c r="C94" s="0" t="n">
        <v>1.85752333662166</v>
      </c>
      <c r="P94" s="0" t="n">
        <v>11</v>
      </c>
      <c r="Q94" s="0" t="n">
        <v>0.03125</v>
      </c>
      <c r="R94" s="0" t="n">
        <f aca="false">LOG10(P94)</f>
        <v>1.04139268515823</v>
      </c>
      <c r="S94" s="0" t="n">
        <f aca="false">LOG10(Q94)</f>
        <v>-1.50514997831991</v>
      </c>
      <c r="AF94" s="0" t="n">
        <v>1.57106938374058</v>
      </c>
      <c r="AG94" s="0" t="n">
        <v>0.0381936486938775</v>
      </c>
      <c r="AH94" s="0" t="n">
        <v>0.0243106059408666</v>
      </c>
    </row>
    <row r="95" customFormat="false" ht="15" hidden="false" customHeight="false" outlineLevel="0" collapsed="false">
      <c r="A95" s="0" t="n">
        <v>7</v>
      </c>
      <c r="B95" s="0" t="n">
        <v>0.015625</v>
      </c>
      <c r="C95" s="0" t="n">
        <v>1.6582622783533</v>
      </c>
      <c r="P95" s="0" t="n">
        <v>11</v>
      </c>
      <c r="Q95" s="0" t="n">
        <v>0.03125</v>
      </c>
      <c r="R95" s="0" t="n">
        <f aca="false">LOG10(P95)</f>
        <v>1.04139268515823</v>
      </c>
      <c r="S95" s="0" t="n">
        <f aca="false">LOG10(Q95)</f>
        <v>-1.50514997831991</v>
      </c>
      <c r="AF95" s="0" t="n">
        <v>1.34030990718121</v>
      </c>
      <c r="AG95" s="0" t="n">
        <v>0.0134497711428571</v>
      </c>
      <c r="AH95" s="0" t="n">
        <v>0.0100348218503757</v>
      </c>
    </row>
    <row r="96" customFormat="false" ht="15" hidden="false" customHeight="false" outlineLevel="0" collapsed="false">
      <c r="A96" s="0" t="n">
        <v>7</v>
      </c>
      <c r="B96" s="0" t="n">
        <v>0.015625</v>
      </c>
      <c r="C96" s="0" t="n">
        <v>1.64606089368541</v>
      </c>
      <c r="P96" s="0" t="n">
        <v>11</v>
      </c>
      <c r="Q96" s="0" t="n">
        <v>0.03125</v>
      </c>
      <c r="R96" s="0" t="n">
        <f aca="false">LOG10(P96)</f>
        <v>1.04139268515823</v>
      </c>
      <c r="S96" s="0" t="n">
        <f aca="false">LOG10(Q96)</f>
        <v>-1.50514997831991</v>
      </c>
      <c r="AF96" s="0" t="n">
        <v>1.71514584711755</v>
      </c>
      <c r="AG96" s="0" t="n">
        <v>0.0294244650204081</v>
      </c>
      <c r="AH96" s="0" t="n">
        <v>0.0171556635080675</v>
      </c>
    </row>
    <row r="97" customFormat="false" ht="15" hidden="false" customHeight="false" outlineLevel="0" collapsed="false">
      <c r="A97" s="0" t="n">
        <v>7</v>
      </c>
      <c r="B97" s="0" t="n">
        <v>0</v>
      </c>
      <c r="C97" s="0" t="n">
        <v>1.65414334101387</v>
      </c>
      <c r="P97" s="0" t="n">
        <v>11</v>
      </c>
      <c r="Q97" s="0" t="n">
        <v>0.03125</v>
      </c>
      <c r="R97" s="0" t="n">
        <f aca="false">LOG10(P97)</f>
        <v>1.04139268515823</v>
      </c>
      <c r="S97" s="0" t="n">
        <f aca="false">LOG10(Q97)</f>
        <v>-1.50514997831991</v>
      </c>
      <c r="AF97" s="0" t="n">
        <v>2.75048191934682</v>
      </c>
      <c r="AG97" s="0" t="n">
        <v>0.0364887507346938</v>
      </c>
      <c r="AH97" s="0" t="n">
        <v>0.0132663117972283</v>
      </c>
    </row>
    <row r="98" customFormat="false" ht="15" hidden="false" customHeight="false" outlineLevel="0" collapsed="false">
      <c r="A98" s="0" t="n">
        <v>7</v>
      </c>
      <c r="B98" s="0" t="n">
        <v>0</v>
      </c>
      <c r="C98" s="0" t="n">
        <v>0.850647628275261</v>
      </c>
      <c r="P98" s="0" t="n">
        <v>11</v>
      </c>
      <c r="Q98" s="0" t="n">
        <v>0.03125</v>
      </c>
      <c r="R98" s="0" t="n">
        <f aca="false">LOG10(P98)</f>
        <v>1.04139268515823</v>
      </c>
      <c r="S98" s="0" t="n">
        <f aca="false">LOG10(Q98)</f>
        <v>-1.50514997831991</v>
      </c>
      <c r="AF98" s="0" t="n">
        <v>0.861551074089132</v>
      </c>
      <c r="AG98" s="0" t="n">
        <v>0.0431626282857142</v>
      </c>
      <c r="AH98" s="0" t="n">
        <v>0.0500987458362205</v>
      </c>
    </row>
    <row r="99" customFormat="false" ht="15" hidden="false" customHeight="false" outlineLevel="0" collapsed="false">
      <c r="A99" s="0" t="n">
        <v>7</v>
      </c>
      <c r="B99" s="0" t="n">
        <v>0</v>
      </c>
      <c r="C99" s="0" t="n">
        <v>1.55593872794391</v>
      </c>
      <c r="P99" s="0" t="n">
        <v>11</v>
      </c>
      <c r="Q99" s="0" t="n">
        <v>0.03125</v>
      </c>
      <c r="R99" s="0" t="n">
        <f aca="false">LOG10(P99)</f>
        <v>1.04139268515823</v>
      </c>
      <c r="S99" s="0" t="n">
        <f aca="false">LOG10(Q99)</f>
        <v>-1.50514997831991</v>
      </c>
      <c r="AF99" s="0" t="n">
        <v>1.81406671080261</v>
      </c>
      <c r="AG99" s="0" t="n">
        <v>0.032886301755102</v>
      </c>
      <c r="AH99" s="0" t="n">
        <v>0.0181284963553252</v>
      </c>
    </row>
    <row r="100" customFormat="false" ht="15" hidden="false" customHeight="false" outlineLevel="0" collapsed="false">
      <c r="A100" s="0" t="n">
        <v>7</v>
      </c>
      <c r="B100" s="0" t="n">
        <v>0</v>
      </c>
      <c r="C100" s="0" t="n">
        <v>1.62823832295154</v>
      </c>
      <c r="P100" s="0" t="n">
        <v>11</v>
      </c>
      <c r="Q100" s="0" t="n">
        <v>0.03125</v>
      </c>
      <c r="R100" s="0" t="n">
        <f aca="false">LOG10(P100)</f>
        <v>1.04139268515823</v>
      </c>
      <c r="S100" s="0" t="n">
        <f aca="false">LOG10(Q100)</f>
        <v>-1.50514997831991</v>
      </c>
      <c r="AF100" s="0" t="n">
        <v>2.34048462951339</v>
      </c>
      <c r="AG100" s="0" t="n">
        <v>0.0306585466530612</v>
      </c>
      <c r="AH100" s="0" t="n">
        <v>0.0130992300767364</v>
      </c>
    </row>
    <row r="101" customFormat="false" ht="15" hidden="false" customHeight="false" outlineLevel="0" collapsed="false">
      <c r="A101" s="0" t="n">
        <v>7</v>
      </c>
      <c r="B101" s="0" t="n">
        <v>0.015625</v>
      </c>
      <c r="C101" s="0" t="n">
        <v>1.92657124455472</v>
      </c>
      <c r="P101" s="0" t="n">
        <v>11</v>
      </c>
      <c r="Q101" s="0" t="n">
        <v>0.015625</v>
      </c>
      <c r="R101" s="0" t="n">
        <f aca="false">LOG10(P101)</f>
        <v>1.04139268515823</v>
      </c>
      <c r="S101" s="0" t="n">
        <f aca="false">LOG10(Q101)</f>
        <v>-1.80617997398389</v>
      </c>
      <c r="AF101" s="0" t="n">
        <v>1.41493743612166</v>
      </c>
      <c r="AG101" s="0" t="n">
        <v>0.0424967099183673</v>
      </c>
      <c r="AH101" s="0" t="n">
        <v>0.0300343385039345</v>
      </c>
    </row>
    <row r="102" customFormat="false" ht="15" hidden="false" customHeight="false" outlineLevel="0" collapsed="false">
      <c r="A102" s="0" t="n">
        <v>8</v>
      </c>
      <c r="B102" s="0" t="n">
        <v>0.015625</v>
      </c>
      <c r="C102" s="0" t="n">
        <v>1.93617149036434</v>
      </c>
      <c r="P102" s="0" t="n">
        <v>11</v>
      </c>
      <c r="Q102" s="0" t="n">
        <v>0.03125</v>
      </c>
      <c r="R102" s="0" t="n">
        <f aca="false">LOG10(P102)</f>
        <v>1.04139268515823</v>
      </c>
      <c r="S102" s="0" t="n">
        <f aca="false">LOG10(Q102)</f>
        <v>-1.50514997831991</v>
      </c>
      <c r="AF102" s="0" t="n">
        <v>1.28993333074317</v>
      </c>
      <c r="AG102" s="0" t="n">
        <v>0.0302928323673469</v>
      </c>
      <c r="AH102" s="0" t="n">
        <v>0.0234840294807284</v>
      </c>
    </row>
    <row r="103" customFormat="false" ht="15" hidden="false" customHeight="false" outlineLevel="0" collapsed="false">
      <c r="A103" s="0" t="n">
        <v>8</v>
      </c>
      <c r="B103" s="0" t="n">
        <v>0</v>
      </c>
      <c r="C103" s="0" t="n">
        <v>1.43529640629695</v>
      </c>
      <c r="P103" s="0" t="n">
        <v>11</v>
      </c>
      <c r="Q103" s="0" t="n">
        <v>0.046875</v>
      </c>
      <c r="R103" s="0" t="n">
        <f aca="false">LOG10(P103)</f>
        <v>1.04139268515823</v>
      </c>
      <c r="S103" s="0" t="n">
        <f aca="false">LOG10(Q103)</f>
        <v>-1.32905871926422</v>
      </c>
      <c r="AF103" s="0" t="n">
        <v>1.6097516037988</v>
      </c>
      <c r="AG103" s="0" t="n">
        <v>0.0300787507346938</v>
      </c>
      <c r="AH103" s="0" t="n">
        <v>0.0186853367089133</v>
      </c>
    </row>
    <row r="104" customFormat="false" ht="15" hidden="false" customHeight="false" outlineLevel="0" collapsed="false">
      <c r="A104" s="0" t="n">
        <v>8</v>
      </c>
      <c r="B104" s="0" t="n">
        <v>0.015625</v>
      </c>
      <c r="C104" s="0" t="n">
        <v>2.11029039654467</v>
      </c>
      <c r="P104" s="0" t="n">
        <v>11</v>
      </c>
      <c r="Q104" s="0" t="n">
        <v>0.03125</v>
      </c>
      <c r="R104" s="0" t="n">
        <f aca="false">LOG10(P104)</f>
        <v>1.04139268515823</v>
      </c>
      <c r="S104" s="0" t="n">
        <f aca="false">LOG10(Q104)</f>
        <v>-1.50514997831991</v>
      </c>
      <c r="AF104" s="0" t="n">
        <v>1.85752333662166</v>
      </c>
      <c r="AG104" s="0" t="n">
        <v>0.0626750772653061</v>
      </c>
      <c r="AH104" s="0" t="n">
        <v>0.033741205846326</v>
      </c>
    </row>
    <row r="105" customFormat="false" ht="15" hidden="false" customHeight="false" outlineLevel="0" collapsed="false">
      <c r="A105" s="0" t="n">
        <v>8</v>
      </c>
      <c r="B105" s="0" t="n">
        <v>0.015625</v>
      </c>
      <c r="C105" s="0" t="n">
        <v>3.75226907437392</v>
      </c>
      <c r="P105" s="0" t="n">
        <v>11</v>
      </c>
      <c r="Q105" s="0" t="n">
        <v>0.015625</v>
      </c>
      <c r="R105" s="0" t="n">
        <f aca="false">LOG10(P105)</f>
        <v>1.04139268515823</v>
      </c>
      <c r="S105" s="0" t="n">
        <f aca="false">LOG10(Q105)</f>
        <v>-1.80617997398389</v>
      </c>
      <c r="AF105" s="0" t="n">
        <v>1.6582622783533</v>
      </c>
      <c r="AG105" s="0" t="n">
        <v>0.0278197711428571</v>
      </c>
      <c r="AH105" s="0" t="n">
        <v>0.0167764602174288</v>
      </c>
    </row>
    <row r="106" customFormat="false" ht="15" hidden="false" customHeight="false" outlineLevel="0" collapsed="false">
      <c r="A106" s="0" t="n">
        <v>8</v>
      </c>
      <c r="B106" s="0" t="n">
        <v>0.015625</v>
      </c>
      <c r="C106" s="0" t="n">
        <v>2.13226674750802</v>
      </c>
      <c r="P106" s="0" t="n">
        <v>11</v>
      </c>
      <c r="Q106" s="0" t="n">
        <v>0.03125</v>
      </c>
      <c r="R106" s="0" t="n">
        <f aca="false">LOG10(P106)</f>
        <v>1.04139268515823</v>
      </c>
      <c r="S106" s="0" t="n">
        <f aca="false">LOG10(Q106)</f>
        <v>-1.50514997831991</v>
      </c>
      <c r="AF106" s="0" t="n">
        <v>1.64606089368541</v>
      </c>
      <c r="AG106" s="0" t="n">
        <v>0.0320169139999999</v>
      </c>
      <c r="AH106" s="0" t="n">
        <v>0.0194506255040883</v>
      </c>
    </row>
    <row r="107" customFormat="false" ht="15" hidden="false" customHeight="false" outlineLevel="0" collapsed="false">
      <c r="A107" s="0" t="n">
        <v>8</v>
      </c>
      <c r="B107" s="0" t="n">
        <v>0.015625</v>
      </c>
      <c r="C107" s="0" t="n">
        <v>2.10339006680613</v>
      </c>
      <c r="P107" s="0" t="n">
        <v>11</v>
      </c>
      <c r="Q107" s="0" t="n">
        <v>0.03125</v>
      </c>
      <c r="R107" s="0" t="n">
        <f aca="false">LOG10(P107)</f>
        <v>1.04139268515823</v>
      </c>
      <c r="S107" s="0" t="n">
        <f aca="false">LOG10(Q107)</f>
        <v>-1.50514997831991</v>
      </c>
      <c r="AF107" s="0" t="n">
        <v>1.65414334101387</v>
      </c>
      <c r="AG107" s="0" t="n">
        <v>0.0286701793061224</v>
      </c>
      <c r="AH107" s="0" t="n">
        <v>0.0173323427270514</v>
      </c>
    </row>
    <row r="108" customFormat="false" ht="15" hidden="false" customHeight="false" outlineLevel="0" collapsed="false">
      <c r="A108" s="0" t="n">
        <v>8</v>
      </c>
      <c r="B108" s="0" t="n">
        <v>0.015625</v>
      </c>
      <c r="C108" s="0" t="n">
        <v>1.21399107608971</v>
      </c>
      <c r="P108" s="0" t="n">
        <v>11</v>
      </c>
      <c r="Q108" s="0" t="n">
        <v>0.03125</v>
      </c>
      <c r="R108" s="0" t="n">
        <f aca="false">LOG10(P108)</f>
        <v>1.04139268515823</v>
      </c>
      <c r="S108" s="0" t="n">
        <f aca="false">LOG10(Q108)</f>
        <v>-1.50514997831991</v>
      </c>
      <c r="AF108" s="0" t="n">
        <v>0.850647628275261</v>
      </c>
      <c r="AG108" s="0" t="n">
        <v>0.0100918119591836</v>
      </c>
      <c r="AH108" s="0" t="n">
        <v>0.0118636808282713</v>
      </c>
    </row>
    <row r="109" customFormat="false" ht="15" hidden="false" customHeight="false" outlineLevel="0" collapsed="false">
      <c r="A109" s="0" t="n">
        <v>8</v>
      </c>
      <c r="B109" s="0" t="n">
        <v>0.015625</v>
      </c>
      <c r="C109" s="0" t="n">
        <v>2.17269913825464</v>
      </c>
      <c r="P109" s="0" t="n">
        <v>11</v>
      </c>
      <c r="Q109" s="0" t="n">
        <v>0.03125</v>
      </c>
      <c r="R109" s="0" t="n">
        <f aca="false">LOG10(P109)</f>
        <v>1.04139268515823</v>
      </c>
      <c r="S109" s="0" t="n">
        <f aca="false">LOG10(Q109)</f>
        <v>-1.50514997831991</v>
      </c>
      <c r="AF109" s="0" t="n">
        <v>1.55593872794391</v>
      </c>
      <c r="AG109" s="0" t="n">
        <v>0.0369071180816326</v>
      </c>
      <c r="AH109" s="0" t="n">
        <v>0.0237201616097076</v>
      </c>
    </row>
    <row r="110" customFormat="false" ht="15" hidden="false" customHeight="false" outlineLevel="0" collapsed="false">
      <c r="A110" s="0" t="n">
        <v>8</v>
      </c>
      <c r="B110" s="0" t="n">
        <v>0.015625</v>
      </c>
      <c r="C110" s="0" t="n">
        <v>2.11948525985715</v>
      </c>
      <c r="P110" s="0" t="n">
        <v>11</v>
      </c>
      <c r="Q110" s="0" t="n">
        <v>0.03125</v>
      </c>
      <c r="R110" s="0" t="n">
        <f aca="false">LOG10(P110)</f>
        <v>1.04139268515823</v>
      </c>
      <c r="S110" s="0" t="n">
        <f aca="false">LOG10(Q110)</f>
        <v>-1.50514997831991</v>
      </c>
      <c r="AF110" s="0" t="n">
        <v>1.62823832295154</v>
      </c>
      <c r="AG110" s="0" t="n">
        <v>0.0378450772653061</v>
      </c>
      <c r="AH110" s="0" t="n">
        <v>0.0232429594192965</v>
      </c>
    </row>
    <row r="111" customFormat="false" ht="15" hidden="false" customHeight="false" outlineLevel="0" collapsed="false">
      <c r="A111" s="0" t="n">
        <v>8</v>
      </c>
      <c r="B111" s="0" t="n">
        <v>0</v>
      </c>
      <c r="C111" s="0" t="n">
        <v>1.61507242534339</v>
      </c>
      <c r="P111" s="0" t="n">
        <v>11</v>
      </c>
      <c r="Q111" s="0" t="n">
        <v>0.03125</v>
      </c>
      <c r="R111" s="0" t="n">
        <f aca="false">LOG10(P111)</f>
        <v>1.04139268515823</v>
      </c>
      <c r="S111" s="0" t="n">
        <f aca="false">LOG10(Q111)</f>
        <v>-1.50514997831991</v>
      </c>
      <c r="AF111" s="0" t="n">
        <v>1.92657124455472</v>
      </c>
      <c r="AG111" s="0" t="n">
        <v>0.0278622201224489</v>
      </c>
      <c r="AH111" s="0" t="n">
        <v>0.0144620761890841</v>
      </c>
    </row>
    <row r="112" customFormat="false" ht="15" hidden="false" customHeight="false" outlineLevel="0" collapsed="false">
      <c r="A112" s="0" t="n">
        <v>8</v>
      </c>
      <c r="B112" s="0" t="n">
        <v>0.015625</v>
      </c>
      <c r="C112" s="0" t="n">
        <v>1.31423953484928</v>
      </c>
      <c r="P112" s="0" t="n">
        <v>11</v>
      </c>
      <c r="Q112" s="0" t="n">
        <v>0.046875</v>
      </c>
      <c r="R112" s="0" t="n">
        <f aca="false">LOG10(P112)</f>
        <v>1.04139268515823</v>
      </c>
      <c r="S112" s="0" t="n">
        <f aca="false">LOG10(Q112)</f>
        <v>-1.32905871926422</v>
      </c>
      <c r="AF112" s="0" t="n">
        <v>1.93617149036434</v>
      </c>
      <c r="AG112" s="0" t="n">
        <v>0.0375969139999999</v>
      </c>
      <c r="AH112" s="0" t="n">
        <v>0.0194181735384012</v>
      </c>
    </row>
    <row r="113" customFormat="false" ht="15" hidden="false" customHeight="false" outlineLevel="0" collapsed="false">
      <c r="A113" s="0" t="n">
        <v>8</v>
      </c>
      <c r="B113" s="0" t="n">
        <v>0</v>
      </c>
      <c r="C113" s="0" t="n">
        <v>1.54675715071809</v>
      </c>
      <c r="P113" s="0" t="n">
        <v>11</v>
      </c>
      <c r="Q113" s="0" t="n">
        <v>0.046875</v>
      </c>
      <c r="R113" s="0" t="n">
        <f aca="false">LOG10(P113)</f>
        <v>1.04139268515823</v>
      </c>
      <c r="S113" s="0" t="n">
        <f aca="false">LOG10(Q113)</f>
        <v>-1.32905871926422</v>
      </c>
      <c r="AF113" s="0" t="n">
        <v>1.43529640629695</v>
      </c>
      <c r="AG113" s="0" t="n">
        <v>0.0172030364489795</v>
      </c>
      <c r="AH113" s="0" t="n">
        <v>0.0119857030042757</v>
      </c>
    </row>
    <row r="114" customFormat="false" ht="15" hidden="false" customHeight="false" outlineLevel="0" collapsed="false">
      <c r="A114" s="0" t="n">
        <v>8</v>
      </c>
      <c r="B114" s="0" t="n">
        <v>0.015625</v>
      </c>
      <c r="C114" s="0" t="n">
        <v>1.80519280549874</v>
      </c>
      <c r="P114" s="0" t="n">
        <v>12</v>
      </c>
      <c r="Q114" s="0" t="n">
        <v>0.046875</v>
      </c>
      <c r="R114" s="0" t="n">
        <f aca="false">LOG10(P114)</f>
        <v>1.07918124604762</v>
      </c>
      <c r="S114" s="0" t="n">
        <f aca="false">LOG10(Q114)</f>
        <v>-1.32905871926422</v>
      </c>
      <c r="AF114" s="0" t="n">
        <v>2.11029039654467</v>
      </c>
      <c r="AG114" s="0" t="n">
        <v>0.0348583425714285</v>
      </c>
      <c r="AH114" s="0" t="n">
        <v>0.0165182681153762</v>
      </c>
    </row>
    <row r="115" customFormat="false" ht="15" hidden="false" customHeight="false" outlineLevel="0" collapsed="false">
      <c r="A115" s="0" t="n">
        <v>8</v>
      </c>
      <c r="B115" s="0" t="n">
        <v>0.015625</v>
      </c>
      <c r="C115" s="0" t="n">
        <v>1.8708074729551</v>
      </c>
      <c r="P115" s="0" t="n">
        <v>12</v>
      </c>
      <c r="Q115" s="0" t="n">
        <v>0.03125</v>
      </c>
      <c r="R115" s="0" t="n">
        <f aca="false">LOG10(P115)</f>
        <v>1.07918124604762</v>
      </c>
      <c r="S115" s="0" t="n">
        <f aca="false">LOG10(Q115)</f>
        <v>-1.50514997831991</v>
      </c>
      <c r="AF115" s="0" t="n">
        <v>3.75226907437392</v>
      </c>
      <c r="AG115" s="0" t="n">
        <v>0.0371032405306122</v>
      </c>
      <c r="AH115" s="0" t="n">
        <v>0.00988821424988106</v>
      </c>
    </row>
    <row r="116" customFormat="false" ht="15" hidden="false" customHeight="false" outlineLevel="0" collapsed="false">
      <c r="A116" s="0" t="n">
        <v>8</v>
      </c>
      <c r="B116" s="0" t="n">
        <v>0.015625</v>
      </c>
      <c r="C116" s="0" t="n">
        <v>1.88378136599951</v>
      </c>
      <c r="P116" s="0" t="n">
        <v>12</v>
      </c>
      <c r="Q116" s="0" t="n">
        <v>0.03125</v>
      </c>
      <c r="R116" s="0" t="n">
        <f aca="false">LOG10(P118)</f>
        <v>1.07918124604762</v>
      </c>
      <c r="S116" s="0" t="n">
        <f aca="false">LOG10(Q116)</f>
        <v>-1.50514997831991</v>
      </c>
      <c r="AF116" s="0" t="n">
        <v>2.13226674750802</v>
      </c>
      <c r="AG116" s="0" t="n">
        <v>0.0323979344081632</v>
      </c>
      <c r="AH116" s="0" t="n">
        <v>0.0151941282421754</v>
      </c>
    </row>
    <row r="117" customFormat="false" ht="15" hidden="false" customHeight="false" outlineLevel="0" collapsed="false">
      <c r="A117" s="0" t="n">
        <v>8</v>
      </c>
      <c r="B117" s="0" t="n">
        <v>0.015625</v>
      </c>
      <c r="C117" s="0" t="n">
        <v>2.54413738941276</v>
      </c>
      <c r="P117" s="0" t="n">
        <v>12</v>
      </c>
      <c r="Q117" s="0" t="n">
        <v>0.046875</v>
      </c>
      <c r="R117" s="0" t="n">
        <f aca="false">LOG10(P119)</f>
        <v>1.07918124604762</v>
      </c>
      <c r="S117" s="0" t="n">
        <f aca="false">LOG10(Q117)</f>
        <v>-1.32905871926422</v>
      </c>
      <c r="AF117" s="0" t="n">
        <v>2.10339006680613</v>
      </c>
      <c r="AG117" s="0" t="n">
        <v>0.0439828323673469</v>
      </c>
      <c r="AH117" s="0" t="n">
        <v>0.0209104497836353</v>
      </c>
    </row>
    <row r="118" customFormat="false" ht="15" hidden="false" customHeight="false" outlineLevel="0" collapsed="false">
      <c r="A118" s="0" t="n">
        <v>8</v>
      </c>
      <c r="B118" s="0" t="n">
        <v>0.015625</v>
      </c>
      <c r="C118" s="0" t="n">
        <v>1.16346950524901</v>
      </c>
      <c r="P118" s="0" t="n">
        <v>12</v>
      </c>
      <c r="Q118" s="0" t="n">
        <v>0.03125</v>
      </c>
      <c r="R118" s="0" t="n">
        <f aca="false">LOG10(P120)</f>
        <v>1.07918124604762</v>
      </c>
      <c r="S118" s="0" t="n">
        <f aca="false">LOG10(Q118)</f>
        <v>-1.50514997831991</v>
      </c>
      <c r="AF118" s="0" t="n">
        <v>1.21399107608971</v>
      </c>
      <c r="AG118" s="0" t="n">
        <v>0.0240848731836734</v>
      </c>
      <c r="AH118" s="0" t="n">
        <v>0.0198394153450051</v>
      </c>
    </row>
    <row r="119" customFormat="false" ht="15" hidden="false" customHeight="false" outlineLevel="0" collapsed="false">
      <c r="A119" s="0" t="n">
        <v>8</v>
      </c>
      <c r="B119" s="0" t="n">
        <v>0.015625</v>
      </c>
      <c r="C119" s="0" t="n">
        <v>2.67994133728806</v>
      </c>
      <c r="P119" s="0" t="n">
        <v>12</v>
      </c>
      <c r="Q119" s="0" t="n">
        <v>0.03125</v>
      </c>
      <c r="R119" s="0" t="n">
        <f aca="false">LOG10(P121)</f>
        <v>1.07918124604762</v>
      </c>
      <c r="S119" s="0" t="n">
        <f aca="false">LOG10(Q119)</f>
        <v>-1.50514997831991</v>
      </c>
      <c r="AF119" s="0" t="n">
        <v>2.17269913825464</v>
      </c>
      <c r="AG119" s="0" t="n">
        <v>0.035505689510204</v>
      </c>
      <c r="AH119" s="0" t="n">
        <v>0.0163417423448357</v>
      </c>
    </row>
    <row r="120" customFormat="false" ht="15" hidden="false" customHeight="false" outlineLevel="0" collapsed="false">
      <c r="A120" s="0" t="n">
        <v>8</v>
      </c>
      <c r="B120" s="0" t="n">
        <v>0</v>
      </c>
      <c r="C120" s="0" t="n">
        <v>1.37284414971098</v>
      </c>
      <c r="P120" s="0" t="n">
        <v>12</v>
      </c>
      <c r="Q120" s="0" t="n">
        <v>0.046875</v>
      </c>
      <c r="R120" s="0" t="n">
        <f aca="false">LOG10(P122)</f>
        <v>1.07918124604762</v>
      </c>
      <c r="S120" s="0" t="n">
        <f aca="false">LOG10(Q120)</f>
        <v>-1.32905871926422</v>
      </c>
      <c r="AF120" s="0" t="n">
        <v>2.11948525985715</v>
      </c>
      <c r="AG120" s="0" t="n">
        <v>0.0351924242040816</v>
      </c>
      <c r="AH120" s="0" t="n">
        <v>0.0166042316361536</v>
      </c>
    </row>
    <row r="121" customFormat="false" ht="15" hidden="false" customHeight="false" outlineLevel="0" collapsed="false">
      <c r="A121" s="0" t="n">
        <v>8</v>
      </c>
      <c r="B121" s="0" t="n">
        <v>0.015625</v>
      </c>
      <c r="C121" s="0" t="n">
        <v>1.72756417395019</v>
      </c>
      <c r="P121" s="0" t="n">
        <v>12</v>
      </c>
      <c r="Q121" s="0" t="n">
        <v>0.03125</v>
      </c>
      <c r="R121" s="0" t="n">
        <f aca="false">LOG10(P123)</f>
        <v>1.07918124604762</v>
      </c>
      <c r="S121" s="0" t="n">
        <f aca="false">LOG10(Q121)</f>
        <v>-1.50514997831991</v>
      </c>
      <c r="AF121" s="0" t="n">
        <v>1.61507242534339</v>
      </c>
      <c r="AG121" s="0" t="n">
        <v>0.0318854854285714</v>
      </c>
      <c r="AH121" s="0" t="n">
        <v>0.019742449272386</v>
      </c>
    </row>
    <row r="122" customFormat="false" ht="15" hidden="false" customHeight="false" outlineLevel="0" collapsed="false">
      <c r="A122" s="0" t="n">
        <v>9</v>
      </c>
      <c r="B122" s="0" t="n">
        <v>0.015625</v>
      </c>
      <c r="C122" s="0" t="n">
        <v>1.41261513902103</v>
      </c>
      <c r="P122" s="0" t="n">
        <v>12</v>
      </c>
      <c r="Q122" s="0" t="n">
        <v>0.03125</v>
      </c>
      <c r="R122" s="0" t="n">
        <f aca="false">LOG10(P124)</f>
        <v>1.07918124604762</v>
      </c>
      <c r="S122" s="0" t="n">
        <f aca="false">LOG10(Q122)</f>
        <v>-1.50514997831991</v>
      </c>
      <c r="AF122" s="0" t="n">
        <v>1.31423953484928</v>
      </c>
      <c r="AG122" s="0" t="n">
        <v>0.0423695670612244</v>
      </c>
      <c r="AH122" s="0" t="n">
        <v>0.0322388468294582</v>
      </c>
    </row>
    <row r="123" customFormat="false" ht="15" hidden="false" customHeight="false" outlineLevel="0" collapsed="false">
      <c r="A123" s="0" t="n">
        <v>9</v>
      </c>
      <c r="B123" s="0" t="n">
        <v>0.015625</v>
      </c>
      <c r="C123" s="0" t="n">
        <v>3.05706970434841</v>
      </c>
      <c r="P123" s="0" t="n">
        <v>12</v>
      </c>
      <c r="Q123" s="0" t="n">
        <v>0.046875</v>
      </c>
      <c r="R123" s="0" t="n">
        <f aca="false">LOG10(P125)</f>
        <v>1.07918124604762</v>
      </c>
      <c r="S123" s="0" t="n">
        <f aca="false">LOG10(Q123)</f>
        <v>-1.32905871926422</v>
      </c>
      <c r="AF123" s="0" t="n">
        <v>1.54675715071809</v>
      </c>
      <c r="AG123" s="0" t="n">
        <v>0.0310185466530612</v>
      </c>
      <c r="AH123" s="0" t="n">
        <v>0.0200539216118448</v>
      </c>
    </row>
    <row r="124" customFormat="false" ht="15" hidden="false" customHeight="false" outlineLevel="0" collapsed="false">
      <c r="A124" s="0" t="n">
        <v>9</v>
      </c>
      <c r="B124" s="0" t="n">
        <v>0.015625</v>
      </c>
      <c r="C124" s="0" t="n">
        <v>1.65640078063052</v>
      </c>
      <c r="P124" s="0" t="n">
        <v>12</v>
      </c>
      <c r="Q124" s="0" t="n">
        <v>0.046875</v>
      </c>
      <c r="R124" s="0" t="n">
        <f aca="false">LOG10(P126)</f>
        <v>1.07918124604762</v>
      </c>
      <c r="S124" s="0" t="n">
        <f aca="false">LOG10(Q124)</f>
        <v>-1.32905871926422</v>
      </c>
      <c r="AF124" s="0" t="n">
        <v>1.80519280549874</v>
      </c>
      <c r="AG124" s="0" t="n">
        <v>0.0264303833877551</v>
      </c>
      <c r="AH124" s="0" t="n">
        <v>0.0146413077357976</v>
      </c>
    </row>
    <row r="125" customFormat="false" ht="15" hidden="false" customHeight="false" outlineLevel="0" collapsed="false">
      <c r="A125" s="0" t="n">
        <v>9</v>
      </c>
      <c r="B125" s="0" t="n">
        <v>0.015625</v>
      </c>
      <c r="C125" s="0" t="n">
        <v>2.66757805542837</v>
      </c>
      <c r="P125" s="0" t="n">
        <v>12</v>
      </c>
      <c r="Q125" s="0" t="n">
        <v>0.03125</v>
      </c>
      <c r="R125" s="0" t="n">
        <f aca="false">LOG10(P127)</f>
        <v>1.07918124604762</v>
      </c>
      <c r="S125" s="0" t="n">
        <f aca="false">LOG10(Q125)</f>
        <v>-1.50514997831991</v>
      </c>
      <c r="AF125" s="0" t="n">
        <v>1.8708074729551</v>
      </c>
      <c r="AG125" s="0" t="n">
        <v>0.0336438527755102</v>
      </c>
      <c r="AH125" s="0" t="n">
        <v>0.0179835997353413</v>
      </c>
    </row>
    <row r="126" customFormat="false" ht="15" hidden="false" customHeight="false" outlineLevel="0" collapsed="false">
      <c r="A126" s="0" t="n">
        <v>9</v>
      </c>
      <c r="B126" s="0" t="n">
        <v>0.015625</v>
      </c>
      <c r="C126" s="0" t="n">
        <v>1.814334745154</v>
      </c>
      <c r="P126" s="0" t="n">
        <v>12</v>
      </c>
      <c r="Q126" s="0" t="n">
        <v>0.03125</v>
      </c>
      <c r="R126" s="0" t="n">
        <f aca="false">LOG10(P128)</f>
        <v>1.07918124604762</v>
      </c>
      <c r="S126" s="0" t="n">
        <f aca="false">LOG10(Q126)</f>
        <v>-1.50514997831991</v>
      </c>
      <c r="AF126" s="0" t="n">
        <v>1.88378136599951</v>
      </c>
      <c r="AG126" s="0" t="n">
        <v>0.0536967099183673</v>
      </c>
      <c r="AH126" s="0" t="n">
        <v>0.0285047462978148</v>
      </c>
    </row>
    <row r="127" customFormat="false" ht="15" hidden="false" customHeight="false" outlineLevel="0" collapsed="false">
      <c r="A127" s="0" t="n">
        <v>9</v>
      </c>
      <c r="B127" s="0" t="n">
        <v>0.015625</v>
      </c>
      <c r="C127" s="0" t="n">
        <v>2.46195817709335</v>
      </c>
      <c r="P127" s="0" t="n">
        <v>12</v>
      </c>
      <c r="Q127" s="0" t="n">
        <v>0.03125</v>
      </c>
      <c r="R127" s="0" t="n">
        <f aca="false">LOG10(P129)</f>
        <v>1.07918124604762</v>
      </c>
      <c r="S127" s="0" t="n">
        <f aca="false">LOG10(Q127)</f>
        <v>-1.50514997831991</v>
      </c>
      <c r="AF127" s="0" t="n">
        <v>2.54413738941276</v>
      </c>
      <c r="AG127" s="0" t="n">
        <v>0.0416367099183673</v>
      </c>
      <c r="AH127" s="0" t="n">
        <v>0.0163657474205738</v>
      </c>
    </row>
    <row r="128" customFormat="false" ht="15" hidden="false" customHeight="false" outlineLevel="0" collapsed="false">
      <c r="A128" s="0" t="n">
        <v>9</v>
      </c>
      <c r="B128" s="0" t="n">
        <v>0.03125</v>
      </c>
      <c r="C128" s="0" t="n">
        <v>1.30155176708833</v>
      </c>
      <c r="P128" s="0" t="n">
        <v>12</v>
      </c>
      <c r="Q128" s="0" t="n">
        <v>0.03125</v>
      </c>
      <c r="R128" s="0" t="n">
        <f aca="false">LOG10(P130)</f>
        <v>1.07918124604762</v>
      </c>
      <c r="S128" s="0" t="n">
        <f aca="false">LOG10(Q128)</f>
        <v>-1.50514997831991</v>
      </c>
      <c r="AF128" s="0" t="n">
        <v>1.16346950524901</v>
      </c>
      <c r="AG128" s="0" t="n">
        <v>0.0448985466530612</v>
      </c>
      <c r="AH128" s="0" t="n">
        <v>0.0385902221334557</v>
      </c>
    </row>
    <row r="129" customFormat="false" ht="15" hidden="false" customHeight="false" outlineLevel="0" collapsed="false">
      <c r="A129" s="0" t="n">
        <v>9</v>
      </c>
      <c r="B129" s="0" t="n">
        <v>0.03125</v>
      </c>
      <c r="C129" s="0" t="n">
        <v>2.2998556287944</v>
      </c>
      <c r="P129" s="0" t="n">
        <v>12</v>
      </c>
      <c r="Q129" s="0" t="n">
        <v>0.046875</v>
      </c>
      <c r="R129" s="0" t="n">
        <f aca="false">LOG10(P131)</f>
        <v>1.07918124604762</v>
      </c>
      <c r="S129" s="0" t="n">
        <f aca="false">LOG10(Q129)</f>
        <v>-1.32905871926422</v>
      </c>
      <c r="AF129" s="0" t="n">
        <v>2.67994133728806</v>
      </c>
      <c r="AG129" s="0" t="n">
        <v>0.0285228323673469</v>
      </c>
      <c r="AH129" s="0" t="n">
        <v>0.010643080865423</v>
      </c>
    </row>
    <row r="130" customFormat="false" ht="15" hidden="false" customHeight="false" outlineLevel="0" collapsed="false">
      <c r="A130" s="0" t="n">
        <v>9</v>
      </c>
      <c r="B130" s="0" t="n">
        <v>0.015625</v>
      </c>
      <c r="C130" s="0" t="n">
        <v>2.1521741448155</v>
      </c>
      <c r="P130" s="0" t="n">
        <v>12</v>
      </c>
      <c r="Q130" s="0" t="n">
        <v>0.046875</v>
      </c>
      <c r="R130" s="0" t="n">
        <f aca="false">LOG10(P132)</f>
        <v>1.07918124604762</v>
      </c>
      <c r="S130" s="0" t="n">
        <f aca="false">LOG10(Q130)</f>
        <v>-1.32905871926422</v>
      </c>
      <c r="AF130" s="0" t="n">
        <v>1.37284414971098</v>
      </c>
      <c r="AG130" s="0" t="n">
        <v>0.0292622201224489</v>
      </c>
      <c r="AH130" s="0" t="n">
        <v>0.0213150342874748</v>
      </c>
    </row>
    <row r="131" customFormat="false" ht="15" hidden="false" customHeight="false" outlineLevel="0" collapsed="false">
      <c r="A131" s="0" t="n">
        <v>9</v>
      </c>
      <c r="B131" s="0" t="n">
        <v>0.015625</v>
      </c>
      <c r="C131" s="0" t="n">
        <v>2.54090035258007</v>
      </c>
      <c r="P131" s="0" t="n">
        <v>12</v>
      </c>
      <c r="Q131" s="0" t="n">
        <v>0.03125</v>
      </c>
      <c r="R131" s="0" t="n">
        <f aca="false">LOG10(P133)</f>
        <v>1.07918124604762</v>
      </c>
      <c r="S131" s="0" t="n">
        <f aca="false">LOG10(Q131)</f>
        <v>-1.50514997831991</v>
      </c>
      <c r="AF131" s="0" t="n">
        <v>1.72756417395019</v>
      </c>
      <c r="AG131" s="0" t="n">
        <v>0.0383873221632653</v>
      </c>
      <c r="AH131" s="0" t="n">
        <v>0.0222204898330868</v>
      </c>
    </row>
    <row r="132" customFormat="false" ht="15" hidden="false" customHeight="false" outlineLevel="0" collapsed="false">
      <c r="A132" s="0" t="n">
        <v>9</v>
      </c>
      <c r="B132" s="0" t="n">
        <v>0.015625</v>
      </c>
      <c r="C132" s="0" t="n">
        <v>2.69191972012525</v>
      </c>
      <c r="P132" s="0" t="n">
        <v>12</v>
      </c>
      <c r="Q132" s="0" t="n">
        <v>0.03125</v>
      </c>
      <c r="R132" s="0" t="n">
        <f aca="false">LOG10(P134)</f>
        <v>1.11394335230684</v>
      </c>
      <c r="S132" s="0" t="n">
        <f aca="false">LOG10(Q132)</f>
        <v>-1.50514997831991</v>
      </c>
      <c r="AF132" s="0" t="n">
        <v>1.41261513902103</v>
      </c>
      <c r="AG132" s="0" t="n">
        <v>0.0457779344081632</v>
      </c>
      <c r="AH132" s="0" t="n">
        <v>0.0324065155070389</v>
      </c>
    </row>
    <row r="133" customFormat="false" ht="15" hidden="false" customHeight="false" outlineLevel="0" collapsed="false">
      <c r="A133" s="0" t="n">
        <v>9</v>
      </c>
      <c r="B133" s="0" t="n">
        <v>0.015625</v>
      </c>
      <c r="C133" s="0" t="n">
        <v>2.70552182912756</v>
      </c>
      <c r="P133" s="0" t="n">
        <v>12</v>
      </c>
      <c r="Q133" s="0" t="n">
        <v>0.046875</v>
      </c>
      <c r="R133" s="0" t="n">
        <f aca="false">LOG10(P135)</f>
        <v>1.11394335230684</v>
      </c>
      <c r="S133" s="0" t="n">
        <f aca="false">LOG10(Q133)</f>
        <v>-1.32905871926422</v>
      </c>
      <c r="AF133" s="0" t="n">
        <v>3.05706970434841</v>
      </c>
      <c r="AG133" s="0" t="n">
        <v>0.0451558935918367</v>
      </c>
      <c r="AH133" s="0" t="n">
        <v>0.0147709728461887</v>
      </c>
    </row>
    <row r="134" customFormat="false" ht="15" hidden="false" customHeight="false" outlineLevel="0" collapsed="false">
      <c r="A134" s="0" t="n">
        <v>9</v>
      </c>
      <c r="B134" s="0" t="n">
        <v>0.015625</v>
      </c>
      <c r="C134" s="0" t="n">
        <v>1.82680107772972</v>
      </c>
      <c r="P134" s="0" t="n">
        <v>13</v>
      </c>
      <c r="Q134" s="0" t="n">
        <v>0.046875</v>
      </c>
      <c r="R134" s="0" t="n">
        <f aca="false">LOG10(P136)</f>
        <v>1.11394335230684</v>
      </c>
      <c r="S134" s="0" t="n">
        <f aca="false">LOG10(Q134)</f>
        <v>-1.32905871926422</v>
      </c>
      <c r="AF134" s="0" t="n">
        <v>1.65640078063052</v>
      </c>
      <c r="AG134" s="0" t="n">
        <v>0.0315752813469387</v>
      </c>
      <c r="AH134" s="0" t="n">
        <v>0.0190625854057611</v>
      </c>
    </row>
    <row r="135" customFormat="false" ht="15" hidden="false" customHeight="false" outlineLevel="0" collapsed="false">
      <c r="A135" s="0" t="n">
        <v>9</v>
      </c>
      <c r="B135" s="0" t="n">
        <v>0.015625</v>
      </c>
      <c r="C135" s="0" t="n">
        <v>4.36163888407681</v>
      </c>
      <c r="P135" s="0" t="n">
        <v>13</v>
      </c>
      <c r="Q135" s="0" t="n">
        <v>0.046875</v>
      </c>
      <c r="R135" s="0" t="n">
        <f aca="false">LOG10(P137)</f>
        <v>1.11394335230684</v>
      </c>
      <c r="S135" s="0" t="n">
        <f aca="false">LOG10(Q135)</f>
        <v>-1.32905871926422</v>
      </c>
      <c r="AF135" s="0" t="n">
        <v>2.66757805542837</v>
      </c>
      <c r="AG135" s="0" t="n">
        <v>0.042846914</v>
      </c>
      <c r="AH135" s="0" t="n">
        <v>0.0160621031923729</v>
      </c>
    </row>
    <row r="136" customFormat="false" ht="15" hidden="false" customHeight="false" outlineLevel="0" collapsed="false">
      <c r="A136" s="0" t="n">
        <v>9</v>
      </c>
      <c r="B136" s="0" t="n">
        <v>0.03125</v>
      </c>
      <c r="C136" s="0" t="n">
        <v>2.52697821184317</v>
      </c>
      <c r="P136" s="0" t="n">
        <v>13</v>
      </c>
      <c r="Q136" s="0" t="n">
        <v>0.046875</v>
      </c>
      <c r="R136" s="0" t="n">
        <f aca="false">LOG10(P138)</f>
        <v>1.11394335230684</v>
      </c>
      <c r="S136" s="0" t="n">
        <f aca="false">LOG10(Q136)</f>
        <v>-1.32905871926422</v>
      </c>
      <c r="AF136" s="0" t="n">
        <v>1.814334745154</v>
      </c>
      <c r="AG136" s="0" t="n">
        <v>0.029031607877551</v>
      </c>
      <c r="AH136" s="0" t="n">
        <v>0.0160012412015439</v>
      </c>
    </row>
    <row r="137" customFormat="false" ht="15" hidden="false" customHeight="false" outlineLevel="0" collapsed="false">
      <c r="A137" s="0" t="n">
        <v>9</v>
      </c>
      <c r="B137" s="0" t="n">
        <v>0.03125</v>
      </c>
      <c r="C137" s="0" t="n">
        <v>2.18165068682997</v>
      </c>
      <c r="P137" s="0" t="n">
        <v>13</v>
      </c>
      <c r="Q137" s="0" t="n">
        <v>0.03125</v>
      </c>
      <c r="R137" s="0" t="n">
        <f aca="false">LOG10(P139)</f>
        <v>1.11394335230684</v>
      </c>
      <c r="S137" s="0" t="n">
        <f aca="false">LOG10(Q137)</f>
        <v>-1.50514997831991</v>
      </c>
      <c r="AF137" s="0" t="n">
        <v>2.46195817709335</v>
      </c>
      <c r="AG137" s="0" t="n">
        <v>0.0380348731836734</v>
      </c>
      <c r="AH137" s="0" t="n">
        <v>0.0154490330248332</v>
      </c>
    </row>
    <row r="138" customFormat="false" ht="15" hidden="false" customHeight="false" outlineLevel="0" collapsed="false">
      <c r="A138" s="0" t="n">
        <v>9</v>
      </c>
      <c r="B138" s="0" t="n">
        <v>0.015625</v>
      </c>
      <c r="C138" s="0" t="n">
        <v>1.64741785183287</v>
      </c>
      <c r="P138" s="0" t="n">
        <v>13</v>
      </c>
      <c r="Q138" s="0" t="n">
        <v>0.0625</v>
      </c>
      <c r="R138" s="0" t="n">
        <f aca="false">LOG10(P140)</f>
        <v>1.11394335230684</v>
      </c>
      <c r="S138" s="0" t="n">
        <f aca="false">LOG10(Q138)</f>
        <v>-1.20411998265592</v>
      </c>
      <c r="AF138" s="0" t="n">
        <v>1.30155176708833</v>
      </c>
      <c r="AG138" s="0" t="n">
        <v>0.0336438527755102</v>
      </c>
      <c r="AH138" s="0" t="n">
        <v>0.025849031614604</v>
      </c>
    </row>
    <row r="139" customFormat="false" ht="15" hidden="false" customHeight="false" outlineLevel="0" collapsed="false">
      <c r="A139" s="0" t="n">
        <v>9</v>
      </c>
      <c r="B139" s="0" t="n">
        <v>0.015625</v>
      </c>
      <c r="C139" s="0" t="n">
        <v>1.69663744224126</v>
      </c>
      <c r="P139" s="0" t="n">
        <v>13</v>
      </c>
      <c r="Q139" s="0" t="n">
        <v>0.046875</v>
      </c>
      <c r="R139" s="0" t="n">
        <f aca="false">LOG10(P141)</f>
        <v>1.11394335230684</v>
      </c>
      <c r="S139" s="0" t="n">
        <f aca="false">LOG10(Q139)</f>
        <v>-1.32905871926422</v>
      </c>
      <c r="AF139" s="0" t="n">
        <v>2.2998556287944</v>
      </c>
      <c r="AG139" s="0" t="n">
        <v>0.0511726282857142</v>
      </c>
      <c r="AH139" s="0" t="n">
        <v>0.0222503654773057</v>
      </c>
    </row>
    <row r="140" customFormat="false" ht="15" hidden="false" customHeight="false" outlineLevel="0" collapsed="false">
      <c r="A140" s="0" t="n">
        <v>9</v>
      </c>
      <c r="B140" s="0" t="n">
        <v>0</v>
      </c>
      <c r="C140" s="0" t="n">
        <v>2.19556982542953</v>
      </c>
      <c r="P140" s="0" t="n">
        <v>13</v>
      </c>
      <c r="Q140" s="0" t="n">
        <v>0.046875</v>
      </c>
      <c r="R140" s="0" t="n">
        <f aca="false">LOG10(P142)</f>
        <v>1.11394335230684</v>
      </c>
      <c r="S140" s="0" t="n">
        <f aca="false">LOG10(Q140)</f>
        <v>-1.32905871926422</v>
      </c>
      <c r="AF140" s="0" t="n">
        <v>2.1521741448155</v>
      </c>
      <c r="AG140" s="0" t="n">
        <v>0.0363971180816326</v>
      </c>
      <c r="AH140" s="0" t="n">
        <v>0.016911790418685</v>
      </c>
    </row>
    <row r="141" customFormat="false" ht="15" hidden="false" customHeight="false" outlineLevel="0" collapsed="false">
      <c r="A141" s="0" t="n">
        <v>9</v>
      </c>
      <c r="B141" s="0" t="n">
        <v>0.015625</v>
      </c>
      <c r="C141" s="0" t="n">
        <v>2.37433212535017</v>
      </c>
      <c r="P141" s="0" t="n">
        <v>13</v>
      </c>
      <c r="Q141" s="0" t="n">
        <v>0.046875</v>
      </c>
      <c r="R141" s="0" t="n">
        <f aca="false">LOG10(P143)</f>
        <v>1.11394335230684</v>
      </c>
      <c r="S141" s="0" t="n">
        <f aca="false">LOG10(Q141)</f>
        <v>-1.32905871926422</v>
      </c>
      <c r="AF141" s="0" t="n">
        <v>2.54090035258007</v>
      </c>
      <c r="AG141" s="0" t="n">
        <v>0.0483840568571428</v>
      </c>
      <c r="AH141" s="0" t="n">
        <v>0.0190420914413321</v>
      </c>
    </row>
    <row r="142" customFormat="false" ht="15" hidden="false" customHeight="false" outlineLevel="0" collapsed="false">
      <c r="A142" s="0" t="n">
        <v>10</v>
      </c>
      <c r="B142" s="0" t="n">
        <v>0.015625</v>
      </c>
      <c r="C142" s="0" t="n">
        <v>3.36739723481067</v>
      </c>
      <c r="P142" s="0" t="n">
        <v>13</v>
      </c>
      <c r="Q142" s="0" t="n">
        <v>0.03125</v>
      </c>
      <c r="R142" s="0" t="n">
        <f aca="false">LOG10(P144)</f>
        <v>1.11394335230684</v>
      </c>
      <c r="S142" s="0" t="n">
        <f aca="false">LOG10(Q142)</f>
        <v>-1.50514997831991</v>
      </c>
      <c r="AF142" s="0" t="n">
        <v>2.69191972012525</v>
      </c>
      <c r="AG142" s="0" t="n">
        <v>0.0445069139999999</v>
      </c>
      <c r="AH142" s="0" t="n">
        <v>0.0165335220316039</v>
      </c>
    </row>
    <row r="143" customFormat="false" ht="15" hidden="false" customHeight="false" outlineLevel="0" collapsed="false">
      <c r="A143" s="0" t="n">
        <v>10</v>
      </c>
      <c r="B143" s="0" t="n">
        <v>0.015625</v>
      </c>
      <c r="C143" s="0" t="n">
        <v>1.88065616850555</v>
      </c>
      <c r="P143" s="0" t="n">
        <v>13</v>
      </c>
      <c r="Q143" s="0" t="n">
        <v>0.046875</v>
      </c>
      <c r="R143" s="0" t="n">
        <f aca="false">LOG10(P145)</f>
        <v>1.11394335230684</v>
      </c>
      <c r="S143" s="0" t="n">
        <f aca="false">LOG10(Q143)</f>
        <v>-1.32905871926422</v>
      </c>
      <c r="AF143" s="0" t="n">
        <v>2.70552182912756</v>
      </c>
      <c r="AG143" s="0" t="n">
        <v>0.0384534446122448</v>
      </c>
      <c r="AH143" s="0" t="n">
        <v>0.0142129493091707</v>
      </c>
    </row>
    <row r="144" customFormat="false" ht="15" hidden="false" customHeight="false" outlineLevel="0" collapsed="false">
      <c r="A144" s="0" t="n">
        <v>10</v>
      </c>
      <c r="B144" s="0" t="n">
        <v>0.015625</v>
      </c>
      <c r="C144" s="0" t="n">
        <v>1.94748357627744</v>
      </c>
      <c r="P144" s="0" t="n">
        <v>13</v>
      </c>
      <c r="Q144" s="0" t="n">
        <v>0.046875</v>
      </c>
      <c r="R144" s="0" t="n">
        <f aca="false">LOG10(P146)</f>
        <v>1.11394335230684</v>
      </c>
      <c r="S144" s="0" t="n">
        <f aca="false">LOG10(Q144)</f>
        <v>-1.32905871926422</v>
      </c>
      <c r="AF144" s="0" t="n">
        <v>1.82680107772972</v>
      </c>
      <c r="AG144" s="0" t="n">
        <v>0.053580995632653</v>
      </c>
      <c r="AH144" s="0" t="n">
        <v>0.0293305036250807</v>
      </c>
    </row>
    <row r="145" customFormat="false" ht="15" hidden="false" customHeight="false" outlineLevel="0" collapsed="false">
      <c r="A145" s="0" t="n">
        <v>10</v>
      </c>
      <c r="B145" s="0" t="n">
        <v>0.015625</v>
      </c>
      <c r="C145" s="0" t="n">
        <v>2.3822730634011</v>
      </c>
      <c r="P145" s="0" t="n">
        <v>13</v>
      </c>
      <c r="Q145" s="0" t="n">
        <v>0.03125</v>
      </c>
      <c r="R145" s="0" t="n">
        <f aca="false">LOG10(P147)</f>
        <v>1.11394335230684</v>
      </c>
      <c r="S145" s="0" t="n">
        <f aca="false">LOG10(Q145)</f>
        <v>-1.50514997831991</v>
      </c>
      <c r="AF145" s="0" t="n">
        <v>4.36163888407681</v>
      </c>
      <c r="AG145" s="0" t="n">
        <v>0.0468167099183673</v>
      </c>
      <c r="AH145" s="0" t="n">
        <v>0.010733742788584</v>
      </c>
    </row>
    <row r="146" customFormat="false" ht="15" hidden="false" customHeight="false" outlineLevel="0" collapsed="false">
      <c r="A146" s="0" t="n">
        <v>10</v>
      </c>
      <c r="B146" s="0" t="n">
        <v>0.03125</v>
      </c>
      <c r="C146" s="0" t="n">
        <v>1.16648166142706</v>
      </c>
      <c r="P146" s="0" t="n">
        <v>13</v>
      </c>
      <c r="Q146" s="0" t="n">
        <v>0.046875</v>
      </c>
      <c r="R146" s="0" t="n">
        <f aca="false">LOG10(P148)</f>
        <v>1.11394335230684</v>
      </c>
      <c r="S146" s="0" t="n">
        <f aca="false">LOG10(Q146)</f>
        <v>-1.32905871926422</v>
      </c>
      <c r="AF146" s="0" t="n">
        <v>2.52697821184317</v>
      </c>
      <c r="AG146" s="0" t="n">
        <v>0.0559093629795918</v>
      </c>
      <c r="AH146" s="0" t="n">
        <v>0.0221249881449557</v>
      </c>
    </row>
    <row r="147" customFormat="false" ht="15" hidden="false" customHeight="false" outlineLevel="0" collapsed="false">
      <c r="A147" s="0" t="n">
        <v>10</v>
      </c>
      <c r="B147" s="0" t="n">
        <v>0.03125</v>
      </c>
      <c r="C147" s="0" t="n">
        <v>1.43884688330491</v>
      </c>
      <c r="P147" s="0" t="n">
        <v>13</v>
      </c>
      <c r="Q147" s="0" t="n">
        <v>0.046875</v>
      </c>
      <c r="R147" s="0" t="n">
        <f aca="false">LOG10(P149)</f>
        <v>1.11394335230684</v>
      </c>
      <c r="S147" s="0" t="n">
        <f aca="false">LOG10(Q147)</f>
        <v>-1.32905871926422</v>
      </c>
      <c r="AF147" s="0" t="n">
        <v>2.18165068682997</v>
      </c>
      <c r="AG147" s="0" t="n">
        <v>0.0417332405306122</v>
      </c>
      <c r="AH147" s="0" t="n">
        <v>0.01912920376417</v>
      </c>
    </row>
    <row r="148" customFormat="false" ht="15" hidden="false" customHeight="false" outlineLevel="0" collapsed="false">
      <c r="A148" s="0" t="n">
        <v>10</v>
      </c>
      <c r="B148" s="0" t="n">
        <v>0.015625</v>
      </c>
      <c r="C148" s="0" t="n">
        <v>1.71646902187133</v>
      </c>
      <c r="P148" s="0" t="n">
        <v>13</v>
      </c>
      <c r="Q148" s="0" t="n">
        <v>0.0625</v>
      </c>
      <c r="R148" s="0" t="n">
        <f aca="false">LOG10(P150)</f>
        <v>1.11394335230684</v>
      </c>
      <c r="S148" s="0" t="n">
        <f aca="false">LOG10(Q148)</f>
        <v>-1.20411998265592</v>
      </c>
      <c r="AF148" s="0" t="n">
        <v>1.64741785183287</v>
      </c>
      <c r="AG148" s="0" t="n">
        <v>0.030651607877551</v>
      </c>
      <c r="AH148" s="0" t="n">
        <v>0.0186058490524725</v>
      </c>
    </row>
    <row r="149" customFormat="false" ht="15" hidden="false" customHeight="false" outlineLevel="0" collapsed="false">
      <c r="A149" s="0" t="n">
        <v>10</v>
      </c>
      <c r="B149" s="0" t="n">
        <v>0.03125</v>
      </c>
      <c r="C149" s="0" t="n">
        <v>1.48494885341248</v>
      </c>
      <c r="P149" s="0" t="n">
        <v>13</v>
      </c>
      <c r="Q149" s="0" t="n">
        <v>0.0625</v>
      </c>
      <c r="R149" s="0" t="n">
        <f aca="false">LOG10(P151)</f>
        <v>1.11394335230684</v>
      </c>
      <c r="S149" s="0" t="n">
        <f aca="false">LOG10(Q149)</f>
        <v>-1.20411998265592</v>
      </c>
      <c r="AF149" s="0" t="n">
        <v>1.69663744224126</v>
      </c>
      <c r="AG149" s="0" t="n">
        <v>0.0313024242040816</v>
      </c>
      <c r="AH149" s="0" t="n">
        <v>0.0184496837242558</v>
      </c>
    </row>
    <row r="150" customFormat="false" ht="15" hidden="false" customHeight="false" outlineLevel="0" collapsed="false">
      <c r="A150" s="0" t="n">
        <v>10</v>
      </c>
      <c r="B150" s="0" t="n">
        <v>0.03125</v>
      </c>
      <c r="C150" s="0" t="n">
        <v>2.21614182987377</v>
      </c>
      <c r="P150" s="0" t="n">
        <v>13</v>
      </c>
      <c r="Q150" s="0" t="n">
        <v>0.046875</v>
      </c>
      <c r="R150" s="0" t="n">
        <f aca="false">LOG10(P152)</f>
        <v>1.11394335230684</v>
      </c>
      <c r="S150" s="0" t="n">
        <f aca="false">LOG10(Q150)</f>
        <v>-1.32905871926422</v>
      </c>
      <c r="AF150" s="0" t="n">
        <v>2.19556982542953</v>
      </c>
      <c r="AG150" s="0" t="n">
        <v>0.0403595670612244</v>
      </c>
      <c r="AH150" s="0" t="n">
        <v>0.0183822744299779</v>
      </c>
    </row>
    <row r="151" customFormat="false" ht="15" hidden="false" customHeight="false" outlineLevel="0" collapsed="false">
      <c r="A151" s="0" t="n">
        <v>10</v>
      </c>
      <c r="B151" s="0" t="n">
        <v>0.015625</v>
      </c>
      <c r="C151" s="0" t="n">
        <v>1.51952976391309</v>
      </c>
      <c r="P151" s="0" t="n">
        <v>13</v>
      </c>
      <c r="Q151" s="0" t="n">
        <v>0.046875</v>
      </c>
      <c r="R151" s="0" t="n">
        <f aca="false">LOG10(P153)</f>
        <v>1.11394335230684</v>
      </c>
      <c r="S151" s="0" t="n">
        <f aca="false">LOG10(Q151)</f>
        <v>-1.32905871926422</v>
      </c>
      <c r="AF151" s="0" t="n">
        <v>2.37433212535017</v>
      </c>
      <c r="AG151" s="0" t="n">
        <v>0.0137950772653061</v>
      </c>
      <c r="AH151" s="0" t="n">
        <v>0.00581008744228297</v>
      </c>
    </row>
    <row r="152" customFormat="false" ht="15" hidden="false" customHeight="false" outlineLevel="0" collapsed="false">
      <c r="A152" s="0" t="n">
        <v>10</v>
      </c>
      <c r="B152" s="0" t="n">
        <v>0.015625</v>
      </c>
      <c r="C152" s="0" t="n">
        <v>1.83673045618951</v>
      </c>
      <c r="P152" s="0" t="n">
        <v>13</v>
      </c>
      <c r="Q152" s="0" t="n">
        <v>0.046875</v>
      </c>
      <c r="R152" s="0" t="n">
        <f aca="false">LOG10(P154)</f>
        <v>1.14612803567824</v>
      </c>
      <c r="S152" s="0" t="n">
        <f aca="false">LOG10(Q152)</f>
        <v>-1.32905871926422</v>
      </c>
      <c r="AF152" s="0" t="n">
        <v>3.36739723481067</v>
      </c>
      <c r="AG152" s="0" t="n">
        <v>0.0446195670612244</v>
      </c>
      <c r="AH152" s="0" t="n">
        <v>0.0132504613949215</v>
      </c>
    </row>
    <row r="153" customFormat="false" ht="15" hidden="false" customHeight="false" outlineLevel="0" collapsed="false">
      <c r="A153" s="0" t="n">
        <v>10</v>
      </c>
      <c r="B153" s="0" t="n">
        <v>0.03125</v>
      </c>
      <c r="C153" s="0" t="n">
        <v>1.68190732172415</v>
      </c>
      <c r="P153" s="0" t="n">
        <v>13</v>
      </c>
      <c r="Q153" s="0" t="n">
        <v>0.0625</v>
      </c>
      <c r="R153" s="0" t="n">
        <f aca="false">LOG10(P155)</f>
        <v>1.14612803567824</v>
      </c>
      <c r="S153" s="0" t="n">
        <f aca="false">LOG10(Q153)</f>
        <v>-1.20411998265592</v>
      </c>
      <c r="AF153" s="0" t="n">
        <v>1.88065616850555</v>
      </c>
      <c r="AG153" s="0" t="n">
        <v>0.0226681384897959</v>
      </c>
      <c r="AH153" s="0" t="n">
        <v>0.0120533135558792</v>
      </c>
    </row>
    <row r="154" customFormat="false" ht="15" hidden="false" customHeight="false" outlineLevel="0" collapsed="false">
      <c r="A154" s="0" t="n">
        <v>10</v>
      </c>
      <c r="B154" s="0" t="n">
        <v>0.015625</v>
      </c>
      <c r="C154" s="0" t="n">
        <v>1.30152062896636</v>
      </c>
      <c r="P154" s="0" t="n">
        <v>14</v>
      </c>
      <c r="Q154" s="0" t="n">
        <v>0.046875</v>
      </c>
      <c r="R154" s="0" t="n">
        <f aca="false">LOG10(P156)</f>
        <v>1.14612803567824</v>
      </c>
      <c r="S154" s="0" t="n">
        <f aca="false">LOG10(Q154)</f>
        <v>-1.32905871926422</v>
      </c>
      <c r="AF154" s="0" t="n">
        <v>1.94748357627744</v>
      </c>
      <c r="AG154" s="0" t="n">
        <v>0.0377638527755102</v>
      </c>
      <c r="AH154" s="0" t="n">
        <v>0.0193911020537049</v>
      </c>
    </row>
    <row r="155" customFormat="false" ht="15" hidden="false" customHeight="false" outlineLevel="0" collapsed="false">
      <c r="A155" s="0" t="n">
        <v>10</v>
      </c>
      <c r="B155" s="0" t="n">
        <v>0.03125</v>
      </c>
      <c r="C155" s="0" t="n">
        <v>1.93526682158176</v>
      </c>
      <c r="P155" s="0" t="n">
        <v>14</v>
      </c>
      <c r="Q155" s="0" t="n">
        <v>0.0625</v>
      </c>
      <c r="R155" s="0" t="n">
        <f aca="false">LOG10(P157)</f>
        <v>1.14612803567824</v>
      </c>
      <c r="S155" s="0" t="n">
        <f aca="false">LOG10(Q155)</f>
        <v>-1.20411998265592</v>
      </c>
      <c r="AF155" s="0" t="n">
        <v>2.3822730634011</v>
      </c>
      <c r="AG155" s="0" t="n">
        <v>0.0369573221632652</v>
      </c>
      <c r="AH155" s="0" t="n">
        <v>0.0155134701940936</v>
      </c>
    </row>
    <row r="156" customFormat="false" ht="15" hidden="false" customHeight="false" outlineLevel="0" collapsed="false">
      <c r="A156" s="0" t="n">
        <v>10</v>
      </c>
      <c r="B156" s="0" t="n">
        <v>0.03125</v>
      </c>
      <c r="C156" s="0" t="n">
        <v>1.30013186311544</v>
      </c>
      <c r="P156" s="0" t="n">
        <v>14</v>
      </c>
      <c r="Q156" s="0" t="n">
        <v>0.0625</v>
      </c>
      <c r="R156" s="0" t="n">
        <f aca="false">LOG10(P158)</f>
        <v>1.14612803567824</v>
      </c>
      <c r="S156" s="0" t="n">
        <f aca="false">LOG10(Q156)</f>
        <v>-1.20411998265592</v>
      </c>
      <c r="AF156" s="0" t="n">
        <v>1.16648166142706</v>
      </c>
      <c r="AG156" s="0" t="n">
        <v>0.0244091588979591</v>
      </c>
      <c r="AH156" s="0" t="n">
        <v>0.0209254544714377</v>
      </c>
    </row>
    <row r="157" customFormat="false" ht="15" hidden="false" customHeight="false" outlineLevel="0" collapsed="false">
      <c r="A157" s="0" t="n">
        <v>10</v>
      </c>
      <c r="B157" s="0" t="n">
        <v>0.03125</v>
      </c>
      <c r="C157" s="0" t="n">
        <v>1.57887465215743</v>
      </c>
      <c r="P157" s="0" t="n">
        <v>14</v>
      </c>
      <c r="Q157" s="0" t="n">
        <v>0.078125</v>
      </c>
      <c r="R157" s="0" t="n">
        <f aca="false">LOG10(P159)</f>
        <v>1.14612803567824</v>
      </c>
      <c r="S157" s="0" t="n">
        <f aca="false">LOG10(Q157)</f>
        <v>-1.10720996964787</v>
      </c>
      <c r="AF157" s="0" t="n">
        <v>1.43884688330491</v>
      </c>
      <c r="AG157" s="0" t="n">
        <v>0.0206483425714285</v>
      </c>
      <c r="AH157" s="0" t="n">
        <v>0.0143506184090978</v>
      </c>
    </row>
    <row r="158" customFormat="false" ht="15" hidden="false" customHeight="false" outlineLevel="0" collapsed="false">
      <c r="A158" s="0" t="n">
        <v>10</v>
      </c>
      <c r="B158" s="0" t="n">
        <v>0.015625</v>
      </c>
      <c r="C158" s="0" t="n">
        <v>2.56161109151586</v>
      </c>
      <c r="P158" s="0" t="n">
        <v>14</v>
      </c>
      <c r="Q158" s="0" t="n">
        <v>0.03125</v>
      </c>
      <c r="R158" s="0" t="n">
        <f aca="false">LOG10(P160)</f>
        <v>1.14612803567824</v>
      </c>
      <c r="S158" s="0" t="n">
        <f aca="false">LOG10(Q158)</f>
        <v>-1.50514997831991</v>
      </c>
      <c r="AF158" s="0" t="n">
        <v>1.71646902187133</v>
      </c>
      <c r="AG158" s="0" t="n">
        <v>0.026110383387755</v>
      </c>
      <c r="AH158" s="0" t="n">
        <v>0.0152116834356199</v>
      </c>
    </row>
    <row r="159" customFormat="false" ht="15" hidden="false" customHeight="false" outlineLevel="0" collapsed="false">
      <c r="A159" s="0" t="n">
        <v>10</v>
      </c>
      <c r="B159" s="0" t="n">
        <v>0.015625</v>
      </c>
      <c r="C159" s="0" t="n">
        <v>1.34073180679124</v>
      </c>
      <c r="P159" s="0" t="n">
        <v>14</v>
      </c>
      <c r="Q159" s="0" t="n">
        <v>0.078125</v>
      </c>
      <c r="R159" s="0" t="n">
        <f aca="false">LOG10(P161)</f>
        <v>1.14612803567824</v>
      </c>
      <c r="S159" s="0" t="n">
        <f aca="false">LOG10(Q159)</f>
        <v>-1.10720996964787</v>
      </c>
      <c r="AF159" s="0" t="n">
        <v>1.48494885341248</v>
      </c>
      <c r="AG159" s="0" t="n">
        <v>0.031205689510204</v>
      </c>
      <c r="AH159" s="0" t="n">
        <v>0.021014656119968</v>
      </c>
    </row>
    <row r="160" customFormat="false" ht="15" hidden="false" customHeight="false" outlineLevel="0" collapsed="false">
      <c r="A160" s="0" t="n">
        <v>10</v>
      </c>
      <c r="B160" s="0" t="n">
        <v>0.015625</v>
      </c>
      <c r="C160" s="0" t="n">
        <v>3.71146504672506</v>
      </c>
      <c r="P160" s="0" t="n">
        <v>14</v>
      </c>
      <c r="Q160" s="0" t="n">
        <v>0.046875</v>
      </c>
      <c r="R160" s="0" t="n">
        <f aca="false">LOG10(P162)</f>
        <v>1.14612803567824</v>
      </c>
      <c r="S160" s="0" t="n">
        <f aca="false">LOG10(Q160)</f>
        <v>-1.32905871926422</v>
      </c>
      <c r="AF160" s="0" t="n">
        <v>2.21614182987377</v>
      </c>
      <c r="AG160" s="0" t="n">
        <v>0.0327883425714285</v>
      </c>
      <c r="AH160" s="0" t="n">
        <v>0.0147952365365063</v>
      </c>
    </row>
    <row r="161" customFormat="false" ht="15" hidden="false" customHeight="false" outlineLevel="0" collapsed="false">
      <c r="A161" s="0" t="n">
        <v>10</v>
      </c>
      <c r="B161" s="0" t="n">
        <v>0.015625</v>
      </c>
      <c r="C161" s="0" t="n">
        <v>2.50569762334258</v>
      </c>
      <c r="P161" s="0" t="n">
        <v>14</v>
      </c>
      <c r="Q161" s="0" t="n">
        <v>0.0625</v>
      </c>
      <c r="R161" s="0" t="n">
        <f aca="false">LOG10(P163)</f>
        <v>1.14612803567824</v>
      </c>
      <c r="S161" s="0" t="n">
        <f aca="false">LOG10(Q161)</f>
        <v>-1.20411998265592</v>
      </c>
      <c r="AF161" s="0" t="n">
        <v>1.51952976391309</v>
      </c>
      <c r="AG161" s="0" t="n">
        <v>0.0420160976734693</v>
      </c>
      <c r="AH161" s="0" t="n">
        <v>0.0276507237115708</v>
      </c>
    </row>
    <row r="162" customFormat="false" ht="15" hidden="false" customHeight="false" outlineLevel="0" collapsed="false">
      <c r="A162" s="0" t="n">
        <v>11</v>
      </c>
      <c r="B162" s="0" t="n">
        <v>0.03125</v>
      </c>
      <c r="C162" s="0" t="n">
        <v>2.68735335882537</v>
      </c>
      <c r="P162" s="0" t="n">
        <v>14</v>
      </c>
      <c r="Q162" s="0" t="n">
        <v>0.0625</v>
      </c>
      <c r="R162" s="0" t="n">
        <f aca="false">LOG10(P164)</f>
        <v>1.14612803567824</v>
      </c>
      <c r="S162" s="0" t="n">
        <f aca="false">LOG10(Q162)</f>
        <v>-1.20411998265592</v>
      </c>
      <c r="AF162" s="0" t="n">
        <v>1.83673045618951</v>
      </c>
      <c r="AG162" s="0" t="n">
        <v>0.0536087507346938</v>
      </c>
      <c r="AH162" s="0" t="n">
        <v>0.0291870538510645</v>
      </c>
    </row>
    <row r="163" customFormat="false" ht="15" hidden="false" customHeight="false" outlineLevel="0" collapsed="false">
      <c r="A163" s="0" t="n">
        <v>11</v>
      </c>
      <c r="B163" s="0" t="n">
        <v>0.03125</v>
      </c>
      <c r="C163" s="0" t="n">
        <v>2.05146247465898</v>
      </c>
      <c r="P163" s="0" t="n">
        <v>14</v>
      </c>
      <c r="Q163" s="0" t="n">
        <v>0.0625</v>
      </c>
      <c r="R163" s="0" t="n">
        <f aca="false">LOG10(P165)</f>
        <v>1.14612803567824</v>
      </c>
      <c r="S163" s="0" t="n">
        <f aca="false">LOG10(Q163)</f>
        <v>-1.20411998265592</v>
      </c>
      <c r="AF163" s="0" t="n">
        <v>1.68190732172415</v>
      </c>
      <c r="AG163" s="0" t="n">
        <v>0.0338883425714285</v>
      </c>
      <c r="AH163" s="0" t="n">
        <v>0.0201487573861614</v>
      </c>
    </row>
    <row r="164" customFormat="false" ht="15" hidden="false" customHeight="false" outlineLevel="0" collapsed="false">
      <c r="A164" s="0" t="n">
        <v>11</v>
      </c>
      <c r="B164" s="0" t="n">
        <v>0.03125</v>
      </c>
      <c r="C164" s="0" t="n">
        <v>1.6079972222433</v>
      </c>
      <c r="P164" s="0" t="n">
        <v>14</v>
      </c>
      <c r="Q164" s="0" t="n">
        <v>0.046875</v>
      </c>
      <c r="R164" s="0" t="n">
        <f aca="false">LOG10(P166)</f>
        <v>1.14612803567824</v>
      </c>
      <c r="S164" s="0" t="n">
        <f aca="false">LOG10(Q164)</f>
        <v>-1.32905871926422</v>
      </c>
      <c r="AF164" s="0" t="n">
        <v>1.30152062896636</v>
      </c>
      <c r="AG164" s="0" t="n">
        <v>0.024510383387755</v>
      </c>
      <c r="AH164" s="0" t="n">
        <v>0.0188321128703282</v>
      </c>
    </row>
    <row r="165" customFormat="false" ht="15" hidden="false" customHeight="false" outlineLevel="0" collapsed="false">
      <c r="A165" s="0" t="n">
        <v>11</v>
      </c>
      <c r="B165" s="0" t="n">
        <v>0.03125</v>
      </c>
      <c r="C165" s="0" t="n">
        <v>1.84291811089395</v>
      </c>
      <c r="P165" s="0" t="n">
        <v>14</v>
      </c>
      <c r="Q165" s="0" t="n">
        <v>0.078125</v>
      </c>
      <c r="R165" s="0" t="n">
        <f aca="false">LOG10(P167)</f>
        <v>1.14612803567824</v>
      </c>
      <c r="S165" s="0" t="n">
        <f aca="false">LOG10(Q165)</f>
        <v>-1.10720996964787</v>
      </c>
      <c r="AF165" s="0" t="n">
        <v>1.93526682158176</v>
      </c>
      <c r="AG165" s="0" t="n">
        <v>0.0348320160408163</v>
      </c>
      <c r="AH165" s="0" t="n">
        <v>0.0179985600188953</v>
      </c>
    </row>
    <row r="166" customFormat="false" ht="15" hidden="false" customHeight="false" outlineLevel="0" collapsed="false">
      <c r="A166" s="0" t="n">
        <v>11</v>
      </c>
      <c r="B166" s="0" t="n">
        <v>0.03125</v>
      </c>
      <c r="C166" s="0" t="n">
        <v>1.23610874321982</v>
      </c>
      <c r="P166" s="0" t="n">
        <v>14</v>
      </c>
      <c r="Q166" s="0" t="n">
        <v>0.078125</v>
      </c>
      <c r="R166" s="0" t="n">
        <f aca="false">LOG10(P168)</f>
        <v>1.14612803567824</v>
      </c>
      <c r="S166" s="0" t="n">
        <f aca="false">LOG10(Q166)</f>
        <v>-1.10720996964787</v>
      </c>
      <c r="AF166" s="0" t="n">
        <v>1.30013186311544</v>
      </c>
      <c r="AG166" s="0" t="n">
        <v>0.017656301755102</v>
      </c>
      <c r="AH166" s="0" t="n">
        <v>0.0135803930785859</v>
      </c>
    </row>
    <row r="167" customFormat="false" ht="15" hidden="false" customHeight="false" outlineLevel="0" collapsed="false">
      <c r="A167" s="0" t="n">
        <v>11</v>
      </c>
      <c r="B167" s="0" t="n">
        <v>0.03125</v>
      </c>
      <c r="C167" s="0" t="n">
        <v>1.8997632717526</v>
      </c>
      <c r="P167" s="0" t="n">
        <v>14</v>
      </c>
      <c r="Q167" s="0" t="n">
        <v>0.0625</v>
      </c>
      <c r="R167" s="0" t="n">
        <f aca="false">LOG10(P169)</f>
        <v>1.14612803567824</v>
      </c>
      <c r="S167" s="0" t="n">
        <f aca="false">LOG10(Q167)</f>
        <v>-1.20411998265592</v>
      </c>
      <c r="AF167" s="0" t="n">
        <v>1.57887465215743</v>
      </c>
      <c r="AG167" s="0" t="n">
        <v>0.0314618119591836</v>
      </c>
      <c r="AH167" s="0" t="n">
        <v>0.0199267319392283</v>
      </c>
    </row>
    <row r="168" customFormat="false" ht="15" hidden="false" customHeight="false" outlineLevel="0" collapsed="false">
      <c r="A168" s="0" t="n">
        <v>11</v>
      </c>
      <c r="B168" s="0" t="n">
        <v>0.03125</v>
      </c>
      <c r="C168" s="0" t="n">
        <v>2.92649909547237</v>
      </c>
      <c r="P168" s="0" t="n">
        <v>14</v>
      </c>
      <c r="Q168" s="0" t="n">
        <v>0.359375</v>
      </c>
      <c r="R168" s="0" t="n">
        <f aca="false">LOG10(P170)</f>
        <v>1.14612803567824</v>
      </c>
      <c r="S168" s="0" t="n">
        <f aca="false">LOG10(Q168)</f>
        <v>-0.444452137966294</v>
      </c>
      <c r="AF168" s="0" t="n">
        <v>2.56161109151586</v>
      </c>
      <c r="AG168" s="0" t="n">
        <v>0.0396840568571428</v>
      </c>
      <c r="AH168" s="0" t="n">
        <v>0.0154918351925386</v>
      </c>
    </row>
    <row r="169" customFormat="false" ht="15" hidden="false" customHeight="false" outlineLevel="0" collapsed="false">
      <c r="A169" s="0" t="n">
        <v>11</v>
      </c>
      <c r="B169" s="0" t="n">
        <v>0.03125</v>
      </c>
      <c r="C169" s="0" t="n">
        <v>1.5000434633357</v>
      </c>
      <c r="P169" s="0" t="n">
        <v>14</v>
      </c>
      <c r="Q169" s="0" t="n">
        <v>0.0625</v>
      </c>
      <c r="R169" s="0" t="n">
        <f aca="false">LOG10(P171)</f>
        <v>1.14612803567824</v>
      </c>
      <c r="S169" s="0" t="n">
        <f aca="false">LOG10(Q169)</f>
        <v>-1.20411998265592</v>
      </c>
      <c r="AF169" s="0" t="n">
        <v>1.34073180679124</v>
      </c>
      <c r="AG169" s="0" t="n">
        <v>0.0302685466530612</v>
      </c>
      <c r="AH169" s="0" t="n">
        <v>0.0225761382699665</v>
      </c>
    </row>
    <row r="170" customFormat="false" ht="15" hidden="false" customHeight="false" outlineLevel="0" collapsed="false">
      <c r="A170" s="0" t="n">
        <v>11</v>
      </c>
      <c r="B170" s="0" t="n">
        <v>0.03125</v>
      </c>
      <c r="C170" s="0" t="n">
        <v>2.43452330191515</v>
      </c>
      <c r="P170" s="0" t="n">
        <v>14</v>
      </c>
      <c r="Q170" s="0" t="n">
        <v>0.0625</v>
      </c>
      <c r="R170" s="0" t="n">
        <f aca="false">LOG10(P172)</f>
        <v>1.14612803567824</v>
      </c>
      <c r="S170" s="0" t="n">
        <f aca="false">LOG10(Q170)</f>
        <v>-1.20411998265592</v>
      </c>
      <c r="AF170" s="0" t="n">
        <v>3.71146504672506</v>
      </c>
      <c r="AG170" s="0" t="n">
        <v>0.030631607877551</v>
      </c>
      <c r="AH170" s="0" t="n">
        <v>0.00825323894794048</v>
      </c>
    </row>
    <row r="171" customFormat="false" ht="15" hidden="false" customHeight="false" outlineLevel="0" collapsed="false">
      <c r="A171" s="0" t="n">
        <v>11</v>
      </c>
      <c r="B171" s="0" t="n">
        <v>0.015625</v>
      </c>
      <c r="C171" s="0" t="n">
        <v>1.58487594464293</v>
      </c>
      <c r="P171" s="0" t="n">
        <v>14</v>
      </c>
      <c r="Q171" s="0" t="n">
        <v>0.0625</v>
      </c>
      <c r="R171" s="0" t="n">
        <f aca="false">LOG10(P173)</f>
        <v>1.14612803567824</v>
      </c>
      <c r="S171" s="0" t="n">
        <f aca="false">LOG10(Q171)</f>
        <v>-1.20411998265592</v>
      </c>
      <c r="AF171" s="0" t="n">
        <v>2.50569762334258</v>
      </c>
      <c r="AG171" s="0" t="n">
        <v>0.0353440568571428</v>
      </c>
      <c r="AH171" s="0" t="n">
        <v>0.0141054756678877</v>
      </c>
    </row>
    <row r="172" customFormat="false" ht="15" hidden="false" customHeight="false" outlineLevel="0" collapsed="false">
      <c r="A172" s="0" t="n">
        <v>11</v>
      </c>
      <c r="B172" s="0" t="n">
        <v>0.03125</v>
      </c>
      <c r="C172" s="0" t="n">
        <v>2.68238783206609</v>
      </c>
      <c r="P172" s="0" t="n">
        <v>14</v>
      </c>
      <c r="Q172" s="0" t="n">
        <v>0.09375</v>
      </c>
      <c r="R172" s="0" t="n">
        <f aca="false">LOG10(P174)</f>
        <v>1.17609125905568</v>
      </c>
      <c r="S172" s="0" t="n">
        <f aca="false">LOG10(Q172)</f>
        <v>-1.02802872360024</v>
      </c>
      <c r="AF172" s="0" t="n">
        <v>2.68735335882537</v>
      </c>
      <c r="AG172" s="0" t="n">
        <v>0.0340134446122449</v>
      </c>
      <c r="AH172" s="0" t="n">
        <v>0.0126568560478075</v>
      </c>
    </row>
    <row r="173" customFormat="false" ht="15" hidden="false" customHeight="false" outlineLevel="0" collapsed="false">
      <c r="A173" s="0" t="n">
        <v>11</v>
      </c>
      <c r="B173" s="0" t="n">
        <v>0.046875</v>
      </c>
      <c r="C173" s="0" t="n">
        <v>1.54520399641813</v>
      </c>
      <c r="P173" s="0" t="n">
        <v>14</v>
      </c>
      <c r="Q173" s="0" t="n">
        <v>0.328125</v>
      </c>
      <c r="R173" s="0" t="n">
        <f aca="false">LOG10(P175)</f>
        <v>1.17609125905568</v>
      </c>
      <c r="S173" s="0" t="n">
        <f aca="false">LOG10(Q173)</f>
        <v>-0.483960679249968</v>
      </c>
      <c r="AF173" s="0" t="n">
        <v>2.05146247465898</v>
      </c>
      <c r="AG173" s="0" t="n">
        <v>0.0258111997142857</v>
      </c>
      <c r="AH173" s="0" t="n">
        <v>0.012581853206248</v>
      </c>
    </row>
    <row r="174" customFormat="false" ht="15" hidden="false" customHeight="false" outlineLevel="0" collapsed="false">
      <c r="A174" s="0" t="n">
        <v>11</v>
      </c>
      <c r="B174" s="0" t="n">
        <v>0.03125</v>
      </c>
      <c r="C174" s="0" t="n">
        <v>1.75179018447301</v>
      </c>
      <c r="P174" s="0" t="n">
        <v>15</v>
      </c>
      <c r="Q174" s="0" t="n">
        <v>0.078125</v>
      </c>
      <c r="R174" s="0" t="n">
        <f aca="false">LOG10(P176)</f>
        <v>1.17609125905568</v>
      </c>
      <c r="S174" s="0" t="n">
        <f aca="false">LOG10(Q174)</f>
        <v>-1.10720996964787</v>
      </c>
      <c r="AF174" s="0" t="n">
        <v>1.6079972222433</v>
      </c>
      <c r="AG174" s="0" t="n">
        <v>0.0291522201224489</v>
      </c>
      <c r="AH174" s="0" t="n">
        <v>0.0181295214439356</v>
      </c>
    </row>
    <row r="175" customFormat="false" ht="15" hidden="false" customHeight="false" outlineLevel="0" collapsed="false">
      <c r="A175" s="0" t="n">
        <v>11</v>
      </c>
      <c r="B175" s="0" t="n">
        <v>0.015625</v>
      </c>
      <c r="C175" s="0" t="n">
        <v>2.22930777042529</v>
      </c>
      <c r="P175" s="0" t="n">
        <v>15</v>
      </c>
      <c r="Q175" s="0" t="n">
        <v>0.0625</v>
      </c>
      <c r="R175" s="0" t="n">
        <f aca="false">LOG10(P177)</f>
        <v>1.17609125905568</v>
      </c>
      <c r="S175" s="0" t="n">
        <f aca="false">LOG10(Q175)</f>
        <v>-1.20411998265592</v>
      </c>
      <c r="AF175" s="0" t="n">
        <v>1.84291811089395</v>
      </c>
      <c r="AG175" s="0" t="n">
        <v>0.0281542609387755</v>
      </c>
      <c r="AH175" s="0" t="n">
        <v>0.0152770005201796</v>
      </c>
    </row>
    <row r="176" customFormat="false" ht="15" hidden="false" customHeight="false" outlineLevel="0" collapsed="false">
      <c r="A176" s="0" t="n">
        <v>11</v>
      </c>
      <c r="B176" s="0" t="n">
        <v>0.03125</v>
      </c>
      <c r="C176" s="0" t="n">
        <v>2.09587066345212</v>
      </c>
      <c r="P176" s="0" t="n">
        <v>15</v>
      </c>
      <c r="Q176" s="0" t="n">
        <v>0.078125</v>
      </c>
      <c r="R176" s="0" t="n">
        <f aca="false">LOG10(P178)</f>
        <v>1.17609125905568</v>
      </c>
      <c r="S176" s="0" t="n">
        <f aca="false">LOG10(Q176)</f>
        <v>-1.10720996964787</v>
      </c>
      <c r="AF176" s="0" t="n">
        <v>1.23610874321982</v>
      </c>
      <c r="AG176" s="0" t="n">
        <v>0.0458801793061224</v>
      </c>
      <c r="AH176" s="0" t="n">
        <v>0.037116620651524</v>
      </c>
    </row>
    <row r="177" customFormat="false" ht="15" hidden="false" customHeight="false" outlineLevel="0" collapsed="false">
      <c r="A177" s="0" t="n">
        <v>11</v>
      </c>
      <c r="B177" s="0" t="n">
        <v>0.03125</v>
      </c>
      <c r="C177" s="0" t="n">
        <v>2.06157767383688</v>
      </c>
      <c r="P177" s="0" t="n">
        <v>15</v>
      </c>
      <c r="Q177" s="0" t="n">
        <v>0.078125</v>
      </c>
      <c r="R177" s="0" t="n">
        <f aca="false">LOG10(P179)</f>
        <v>1.17609125905568</v>
      </c>
      <c r="S177" s="0" t="n">
        <f aca="false">LOG10(Q177)</f>
        <v>-1.10720996964787</v>
      </c>
      <c r="AF177" s="0" t="n">
        <v>1.8997632717526</v>
      </c>
      <c r="AG177" s="0" t="n">
        <v>0.0270689548163265</v>
      </c>
      <c r="AH177" s="0" t="n">
        <v>0.0142485936110105</v>
      </c>
    </row>
    <row r="178" customFormat="false" ht="15" hidden="false" customHeight="false" outlineLevel="0" collapsed="false">
      <c r="A178" s="0" t="n">
        <v>11</v>
      </c>
      <c r="B178" s="0" t="n">
        <v>0.03125</v>
      </c>
      <c r="C178" s="0" t="n">
        <v>2.46351688676825</v>
      </c>
      <c r="P178" s="0" t="n">
        <v>15</v>
      </c>
      <c r="Q178" s="0" t="n">
        <v>0.078125</v>
      </c>
      <c r="R178" s="0" t="n">
        <f aca="false">LOG10(P180)</f>
        <v>1.17609125905568</v>
      </c>
      <c r="S178" s="0" t="n">
        <f aca="false">LOG10(Q178)</f>
        <v>-1.10720996964787</v>
      </c>
      <c r="AF178" s="0" t="n">
        <v>2.92649909547237</v>
      </c>
      <c r="AG178" s="0" t="n">
        <v>0.0301022201224489</v>
      </c>
      <c r="AH178" s="0" t="n">
        <v>0.0102860855720135</v>
      </c>
    </row>
    <row r="179" customFormat="false" ht="15" hidden="false" customHeight="false" outlineLevel="0" collapsed="false">
      <c r="A179" s="0" t="n">
        <v>11</v>
      </c>
      <c r="B179" s="0" t="n">
        <v>0.03125</v>
      </c>
      <c r="C179" s="0" t="n">
        <v>2.26072721325913</v>
      </c>
      <c r="P179" s="0" t="n">
        <v>15</v>
      </c>
      <c r="Q179" s="0" t="n">
        <v>0.09375</v>
      </c>
      <c r="R179" s="0" t="n">
        <f aca="false">LOG10(P181)</f>
        <v>1.17609125905568</v>
      </c>
      <c r="S179" s="0" t="n">
        <f aca="false">LOG10(Q179)</f>
        <v>-1.02802872360024</v>
      </c>
      <c r="AF179" s="0" t="n">
        <v>1.5000434633357</v>
      </c>
      <c r="AG179" s="0" t="n">
        <v>0.0215097711428571</v>
      </c>
      <c r="AH179" s="0" t="n">
        <v>0.014339431935542</v>
      </c>
    </row>
    <row r="180" customFormat="false" ht="15" hidden="false" customHeight="false" outlineLevel="0" collapsed="false">
      <c r="A180" s="0" t="n">
        <v>11</v>
      </c>
      <c r="B180" s="0" t="n">
        <v>0.03125</v>
      </c>
      <c r="C180" s="0" t="n">
        <v>2.05703340443765</v>
      </c>
      <c r="P180" s="0" t="n">
        <v>15</v>
      </c>
      <c r="Q180" s="0" t="n">
        <v>0.0625</v>
      </c>
      <c r="R180" s="0" t="n">
        <f aca="false">LOG10(P182)</f>
        <v>1.17609125905568</v>
      </c>
      <c r="S180" s="0" t="n">
        <f aca="false">LOG10(Q180)</f>
        <v>-1.20411998265592</v>
      </c>
      <c r="AF180" s="0" t="n">
        <v>2.43452330191515</v>
      </c>
      <c r="AG180" s="0" t="n">
        <v>0.0361638527755101</v>
      </c>
      <c r="AH180" s="0" t="n">
        <v>0.0148545929903654</v>
      </c>
    </row>
    <row r="181" customFormat="false" ht="15" hidden="false" customHeight="false" outlineLevel="0" collapsed="false">
      <c r="A181" s="0" t="n">
        <v>11</v>
      </c>
      <c r="B181" s="0" t="n">
        <v>0.03125</v>
      </c>
      <c r="C181" s="0" t="n">
        <v>2.73670470003797</v>
      </c>
      <c r="P181" s="0" t="n">
        <v>15</v>
      </c>
      <c r="Q181" s="0" t="n">
        <v>0.078125</v>
      </c>
      <c r="R181" s="0" t="n">
        <f aca="false">LOG10(P183)</f>
        <v>1.17609125905568</v>
      </c>
      <c r="S181" s="0" t="n">
        <f aca="false">LOG10(Q181)</f>
        <v>-1.10720996964787</v>
      </c>
      <c r="AF181" s="0" t="n">
        <v>1.58487594464293</v>
      </c>
      <c r="AG181" s="0" t="n">
        <v>0.0405130364489795</v>
      </c>
      <c r="AH181" s="0" t="n">
        <v>0.025562276079663</v>
      </c>
    </row>
    <row r="182" customFormat="false" ht="15" hidden="false" customHeight="false" outlineLevel="0" collapsed="false">
      <c r="A182" s="0" t="n">
        <v>12</v>
      </c>
      <c r="B182" s="0" t="n">
        <v>0.046875</v>
      </c>
      <c r="C182" s="0" t="n">
        <v>3.23640485701809</v>
      </c>
      <c r="P182" s="0" t="n">
        <v>15</v>
      </c>
      <c r="Q182" s="0" t="n">
        <v>0.09375</v>
      </c>
      <c r="R182" s="0" t="n">
        <f aca="false">LOG10(P184)</f>
        <v>1.17609125905568</v>
      </c>
      <c r="S182" s="0" t="n">
        <f aca="false">LOG10(Q182)</f>
        <v>-1.02802872360024</v>
      </c>
      <c r="AF182" s="0" t="n">
        <v>2.68238783206609</v>
      </c>
      <c r="AG182" s="0" t="n">
        <v>0.035505689510204</v>
      </c>
      <c r="AH182" s="0" t="n">
        <v>0.0132365980361818</v>
      </c>
    </row>
    <row r="183" customFormat="false" ht="15" hidden="false" customHeight="false" outlineLevel="0" collapsed="false">
      <c r="A183" s="0" t="n">
        <v>12</v>
      </c>
      <c r="B183" s="0" t="n">
        <v>0.046875</v>
      </c>
      <c r="C183" s="0" t="n">
        <v>2.67880587543005</v>
      </c>
      <c r="P183" s="0" t="n">
        <v>15</v>
      </c>
      <c r="Q183" s="0" t="n">
        <v>0.078125</v>
      </c>
      <c r="R183" s="0" t="n">
        <f aca="false">LOG10(P185)</f>
        <v>1.17609125905568</v>
      </c>
      <c r="S183" s="0" t="n">
        <f aca="false">LOG10(Q183)</f>
        <v>-1.10720996964787</v>
      </c>
      <c r="AF183" s="0" t="n">
        <v>1.54520399641813</v>
      </c>
      <c r="AG183" s="0" t="n">
        <v>0.0483054854285714</v>
      </c>
      <c r="AH183" s="0" t="n">
        <v>0.0312615586942216</v>
      </c>
    </row>
    <row r="184" customFormat="false" ht="15" hidden="false" customHeight="false" outlineLevel="0" collapsed="false">
      <c r="A184" s="0" t="n">
        <v>12</v>
      </c>
      <c r="B184" s="0" t="n">
        <v>0.046875</v>
      </c>
      <c r="C184" s="0" t="n">
        <v>1.59678455154013</v>
      </c>
      <c r="P184" s="0" t="n">
        <v>15</v>
      </c>
      <c r="Q184" s="0" t="n">
        <v>0.09375</v>
      </c>
      <c r="R184" s="0" t="n">
        <f aca="false">LOG10(P186)</f>
        <v>1.17609125905568</v>
      </c>
      <c r="S184" s="0" t="n">
        <f aca="false">LOG10(Q184)</f>
        <v>-1.02802872360024</v>
      </c>
      <c r="AF184" s="0" t="n">
        <v>1.75179018447301</v>
      </c>
      <c r="AG184" s="0" t="n">
        <v>0.0390922201224489</v>
      </c>
      <c r="AH184" s="0" t="n">
        <v>0.0223155834922142</v>
      </c>
    </row>
    <row r="185" customFormat="false" ht="15" hidden="false" customHeight="false" outlineLevel="0" collapsed="false">
      <c r="A185" s="0" t="n">
        <v>12</v>
      </c>
      <c r="B185" s="0" t="n">
        <v>0.03125</v>
      </c>
      <c r="C185" s="0" t="n">
        <v>2.79793536413561</v>
      </c>
      <c r="P185" s="0" t="n">
        <v>15</v>
      </c>
      <c r="Q185" s="0" t="n">
        <v>0.0625</v>
      </c>
      <c r="R185" s="0" t="n">
        <f aca="false">LOG10(P187)</f>
        <v>1.17609125905568</v>
      </c>
      <c r="S185" s="0" t="n">
        <f aca="false">LOG10(Q185)</f>
        <v>-1.20411998265592</v>
      </c>
      <c r="AF185" s="0" t="n">
        <v>2.22930777042529</v>
      </c>
      <c r="AG185" s="0" t="n">
        <v>0.0392438527755102</v>
      </c>
      <c r="AH185" s="0" t="n">
        <v>0.0176036047135939</v>
      </c>
    </row>
    <row r="186" customFormat="false" ht="15" hidden="false" customHeight="false" outlineLevel="0" collapsed="false">
      <c r="A186" s="0" t="n">
        <v>12</v>
      </c>
      <c r="B186" s="0" t="n">
        <v>0.03125</v>
      </c>
      <c r="C186" s="0" t="n">
        <v>3.71914272668882</v>
      </c>
      <c r="P186" s="0" t="n">
        <v>15</v>
      </c>
      <c r="Q186" s="0" t="n">
        <v>0.078125</v>
      </c>
      <c r="R186" s="0" t="n">
        <f aca="false">LOG10(P188)</f>
        <v>1.17609125905568</v>
      </c>
      <c r="S186" s="0" t="n">
        <f aca="false">LOG10(Q186)</f>
        <v>-1.10720996964787</v>
      </c>
      <c r="AF186" s="0" t="n">
        <v>2.09587066345212</v>
      </c>
      <c r="AG186" s="0" t="n">
        <v>0.0316375262448979</v>
      </c>
      <c r="AH186" s="0" t="n">
        <v>0.0150951710888435</v>
      </c>
    </row>
    <row r="187" customFormat="false" ht="15" hidden="false" customHeight="false" outlineLevel="0" collapsed="false">
      <c r="A187" s="0" t="n">
        <v>12</v>
      </c>
      <c r="B187" s="0" t="n">
        <v>0.046875</v>
      </c>
      <c r="C187" s="0" t="n">
        <v>2.40935871089548</v>
      </c>
      <c r="P187" s="0" t="n">
        <v>15</v>
      </c>
      <c r="Q187" s="0" t="n">
        <v>0.0625</v>
      </c>
      <c r="R187" s="0" t="n">
        <f aca="false">LOG10(P189)</f>
        <v>1.17609125905568</v>
      </c>
      <c r="S187" s="0" t="n">
        <f aca="false">LOG10(Q187)</f>
        <v>-1.20411998265592</v>
      </c>
      <c r="AF187" s="0" t="n">
        <v>2.06157767383688</v>
      </c>
      <c r="AG187" s="0" t="n">
        <v>0.024266914</v>
      </c>
      <c r="AH187" s="0" t="n">
        <v>0.0117710403580554</v>
      </c>
    </row>
    <row r="188" customFormat="false" ht="15" hidden="false" customHeight="false" outlineLevel="0" collapsed="false">
      <c r="A188" s="0" t="n">
        <v>12</v>
      </c>
      <c r="B188" s="0" t="n">
        <v>0.03125</v>
      </c>
      <c r="C188" s="0" t="n">
        <v>2.12640759241531</v>
      </c>
      <c r="P188" s="0" t="n">
        <v>15</v>
      </c>
      <c r="Q188" s="0" t="n">
        <v>0.0625</v>
      </c>
      <c r="R188" s="0" t="n">
        <f aca="false">LOG10(P190)</f>
        <v>1.17609125905568</v>
      </c>
      <c r="S188" s="0" t="n">
        <f aca="false">LOG10(Q188)</f>
        <v>-1.20411998265592</v>
      </c>
      <c r="AF188" s="0" t="n">
        <v>2.46351688676825</v>
      </c>
      <c r="AG188" s="0" t="n">
        <v>0.0265526282857142</v>
      </c>
      <c r="AH188" s="0" t="n">
        <v>0.0107783423074266</v>
      </c>
    </row>
    <row r="189" customFormat="false" ht="15" hidden="false" customHeight="false" outlineLevel="0" collapsed="false">
      <c r="A189" s="0" t="n">
        <v>12</v>
      </c>
      <c r="B189" s="0" t="n">
        <v>0.03125</v>
      </c>
      <c r="C189" s="0" t="n">
        <v>1.78273111287995</v>
      </c>
      <c r="P189" s="0" t="n">
        <v>15</v>
      </c>
      <c r="Q189" s="0" t="n">
        <v>0.0625</v>
      </c>
      <c r="R189" s="0" t="n">
        <f aca="false">LOG10(P191)</f>
        <v>1.17609125905568</v>
      </c>
      <c r="S189" s="0" t="n">
        <f aca="false">LOG10(Q189)</f>
        <v>-1.20411998265592</v>
      </c>
      <c r="AF189" s="0" t="n">
        <v>2.26072721325913</v>
      </c>
      <c r="AG189" s="0" t="n">
        <v>0.0361011997142857</v>
      </c>
      <c r="AH189" s="0" t="n">
        <v>0.0159688437873232</v>
      </c>
    </row>
    <row r="190" customFormat="false" ht="15" hidden="false" customHeight="false" outlineLevel="0" collapsed="false">
      <c r="A190" s="0" t="n">
        <v>12</v>
      </c>
      <c r="B190" s="0" t="n">
        <v>0.046875</v>
      </c>
      <c r="C190" s="0" t="n">
        <v>2.3011642400663</v>
      </c>
      <c r="P190" s="0" t="n">
        <v>15</v>
      </c>
      <c r="Q190" s="0" t="n">
        <v>0.078125</v>
      </c>
      <c r="R190" s="0" t="n">
        <f aca="false">LOG10(P192)</f>
        <v>1.17609125905568</v>
      </c>
      <c r="S190" s="0" t="n">
        <f aca="false">LOG10(Q190)</f>
        <v>-1.10720996964787</v>
      </c>
      <c r="AF190" s="0" t="n">
        <v>2.05703340443765</v>
      </c>
      <c r="AG190" s="0" t="n">
        <v>0.0372907915510204</v>
      </c>
      <c r="AH190" s="0" t="n">
        <v>0.0181284326596605</v>
      </c>
    </row>
    <row r="191" customFormat="false" ht="15" hidden="false" customHeight="false" outlineLevel="0" collapsed="false">
      <c r="A191" s="0" t="n">
        <v>12</v>
      </c>
      <c r="B191" s="0" t="n">
        <v>0.03125</v>
      </c>
      <c r="C191" s="0" t="n">
        <v>2.13266102414217</v>
      </c>
      <c r="P191" s="0" t="n">
        <v>15</v>
      </c>
      <c r="Q191" s="0" t="n">
        <v>0.0625</v>
      </c>
      <c r="R191" s="0" t="n">
        <f aca="false">LOG10(P193)</f>
        <v>1.17609125905568</v>
      </c>
      <c r="S191" s="0" t="n">
        <f aca="false">LOG10(Q191)</f>
        <v>-1.20411998265592</v>
      </c>
      <c r="AF191" s="0" t="n">
        <v>2.73670470003797</v>
      </c>
      <c r="AG191" s="0" t="n">
        <v>0.0345628323673469</v>
      </c>
      <c r="AH191" s="0" t="n">
        <v>0.0126293612777685</v>
      </c>
    </row>
    <row r="192" customFormat="false" ht="15" hidden="false" customHeight="false" outlineLevel="0" collapsed="false">
      <c r="A192" s="0" t="n">
        <v>12</v>
      </c>
      <c r="B192" s="0" t="n">
        <v>0.03125</v>
      </c>
      <c r="C192" s="0" t="n">
        <v>2.02742391759987</v>
      </c>
      <c r="P192" s="0" t="n">
        <v>15</v>
      </c>
      <c r="Q192" s="0" t="n">
        <v>0.09375</v>
      </c>
      <c r="R192" s="0" t="n">
        <f aca="false">LOG10(P194)</f>
        <v>1.20411998265592</v>
      </c>
      <c r="S192" s="0" t="n">
        <f aca="false">LOG10(Q192)</f>
        <v>-1.02802872360024</v>
      </c>
      <c r="AF192" s="0" t="n">
        <v>3.23640485701809</v>
      </c>
      <c r="AG192" s="0" t="n">
        <v>0.0308154854285714</v>
      </c>
      <c r="AH192" s="0" t="n">
        <v>0.00952151748312592</v>
      </c>
    </row>
    <row r="193" customFormat="false" ht="15" hidden="false" customHeight="false" outlineLevel="0" collapsed="false">
      <c r="A193" s="0" t="n">
        <v>12</v>
      </c>
      <c r="B193" s="0" t="n">
        <v>0.046875</v>
      </c>
      <c r="C193" s="0" t="n">
        <v>1.65297418222618</v>
      </c>
      <c r="P193" s="0" t="n">
        <v>15</v>
      </c>
      <c r="Q193" s="0" t="n">
        <v>0.09375</v>
      </c>
      <c r="R193" s="0" t="n">
        <f aca="false">LOG10(P195)</f>
        <v>1.20411998265592</v>
      </c>
      <c r="S193" s="0" t="n">
        <f aca="false">LOG10(Q193)</f>
        <v>-1.02802872360024</v>
      </c>
      <c r="AF193" s="0" t="n">
        <v>2.67880587543005</v>
      </c>
      <c r="AG193" s="0" t="n">
        <v>0.0346269139999999</v>
      </c>
      <c r="AH193" s="0" t="n">
        <v>0.0129262498330309</v>
      </c>
    </row>
    <row r="194" customFormat="false" ht="15" hidden="false" customHeight="false" outlineLevel="0" collapsed="false">
      <c r="A194" s="0" t="n">
        <v>12</v>
      </c>
      <c r="B194" s="0" t="n">
        <v>0.046875</v>
      </c>
      <c r="C194" s="0" t="n">
        <v>2.44830412068817</v>
      </c>
      <c r="P194" s="0" t="n">
        <v>16</v>
      </c>
      <c r="Q194" s="0" t="n">
        <v>0.125</v>
      </c>
      <c r="R194" s="0" t="n">
        <f aca="false">LOG10(P196)</f>
        <v>1.20411998265592</v>
      </c>
      <c r="S194" s="0" t="n">
        <f aca="false">LOG10(Q194)</f>
        <v>-0.903089986991944</v>
      </c>
      <c r="AF194" s="0" t="n">
        <v>1.59678455154013</v>
      </c>
      <c r="AG194" s="0" t="n">
        <v>0.0423022201224489</v>
      </c>
      <c r="AH194" s="0" t="n">
        <v>0.0264921276208788</v>
      </c>
    </row>
    <row r="195" customFormat="false" ht="15" hidden="false" customHeight="false" outlineLevel="0" collapsed="false">
      <c r="A195" s="0" t="n">
        <v>12</v>
      </c>
      <c r="B195" s="0" t="n">
        <v>0.03125</v>
      </c>
      <c r="C195" s="0" t="n">
        <v>1.14715253301666</v>
      </c>
      <c r="P195" s="0" t="n">
        <v>16</v>
      </c>
      <c r="Q195" s="0" t="n">
        <v>0.109375</v>
      </c>
      <c r="R195" s="0" t="n">
        <f aca="false">LOG10(P197)</f>
        <v>1.20411998265592</v>
      </c>
      <c r="S195" s="0" t="n">
        <f aca="false">LOG10(Q195)</f>
        <v>-0.96108193396963</v>
      </c>
      <c r="AF195" s="0" t="n">
        <v>2.79793536413561</v>
      </c>
      <c r="AG195" s="0" t="n">
        <v>0.0301993629795918</v>
      </c>
      <c r="AH195" s="0" t="n">
        <v>0.0107934455408413</v>
      </c>
    </row>
    <row r="196" customFormat="false" ht="15" hidden="false" customHeight="false" outlineLevel="0" collapsed="false">
      <c r="A196" s="0" t="n">
        <v>12</v>
      </c>
      <c r="B196" s="0" t="n">
        <v>0.03125</v>
      </c>
      <c r="C196" s="0" t="n">
        <v>2.84168247185459</v>
      </c>
      <c r="P196" s="0" t="n">
        <v>16</v>
      </c>
      <c r="Q196" s="0" t="n">
        <v>0.09375</v>
      </c>
      <c r="R196" s="0" t="n">
        <f aca="false">LOG10(P198)</f>
        <v>1.20411998265592</v>
      </c>
      <c r="S196" s="0" t="n">
        <f aca="false">LOG10(Q196)</f>
        <v>-1.02802872360024</v>
      </c>
      <c r="AF196" s="0" t="n">
        <v>3.71914272668882</v>
      </c>
      <c r="AG196" s="0" t="n">
        <v>0.0390695670612244</v>
      </c>
      <c r="AH196" s="0" t="n">
        <v>0.010504992664266</v>
      </c>
    </row>
    <row r="197" customFormat="false" ht="15" hidden="false" customHeight="false" outlineLevel="0" collapsed="false">
      <c r="A197" s="0" t="n">
        <v>12</v>
      </c>
      <c r="B197" s="0" t="n">
        <v>0.03125</v>
      </c>
      <c r="C197" s="0" t="n">
        <v>1.13756068802788</v>
      </c>
      <c r="P197" s="0" t="n">
        <v>16</v>
      </c>
      <c r="Q197" s="0" t="n">
        <v>0.09375</v>
      </c>
      <c r="R197" s="0" t="n">
        <f aca="false">LOG10(P199)</f>
        <v>1.20411998265592</v>
      </c>
      <c r="S197" s="0" t="n">
        <f aca="false">LOG10(Q197)</f>
        <v>-1.02802872360024</v>
      </c>
      <c r="AF197" s="0" t="n">
        <v>2.40935871089548</v>
      </c>
      <c r="AG197" s="0" t="n">
        <v>0.0468505874693877</v>
      </c>
      <c r="AH197" s="0" t="n">
        <v>0.0194452520737249</v>
      </c>
    </row>
    <row r="198" customFormat="false" ht="15" hidden="false" customHeight="false" outlineLevel="0" collapsed="false">
      <c r="A198" s="0" t="n">
        <v>12</v>
      </c>
      <c r="B198" s="0" t="n">
        <v>0.03125</v>
      </c>
      <c r="C198" s="0" t="n">
        <v>1.61443401999568</v>
      </c>
      <c r="P198" s="0" t="n">
        <v>16</v>
      </c>
      <c r="Q198" s="0" t="n">
        <v>0.078125</v>
      </c>
      <c r="R198" s="0" t="n">
        <f aca="false">LOG10(P200)</f>
        <v>1.20411998265592</v>
      </c>
      <c r="S198" s="0" t="n">
        <f aca="false">LOG10(Q198)</f>
        <v>-1.10720996964787</v>
      </c>
      <c r="AF198" s="0" t="n">
        <v>2.12640759241531</v>
      </c>
      <c r="AG198" s="0" t="n">
        <v>0.0850899752244897</v>
      </c>
      <c r="AH198" s="0" t="n">
        <v>0.0400158349358784</v>
      </c>
    </row>
    <row r="199" customFormat="false" ht="15" hidden="false" customHeight="false" outlineLevel="0" collapsed="false">
      <c r="A199" s="0" t="n">
        <v>12</v>
      </c>
      <c r="B199" s="0" t="n">
        <v>0.046875</v>
      </c>
      <c r="C199" s="0" t="n">
        <v>2.39938844011936</v>
      </c>
      <c r="P199" s="0" t="n">
        <v>16</v>
      </c>
      <c r="Q199" s="0" t="n">
        <v>0.109375</v>
      </c>
      <c r="R199" s="0" t="n">
        <f aca="false">LOG10(P201)</f>
        <v>1.20411998265592</v>
      </c>
      <c r="S199" s="0" t="n">
        <f aca="false">LOG10(Q199)</f>
        <v>-0.96108193396963</v>
      </c>
      <c r="AF199" s="0" t="n">
        <v>1.78273111287995</v>
      </c>
      <c r="AG199" s="0" t="n">
        <v>0.0326911997142857</v>
      </c>
      <c r="AH199" s="0" t="n">
        <v>0.0183377063866204</v>
      </c>
    </row>
    <row r="200" customFormat="false" ht="15" hidden="false" customHeight="false" outlineLevel="0" collapsed="false">
      <c r="A200" s="0" t="n">
        <v>12</v>
      </c>
      <c r="B200" s="0" t="n">
        <v>0.046875</v>
      </c>
      <c r="C200" s="0" t="n">
        <v>1.75738534996773</v>
      </c>
      <c r="P200" s="0" t="n">
        <v>16</v>
      </c>
      <c r="Q200" s="0" t="n">
        <v>0.078125</v>
      </c>
      <c r="R200" s="0" t="n">
        <f aca="false">LOG10(P202)</f>
        <v>1.20411998265592</v>
      </c>
      <c r="S200" s="0" t="n">
        <f aca="false">LOG10(Q200)</f>
        <v>-1.10720996964787</v>
      </c>
      <c r="AF200" s="0" t="n">
        <v>2.3011642400663</v>
      </c>
      <c r="AG200" s="0" t="n">
        <v>0.0430999752244897</v>
      </c>
      <c r="AH200" s="0" t="n">
        <v>0.018729638881946</v>
      </c>
    </row>
    <row r="201" customFormat="false" ht="15" hidden="false" customHeight="false" outlineLevel="0" collapsed="false">
      <c r="A201" s="0" t="n">
        <v>12</v>
      </c>
      <c r="B201" s="0" t="n">
        <v>0.03125</v>
      </c>
      <c r="C201" s="0" t="n">
        <v>2.53404039975508</v>
      </c>
      <c r="P201" s="0" t="n">
        <v>16</v>
      </c>
      <c r="Q201" s="0" t="n">
        <v>0.078125</v>
      </c>
      <c r="R201" s="0" t="n">
        <f aca="false">LOG10(P203)</f>
        <v>1.20411998265592</v>
      </c>
      <c r="S201" s="0" t="n">
        <f aca="false">LOG10(Q201)</f>
        <v>-1.10720996964787</v>
      </c>
      <c r="AF201" s="0" t="n">
        <v>2.13266102414217</v>
      </c>
      <c r="AG201" s="0" t="n">
        <v>0.0339179344081632</v>
      </c>
      <c r="AH201" s="0" t="n">
        <v>0.0159040438326602</v>
      </c>
    </row>
    <row r="202" customFormat="false" ht="15" hidden="false" customHeight="false" outlineLevel="0" collapsed="false">
      <c r="A202" s="0" t="n">
        <v>13</v>
      </c>
      <c r="B202" s="0" t="n">
        <v>0.03125</v>
      </c>
      <c r="C202" s="0" t="n">
        <v>4.07831006464705</v>
      </c>
      <c r="P202" s="0" t="n">
        <v>16</v>
      </c>
      <c r="Q202" s="0" t="n">
        <v>0.09375</v>
      </c>
      <c r="R202" s="0" t="n">
        <f aca="false">LOG10(P204)</f>
        <v>1.20411998265592</v>
      </c>
      <c r="S202" s="0" t="n">
        <f aca="false">LOG10(Q202)</f>
        <v>-1.02802872360024</v>
      </c>
      <c r="AF202" s="0" t="n">
        <v>2.02742391759987</v>
      </c>
      <c r="AG202" s="0" t="n">
        <v>0.0448097711428571</v>
      </c>
      <c r="AH202" s="0" t="n">
        <v>0.0221018262406138</v>
      </c>
    </row>
    <row r="203" customFormat="false" ht="15" hidden="false" customHeight="false" outlineLevel="0" collapsed="false">
      <c r="A203" s="0" t="n">
        <v>13</v>
      </c>
      <c r="B203" s="0" t="n">
        <v>0.046875</v>
      </c>
      <c r="C203" s="0" t="n">
        <v>2.73392140224076</v>
      </c>
      <c r="P203" s="0" t="n">
        <v>16</v>
      </c>
      <c r="Q203" s="0" t="n">
        <v>0.09375</v>
      </c>
      <c r="R203" s="0" t="n">
        <f aca="false">LOG10(P205)</f>
        <v>1.20411998265592</v>
      </c>
      <c r="S203" s="0" t="n">
        <f aca="false">LOG10(Q203)</f>
        <v>-1.02802872360024</v>
      </c>
      <c r="AF203" s="0" t="n">
        <v>1.65297418222618</v>
      </c>
      <c r="AG203" s="0" t="n">
        <v>0.0172005874693877</v>
      </c>
      <c r="AH203" s="0" t="n">
        <v>0.0104058415759539</v>
      </c>
    </row>
    <row r="204" customFormat="false" ht="15" hidden="false" customHeight="false" outlineLevel="0" collapsed="false">
      <c r="A204" s="0" t="n">
        <v>13</v>
      </c>
      <c r="B204" s="0" t="n">
        <v>0.046875</v>
      </c>
      <c r="C204" s="0" t="n">
        <v>3.88639217752474</v>
      </c>
      <c r="P204" s="0" t="n">
        <v>16</v>
      </c>
      <c r="Q204" s="0" t="n">
        <v>0.09375</v>
      </c>
      <c r="R204" s="0" t="n">
        <f aca="false">LOG10(P206)</f>
        <v>1.20411998265592</v>
      </c>
      <c r="S204" s="0" t="n">
        <f aca="false">LOG10(Q204)</f>
        <v>-1.02802872360024</v>
      </c>
      <c r="AF204" s="0" t="n">
        <v>2.44830412068817</v>
      </c>
      <c r="AG204" s="0" t="n">
        <v>0.0421711997142857</v>
      </c>
      <c r="AH204" s="0" t="n">
        <v>0.0172246574099757</v>
      </c>
    </row>
    <row r="205" customFormat="false" ht="15" hidden="false" customHeight="false" outlineLevel="0" collapsed="false">
      <c r="A205" s="0" t="n">
        <v>13</v>
      </c>
      <c r="B205" s="0" t="n">
        <v>0.046875</v>
      </c>
      <c r="C205" s="0" t="n">
        <v>1.73580590773659</v>
      </c>
      <c r="P205" s="0" t="n">
        <v>16</v>
      </c>
      <c r="Q205" s="0" t="n">
        <v>0.109375</v>
      </c>
      <c r="R205" s="0" t="n">
        <f aca="false">LOG10(P207)</f>
        <v>1.20411998265592</v>
      </c>
      <c r="S205" s="0" t="n">
        <f aca="false">LOG10(Q205)</f>
        <v>-0.96108193396963</v>
      </c>
      <c r="AF205" s="0" t="n">
        <v>1.14715253301666</v>
      </c>
      <c r="AG205" s="0" t="n">
        <v>0.0348691588979591</v>
      </c>
      <c r="AH205" s="0" t="n">
        <v>0.0303962706740172</v>
      </c>
    </row>
    <row r="206" customFormat="false" ht="15" hidden="false" customHeight="false" outlineLevel="0" collapsed="false">
      <c r="A206" s="0" t="n">
        <v>13</v>
      </c>
      <c r="B206" s="0" t="n">
        <v>0.046875</v>
      </c>
      <c r="C206" s="0" t="n">
        <v>2.48660990034089</v>
      </c>
      <c r="P206" s="0" t="n">
        <v>16</v>
      </c>
      <c r="Q206" s="0" t="n">
        <v>0.09375</v>
      </c>
      <c r="R206" s="0" t="n">
        <f aca="false">LOG10(P208)</f>
        <v>1.20411998265592</v>
      </c>
      <c r="S206" s="0" t="n">
        <f aca="false">LOG10(Q206)</f>
        <v>-1.02802872360024</v>
      </c>
      <c r="AF206" s="0" t="n">
        <v>2.84168247185459</v>
      </c>
      <c r="AG206" s="0" t="n">
        <v>0.0395126282857142</v>
      </c>
      <c r="AH206" s="0" t="n">
        <v>0.013904659889719</v>
      </c>
    </row>
    <row r="207" customFormat="false" ht="15" hidden="false" customHeight="false" outlineLevel="0" collapsed="false">
      <c r="A207" s="0" t="n">
        <v>13</v>
      </c>
      <c r="B207" s="0" t="n">
        <v>0.03125</v>
      </c>
      <c r="C207" s="0" t="n">
        <v>1.92521047937292</v>
      </c>
      <c r="P207" s="0" t="n">
        <v>16</v>
      </c>
      <c r="Q207" s="0" t="n">
        <v>0.140625</v>
      </c>
      <c r="R207" s="0" t="n">
        <f aca="false">LOG10(P209)</f>
        <v>1.20411998265592</v>
      </c>
      <c r="S207" s="0" t="n">
        <f aca="false">LOG10(Q207)</f>
        <v>-0.851937464544562</v>
      </c>
      <c r="AF207" s="0" t="n">
        <v>1.13756068802788</v>
      </c>
      <c r="AG207" s="0" t="n">
        <v>0.0315597711428571</v>
      </c>
      <c r="AH207" s="0" t="n">
        <v>0.0277433735843758</v>
      </c>
    </row>
    <row r="208" customFormat="false" ht="15" hidden="false" customHeight="false" outlineLevel="0" collapsed="false">
      <c r="A208" s="0" t="n">
        <v>13</v>
      </c>
      <c r="B208" s="0" t="n">
        <v>0.0625</v>
      </c>
      <c r="C208" s="0" t="n">
        <v>2.13433274665322</v>
      </c>
      <c r="P208" s="0" t="n">
        <v>16</v>
      </c>
      <c r="Q208" s="0" t="n">
        <v>0.109375</v>
      </c>
      <c r="R208" s="0" t="n">
        <f aca="false">LOG10(P210)</f>
        <v>1.20411998265592</v>
      </c>
      <c r="S208" s="0" t="n">
        <f aca="false">LOG10(Q208)</f>
        <v>-0.96108193396963</v>
      </c>
      <c r="AF208" s="0" t="n">
        <v>1.61443401999568</v>
      </c>
      <c r="AG208" s="0" t="n">
        <v>0.0375499752244897</v>
      </c>
      <c r="AH208" s="0" t="n">
        <v>0.0232589097847368</v>
      </c>
    </row>
    <row r="209" customFormat="false" ht="15" hidden="false" customHeight="false" outlineLevel="0" collapsed="false">
      <c r="A209" s="0" t="n">
        <v>13</v>
      </c>
      <c r="B209" s="0" t="n">
        <v>0.046875</v>
      </c>
      <c r="C209" s="0" t="n">
        <v>2.24372486038981</v>
      </c>
      <c r="P209" s="0" t="n">
        <v>16</v>
      </c>
      <c r="Q209" s="0" t="n">
        <v>0.09375</v>
      </c>
      <c r="R209" s="0" t="n">
        <f aca="false">LOG10(P211)</f>
        <v>1.20411998265592</v>
      </c>
      <c r="S209" s="0" t="n">
        <f aca="false">LOG10(Q209)</f>
        <v>-1.02802872360024</v>
      </c>
      <c r="AF209" s="0" t="n">
        <v>2.39938844011936</v>
      </c>
      <c r="AG209" s="0" t="n">
        <v>0.039500995632653</v>
      </c>
      <c r="AH209" s="0" t="n">
        <v>0.016462943211766</v>
      </c>
    </row>
    <row r="210" customFormat="false" ht="15" hidden="false" customHeight="false" outlineLevel="0" collapsed="false">
      <c r="A210" s="0" t="n">
        <v>13</v>
      </c>
      <c r="B210" s="0" t="n">
        <v>0.046875</v>
      </c>
      <c r="C210" s="0" t="n">
        <v>2.08958623782406</v>
      </c>
      <c r="P210" s="0" t="n">
        <v>16</v>
      </c>
      <c r="Q210" s="0" t="n">
        <v>0.078125</v>
      </c>
      <c r="R210" s="0" t="n">
        <f aca="false">LOG10(P212)</f>
        <v>1.20411998265592</v>
      </c>
      <c r="S210" s="0" t="n">
        <f aca="false">LOG10(Q210)</f>
        <v>-1.10720996964787</v>
      </c>
      <c r="AF210" s="0" t="n">
        <v>1.75738534996773</v>
      </c>
      <c r="AG210" s="0" t="n">
        <v>0.0499052813469387</v>
      </c>
      <c r="AH210" s="0" t="n">
        <v>0.0283974606638521</v>
      </c>
    </row>
    <row r="211" customFormat="false" ht="15" hidden="false" customHeight="false" outlineLevel="0" collapsed="false">
      <c r="A211" s="0" t="n">
        <v>13</v>
      </c>
      <c r="B211" s="0" t="n">
        <v>0.046875</v>
      </c>
      <c r="C211" s="0" t="n">
        <v>3.58549770455018</v>
      </c>
      <c r="P211" s="0" t="n">
        <v>16</v>
      </c>
      <c r="Q211" s="0" t="n">
        <v>0.109375</v>
      </c>
      <c r="R211" s="0" t="n">
        <f aca="false">LOG10(P213)</f>
        <v>1.20411998265592</v>
      </c>
      <c r="S211" s="0" t="n">
        <f aca="false">LOG10(Q211)</f>
        <v>-0.96108193396963</v>
      </c>
      <c r="AF211" s="0" t="n">
        <v>2.53404039975508</v>
      </c>
      <c r="AG211" s="0" t="n">
        <v>0.0350291588979591</v>
      </c>
      <c r="AH211" s="0" t="n">
        <v>0.0138234413710786</v>
      </c>
    </row>
    <row r="212" customFormat="false" ht="15" hidden="false" customHeight="false" outlineLevel="0" collapsed="false">
      <c r="A212" s="0" t="n">
        <v>13</v>
      </c>
      <c r="B212" s="0" t="n">
        <v>0.03125</v>
      </c>
      <c r="C212" s="0" t="n">
        <v>2.04756344784978</v>
      </c>
      <c r="P212" s="0" t="n">
        <v>16</v>
      </c>
      <c r="Q212" s="0" t="n">
        <v>0.109375</v>
      </c>
      <c r="R212" s="0" t="n">
        <f aca="false">LOG10(P214)</f>
        <v>1.23044892137827</v>
      </c>
      <c r="S212" s="0" t="n">
        <f aca="false">LOG10(Q212)</f>
        <v>-0.96108193396963</v>
      </c>
      <c r="AF212" s="0" t="n">
        <v>4.07831006464705</v>
      </c>
      <c r="AG212" s="0" t="n">
        <v>0.0448097711428571</v>
      </c>
      <c r="AH212" s="0" t="n">
        <v>0.0109873379984743</v>
      </c>
    </row>
    <row r="213" customFormat="false" ht="15" hidden="false" customHeight="false" outlineLevel="0" collapsed="false">
      <c r="A213" s="0" t="n">
        <v>13</v>
      </c>
      <c r="B213" s="0" t="n">
        <v>0.046875</v>
      </c>
      <c r="C213" s="0" t="n">
        <v>2.97858051266132</v>
      </c>
      <c r="P213" s="0" t="n">
        <v>16</v>
      </c>
      <c r="Q213" s="0" t="n">
        <v>0.078125</v>
      </c>
      <c r="R213" s="0" t="n">
        <f aca="false">LOG10(P215)</f>
        <v>1.23044892137827</v>
      </c>
      <c r="S213" s="0" t="n">
        <f aca="false">LOG10(Q213)</f>
        <v>-1.10720996964787</v>
      </c>
      <c r="AF213" s="0" t="n">
        <v>2.73392140224076</v>
      </c>
      <c r="AG213" s="0" t="n">
        <v>0.0359097711428571</v>
      </c>
      <c r="AH213" s="0" t="n">
        <v>0.013134895214407</v>
      </c>
    </row>
    <row r="214" customFormat="false" ht="15" hidden="false" customHeight="false" outlineLevel="0" collapsed="false">
      <c r="A214" s="0" t="n">
        <v>13</v>
      </c>
      <c r="B214" s="0" t="n">
        <v>0.046875</v>
      </c>
      <c r="C214" s="0" t="n">
        <v>1.83351050109896</v>
      </c>
      <c r="P214" s="0" t="n">
        <v>17</v>
      </c>
      <c r="Q214" s="0" t="n">
        <v>0.125</v>
      </c>
      <c r="R214" s="0" t="n">
        <f aca="false">LOG10(P216)</f>
        <v>1.23044892137827</v>
      </c>
      <c r="S214" s="0" t="n">
        <f aca="false">LOG10(Q214)</f>
        <v>-0.903089986991944</v>
      </c>
      <c r="AF214" s="0" t="n">
        <v>3.88639217752474</v>
      </c>
      <c r="AG214" s="0" t="n">
        <v>0.0345752813469387</v>
      </c>
      <c r="AH214" s="0" t="n">
        <v>0.00889649828622285</v>
      </c>
    </row>
    <row r="215" customFormat="false" ht="15" hidden="false" customHeight="false" outlineLevel="0" collapsed="false">
      <c r="A215" s="0" t="n">
        <v>13</v>
      </c>
      <c r="B215" s="0" t="n">
        <v>0.03125</v>
      </c>
      <c r="C215" s="0" t="n">
        <v>2.55950933914117</v>
      </c>
      <c r="P215" s="0" t="n">
        <v>17</v>
      </c>
      <c r="Q215" s="0" t="n">
        <v>0.109375</v>
      </c>
      <c r="R215" s="0" t="n">
        <f aca="false">LOG10(P217)</f>
        <v>1.23044892137827</v>
      </c>
      <c r="S215" s="0" t="n">
        <f aca="false">LOG10(Q215)</f>
        <v>-0.96108193396963</v>
      </c>
      <c r="AF215" s="0" t="n">
        <v>1.73580590773659</v>
      </c>
      <c r="AG215" s="0" t="n">
        <v>0.0455826282857142</v>
      </c>
      <c r="AH215" s="0" t="n">
        <v>0.0262602103625466</v>
      </c>
    </row>
    <row r="216" customFormat="false" ht="15" hidden="false" customHeight="false" outlineLevel="0" collapsed="false">
      <c r="A216" s="0" t="n">
        <v>13</v>
      </c>
      <c r="B216" s="0" t="n">
        <v>0.046875</v>
      </c>
      <c r="C216" s="0" t="n">
        <v>1.9557886474169</v>
      </c>
      <c r="P216" s="0" t="n">
        <v>17</v>
      </c>
      <c r="Q216" s="0" t="n">
        <v>0.09375</v>
      </c>
      <c r="R216" s="0" t="n">
        <f aca="false">LOG10(P218)</f>
        <v>1.23044892137827</v>
      </c>
      <c r="S216" s="0" t="n">
        <f aca="false">LOG10(Q216)</f>
        <v>-1.02802872360024</v>
      </c>
      <c r="AF216" s="0" t="n">
        <v>2.48660990034089</v>
      </c>
      <c r="AG216" s="0" t="n">
        <v>0.0391852813469387</v>
      </c>
      <c r="AH216" s="0" t="n">
        <v>0.0157585157774714</v>
      </c>
    </row>
    <row r="217" customFormat="false" ht="15" hidden="false" customHeight="false" outlineLevel="0" collapsed="false">
      <c r="A217" s="0" t="n">
        <v>13</v>
      </c>
      <c r="B217" s="0" t="n">
        <v>0.046875</v>
      </c>
      <c r="C217" s="0" t="n">
        <v>2.68701398565366</v>
      </c>
      <c r="P217" s="0" t="n">
        <v>17</v>
      </c>
      <c r="Q217" s="0" t="n">
        <v>0.125</v>
      </c>
      <c r="R217" s="0" t="n">
        <f aca="false">LOG10(P219)</f>
        <v>1.23044892137827</v>
      </c>
      <c r="S217" s="0" t="n">
        <f aca="false">LOG10(Q217)</f>
        <v>-0.903089986991944</v>
      </c>
      <c r="AF217" s="0" t="n">
        <v>1.92521047937292</v>
      </c>
      <c r="AG217" s="0" t="n">
        <v>0.0303526282857142</v>
      </c>
      <c r="AH217" s="0" t="n">
        <v>0.0157658752697007</v>
      </c>
    </row>
    <row r="218" customFormat="false" ht="15" hidden="false" customHeight="false" outlineLevel="0" collapsed="false">
      <c r="A218" s="0" t="n">
        <v>13</v>
      </c>
      <c r="B218" s="0" t="n">
        <v>0.0625</v>
      </c>
      <c r="C218" s="0" t="n">
        <v>2.31169427081479</v>
      </c>
      <c r="P218" s="0" t="n">
        <v>17</v>
      </c>
      <c r="Q218" s="0" t="n">
        <v>0.09375</v>
      </c>
      <c r="R218" s="0" t="n">
        <f aca="false">LOG10(P220)</f>
        <v>1.23044892137827</v>
      </c>
      <c r="S218" s="0" t="n">
        <f aca="false">LOG10(Q218)</f>
        <v>-1.02802872360024</v>
      </c>
      <c r="AF218" s="0" t="n">
        <v>2.13433274665322</v>
      </c>
      <c r="AG218" s="0" t="n">
        <v>0.0214503833877551</v>
      </c>
      <c r="AH218" s="0" t="n">
        <v>0.0100501589648524</v>
      </c>
    </row>
    <row r="219" customFormat="false" ht="15" hidden="false" customHeight="false" outlineLevel="0" collapsed="false">
      <c r="A219" s="0" t="n">
        <v>13</v>
      </c>
      <c r="B219" s="0" t="n">
        <v>0.0625</v>
      </c>
      <c r="C219" s="0" t="n">
        <v>1.81623333888853</v>
      </c>
      <c r="P219" s="0" t="n">
        <v>17</v>
      </c>
      <c r="Q219" s="0" t="n">
        <v>0.078125</v>
      </c>
      <c r="R219" s="0" t="n">
        <f aca="false">LOG10(P221)</f>
        <v>1.23044892137827</v>
      </c>
      <c r="S219" s="0" t="n">
        <f aca="false">LOG10(Q219)</f>
        <v>-1.10720996964787</v>
      </c>
      <c r="AF219" s="0" t="n">
        <v>2.24372486038981</v>
      </c>
      <c r="AG219" s="0" t="n">
        <v>0.0388207915510204</v>
      </c>
      <c r="AH219" s="0" t="n">
        <v>0.0173019393938862</v>
      </c>
    </row>
    <row r="220" customFormat="false" ht="15" hidden="false" customHeight="false" outlineLevel="0" collapsed="false">
      <c r="A220" s="0" t="n">
        <v>13</v>
      </c>
      <c r="B220" s="0" t="n">
        <v>0.046875</v>
      </c>
      <c r="C220" s="0" t="n">
        <v>1.4514303173669</v>
      </c>
      <c r="P220" s="0" t="n">
        <v>17</v>
      </c>
      <c r="Q220" s="0" t="n">
        <v>0.09375</v>
      </c>
      <c r="R220" s="0" t="n">
        <f aca="false">LOG10(P222)</f>
        <v>1.23044892137827</v>
      </c>
      <c r="S220" s="0" t="n">
        <f aca="false">LOG10(Q220)</f>
        <v>-1.02802872360024</v>
      </c>
      <c r="AF220" s="0" t="n">
        <v>2.08958623782406</v>
      </c>
      <c r="AG220" s="0" t="n">
        <v>0.0288338527755102</v>
      </c>
      <c r="AH220" s="0" t="n">
        <v>0.0137988335937431</v>
      </c>
    </row>
    <row r="221" customFormat="false" ht="15" hidden="false" customHeight="false" outlineLevel="0" collapsed="false">
      <c r="A221" s="0" t="n">
        <v>13</v>
      </c>
      <c r="B221" s="0" t="n">
        <v>0.046875</v>
      </c>
      <c r="C221" s="0" t="n">
        <v>3.60021588453245</v>
      </c>
      <c r="P221" s="0" t="n">
        <v>17</v>
      </c>
      <c r="Q221" s="0" t="n">
        <v>0.703125</v>
      </c>
      <c r="R221" s="0" t="n">
        <f aca="false">LOG10(P223)</f>
        <v>1.23044892137827</v>
      </c>
      <c r="S221" s="0" t="n">
        <f aca="false">LOG10(Q221)</f>
        <v>-0.152967460208544</v>
      </c>
      <c r="AF221" s="0" t="n">
        <v>3.58549770455018</v>
      </c>
      <c r="AG221" s="0" t="n">
        <v>0.0302401793061224</v>
      </c>
      <c r="AH221" s="0" t="n">
        <v>0.0084340255657523</v>
      </c>
    </row>
    <row r="222" customFormat="false" ht="15" hidden="false" customHeight="false" outlineLevel="0" collapsed="false">
      <c r="A222" s="0" t="n">
        <v>14</v>
      </c>
      <c r="B222" s="0" t="n">
        <v>0.046875</v>
      </c>
      <c r="C222" s="0" t="n">
        <v>2.62820290061422</v>
      </c>
      <c r="P222" s="0" t="n">
        <v>17</v>
      </c>
      <c r="Q222" s="0" t="n">
        <v>0.140625</v>
      </c>
      <c r="R222" s="0" t="n">
        <f aca="false">LOG10(P224)</f>
        <v>1.23044892137827</v>
      </c>
      <c r="S222" s="0" t="n">
        <f aca="false">LOG10(Q222)</f>
        <v>-0.851937464544562</v>
      </c>
      <c r="AF222" s="0" t="n">
        <v>2.04756344784978</v>
      </c>
      <c r="AG222" s="0" t="n">
        <v>0.0330218119591836</v>
      </c>
      <c r="AH222" s="0" t="n">
        <v>0.0161273693344453</v>
      </c>
    </row>
    <row r="223" customFormat="false" ht="15" hidden="false" customHeight="false" outlineLevel="0" collapsed="false">
      <c r="A223" s="0" t="n">
        <v>14</v>
      </c>
      <c r="B223" s="0" t="n">
        <v>0.0625</v>
      </c>
      <c r="C223" s="0" t="n">
        <v>1.80063008536399</v>
      </c>
      <c r="P223" s="0" t="n">
        <v>17</v>
      </c>
      <c r="Q223" s="0" t="n">
        <v>0.109375</v>
      </c>
      <c r="R223" s="0" t="n">
        <f aca="false">LOG10(P225)</f>
        <v>1.23044892137827</v>
      </c>
      <c r="S223" s="0" t="n">
        <f aca="false">LOG10(Q223)</f>
        <v>-0.96108193396963</v>
      </c>
      <c r="AF223" s="0" t="n">
        <v>2.97858051266132</v>
      </c>
      <c r="AG223" s="0" t="n">
        <v>0.0312426282857142</v>
      </c>
      <c r="AH223" s="0" t="n">
        <v>0.010489099808754</v>
      </c>
    </row>
    <row r="224" customFormat="false" ht="15" hidden="false" customHeight="false" outlineLevel="0" collapsed="false">
      <c r="A224" s="0" t="n">
        <v>14</v>
      </c>
      <c r="B224" s="0" t="n">
        <v>0.046875</v>
      </c>
      <c r="C224" s="0" t="n">
        <v>3.19336853699107</v>
      </c>
      <c r="P224" s="0" t="n">
        <v>17</v>
      </c>
      <c r="Q224" s="0" t="n">
        <v>0.125</v>
      </c>
      <c r="R224" s="0" t="n">
        <f aca="false">LOG10(P226)</f>
        <v>1.23044892137827</v>
      </c>
      <c r="S224" s="0" t="n">
        <f aca="false">LOG10(Q224)</f>
        <v>-0.903089986991944</v>
      </c>
      <c r="AF224" s="0" t="n">
        <v>1.83351050109896</v>
      </c>
      <c r="AG224" s="0" t="n">
        <v>0.030790995632653</v>
      </c>
      <c r="AH224" s="0" t="n">
        <v>0.016793465657381</v>
      </c>
    </row>
    <row r="225" customFormat="false" ht="15" hidden="false" customHeight="false" outlineLevel="0" collapsed="false">
      <c r="A225" s="0" t="n">
        <v>14</v>
      </c>
      <c r="B225" s="0" t="n">
        <v>0.0625</v>
      </c>
      <c r="C225" s="0" t="n">
        <v>1.38171156596086</v>
      </c>
      <c r="P225" s="0" t="n">
        <v>17</v>
      </c>
      <c r="Q225" s="0" t="n">
        <v>0.109375</v>
      </c>
      <c r="R225" s="0" t="n">
        <f aca="false">LOG10(P227)</f>
        <v>1.23044892137827</v>
      </c>
      <c r="S225" s="0" t="n">
        <f aca="false">LOG10(Q225)</f>
        <v>-0.96108193396963</v>
      </c>
      <c r="AF225" s="0" t="n">
        <v>2.55950933914117</v>
      </c>
      <c r="AG225" s="0" t="n">
        <v>0.0352020160408163</v>
      </c>
      <c r="AH225" s="0" t="n">
        <v>0.0137534235575902</v>
      </c>
    </row>
    <row r="226" customFormat="false" ht="15" hidden="false" customHeight="false" outlineLevel="0" collapsed="false">
      <c r="A226" s="0" t="n">
        <v>14</v>
      </c>
      <c r="B226" s="0" t="n">
        <v>0.0625</v>
      </c>
      <c r="C226" s="0" t="n">
        <v>2.63872429247692</v>
      </c>
      <c r="P226" s="0" t="n">
        <v>17</v>
      </c>
      <c r="Q226" s="0" t="n">
        <v>0.125</v>
      </c>
      <c r="R226" s="0" t="n">
        <f aca="false">LOG10(P228)</f>
        <v>1.23044892137827</v>
      </c>
      <c r="S226" s="0" t="n">
        <f aca="false">LOG10(Q226)</f>
        <v>-0.903089986991944</v>
      </c>
      <c r="AF226" s="0" t="n">
        <v>1.9557886474169</v>
      </c>
      <c r="AG226" s="0" t="n">
        <v>0.0328977303265306</v>
      </c>
      <c r="AH226" s="0" t="n">
        <v>0.016820698069794</v>
      </c>
    </row>
    <row r="227" customFormat="false" ht="15" hidden="false" customHeight="false" outlineLevel="0" collapsed="false">
      <c r="A227" s="0" t="n">
        <v>14</v>
      </c>
      <c r="B227" s="0" t="n">
        <v>0.078125</v>
      </c>
      <c r="C227" s="0" t="n">
        <v>1.90640165312612</v>
      </c>
      <c r="P227" s="0" t="n">
        <v>17</v>
      </c>
      <c r="Q227" s="0" t="n">
        <v>0.109375</v>
      </c>
      <c r="R227" s="0" t="n">
        <f aca="false">LOG10(P229)</f>
        <v>1.23044892137827</v>
      </c>
      <c r="S227" s="0" t="n">
        <f aca="false">LOG10(Q227)</f>
        <v>-0.96108193396963</v>
      </c>
      <c r="AF227" s="0" t="n">
        <v>2.68701398565366</v>
      </c>
      <c r="AG227" s="0" t="n">
        <v>0.0238073221632653</v>
      </c>
      <c r="AH227" s="0" t="n">
        <v>0.0088601407697823</v>
      </c>
    </row>
    <row r="228" customFormat="false" ht="15" hidden="false" customHeight="false" outlineLevel="0" collapsed="false">
      <c r="A228" s="0" t="n">
        <v>14</v>
      </c>
      <c r="B228" s="0" t="n">
        <v>0.03125</v>
      </c>
      <c r="C228" s="0" t="n">
        <v>1.27541647507718</v>
      </c>
      <c r="P228" s="0" t="n">
        <v>17</v>
      </c>
      <c r="Q228" s="0" t="n">
        <v>0.125</v>
      </c>
      <c r="R228" s="0" t="n">
        <f aca="false">LOG10(P230)</f>
        <v>1.23044892137827</v>
      </c>
      <c r="S228" s="0" t="n">
        <f aca="false">LOG10(Q228)</f>
        <v>-0.903089986991944</v>
      </c>
      <c r="AF228" s="0" t="n">
        <v>2.31169427081479</v>
      </c>
      <c r="AG228" s="0" t="n">
        <v>0.0266218119591836</v>
      </c>
      <c r="AH228" s="0" t="n">
        <v>0.0115161473968616</v>
      </c>
    </row>
    <row r="229" customFormat="false" ht="15" hidden="false" customHeight="false" outlineLevel="0" collapsed="false">
      <c r="A229" s="0" t="n">
        <v>14</v>
      </c>
      <c r="B229" s="0" t="n">
        <v>0.078125</v>
      </c>
      <c r="C229" s="0" t="n">
        <v>1.54977136965871</v>
      </c>
      <c r="P229" s="0" t="n">
        <v>17</v>
      </c>
      <c r="Q229" s="0" t="n">
        <v>0.09375</v>
      </c>
      <c r="R229" s="0" t="n">
        <f aca="false">LOG10(P231)</f>
        <v>1.23044892137827</v>
      </c>
      <c r="S229" s="0" t="n">
        <f aca="false">LOG10(Q229)</f>
        <v>-1.02802872360024</v>
      </c>
      <c r="AF229" s="0" t="n">
        <v>1.81623333888853</v>
      </c>
      <c r="AG229" s="0" t="n">
        <v>0.027766914</v>
      </c>
      <c r="AH229" s="0" t="n">
        <v>0.0152881864931475</v>
      </c>
    </row>
    <row r="230" customFormat="false" ht="15" hidden="false" customHeight="false" outlineLevel="0" collapsed="false">
      <c r="A230" s="0" t="n">
        <v>14</v>
      </c>
      <c r="B230" s="0" t="n">
        <v>0.046875</v>
      </c>
      <c r="C230" s="0" t="n">
        <v>4.39735349996836</v>
      </c>
      <c r="P230" s="0" t="n">
        <v>17</v>
      </c>
      <c r="Q230" s="0" t="n">
        <v>0.109375</v>
      </c>
      <c r="R230" s="0" t="n">
        <f aca="false">LOG10(P232)</f>
        <v>1.23044892137827</v>
      </c>
      <c r="S230" s="0" t="n">
        <f aca="false">LOG10(Q230)</f>
        <v>-0.96108193396963</v>
      </c>
      <c r="AF230" s="0" t="n">
        <v>1.4514303173669</v>
      </c>
      <c r="AG230" s="0" t="n">
        <v>0.0282183425714285</v>
      </c>
      <c r="AH230" s="0" t="n">
        <v>0.0194417480700145</v>
      </c>
    </row>
    <row r="231" customFormat="false" ht="15" hidden="false" customHeight="false" outlineLevel="0" collapsed="false">
      <c r="A231" s="0" t="n">
        <v>14</v>
      </c>
      <c r="B231" s="0" t="n">
        <v>0.0625</v>
      </c>
      <c r="C231" s="0" t="n">
        <v>2.78390240181449</v>
      </c>
      <c r="P231" s="0" t="n">
        <v>17</v>
      </c>
      <c r="Q231" s="0" t="n">
        <v>0.125</v>
      </c>
      <c r="R231" s="0" t="n">
        <f aca="false">LOG10(P233)</f>
        <v>1.23044892137827</v>
      </c>
      <c r="S231" s="0" t="n">
        <f aca="false">LOG10(Q231)</f>
        <v>-0.903089986991944</v>
      </c>
      <c r="AF231" s="0" t="n">
        <v>3.60021588453245</v>
      </c>
      <c r="AG231" s="0" t="n">
        <v>0.0242442609387755</v>
      </c>
      <c r="AH231" s="0" t="n">
        <v>0.00673411309664392</v>
      </c>
    </row>
    <row r="232" customFormat="false" ht="15" hidden="false" customHeight="false" outlineLevel="0" collapsed="false">
      <c r="A232" s="0" t="n">
        <v>14</v>
      </c>
      <c r="B232" s="0" t="n">
        <v>0.0625</v>
      </c>
      <c r="C232" s="0" t="n">
        <v>3.22496096458227</v>
      </c>
      <c r="P232" s="0" t="n">
        <v>17</v>
      </c>
      <c r="Q232" s="0" t="n">
        <v>0.125</v>
      </c>
      <c r="R232" s="0" t="n">
        <f aca="false">LOG10(P234)</f>
        <v>1.25527250510331</v>
      </c>
      <c r="S232" s="0" t="n">
        <f aca="false">LOG10(Q232)</f>
        <v>-0.903089986991944</v>
      </c>
      <c r="AF232" s="0" t="n">
        <v>2.62820290061422</v>
      </c>
      <c r="AG232" s="0" t="n">
        <v>0.0318624242040816</v>
      </c>
      <c r="AH232" s="0" t="n">
        <v>0.0121232741188418</v>
      </c>
    </row>
    <row r="233" customFormat="false" ht="15" hidden="false" customHeight="false" outlineLevel="0" collapsed="false">
      <c r="A233" s="0" t="n">
        <v>14</v>
      </c>
      <c r="B233" s="0" t="n">
        <v>0.0625</v>
      </c>
      <c r="C233" s="0" t="n">
        <v>1.85222538064209</v>
      </c>
      <c r="P233" s="0" t="n">
        <v>17</v>
      </c>
      <c r="Q233" s="0" t="n">
        <v>1.75</v>
      </c>
      <c r="R233" s="0" t="n">
        <f aca="false">LOG10(P235)</f>
        <v>1.25527250510331</v>
      </c>
      <c r="S233" s="0" t="n">
        <f aca="false">LOG10(Q233)</f>
        <v>0.243038048686294</v>
      </c>
      <c r="AF233" s="0" t="n">
        <v>1.80063008536399</v>
      </c>
      <c r="AG233" s="0" t="n">
        <v>0.0275454854285714</v>
      </c>
      <c r="AH233" s="0" t="n">
        <v>0.015297692542443</v>
      </c>
    </row>
    <row r="234" customFormat="false" ht="15" hidden="false" customHeight="false" outlineLevel="0" collapsed="false">
      <c r="A234" s="0" t="n">
        <v>14</v>
      </c>
      <c r="B234" s="0" t="n">
        <v>0.046875</v>
      </c>
      <c r="C234" s="0" t="n">
        <v>2.25639609617536</v>
      </c>
      <c r="P234" s="0" t="n">
        <v>18</v>
      </c>
      <c r="Q234" s="0" t="n">
        <v>0.15625</v>
      </c>
      <c r="R234" s="0" t="n">
        <f aca="false">LOG10(P236)</f>
        <v>1.25527250510331</v>
      </c>
      <c r="S234" s="0" t="n">
        <f aca="false">LOG10(Q234)</f>
        <v>-0.806179973983887</v>
      </c>
      <c r="AF234" s="0" t="n">
        <v>3.19336853699107</v>
      </c>
      <c r="AG234" s="0" t="n">
        <v>0.0243842609387755</v>
      </c>
      <c r="AH234" s="0" t="n">
        <v>0.00763590567650278</v>
      </c>
    </row>
    <row r="235" customFormat="false" ht="15" hidden="false" customHeight="false" outlineLevel="0" collapsed="false">
      <c r="A235" s="0" t="n">
        <v>14</v>
      </c>
      <c r="B235" s="0" t="n">
        <v>0.078125</v>
      </c>
      <c r="C235" s="0" t="n">
        <v>1.23584036253852</v>
      </c>
      <c r="P235" s="0" t="n">
        <v>18</v>
      </c>
      <c r="Q235" s="0" t="n">
        <v>0.171875</v>
      </c>
      <c r="R235" s="0" t="n">
        <f aca="false">LOG10(P237)</f>
        <v>1.25527250510331</v>
      </c>
      <c r="S235" s="0" t="n">
        <f aca="false">LOG10(Q235)</f>
        <v>-0.764787288825662</v>
      </c>
      <c r="AF235" s="0" t="n">
        <v>1.38171156596086</v>
      </c>
      <c r="AG235" s="0" t="n">
        <v>0.027431607877551</v>
      </c>
      <c r="AH235" s="0" t="n">
        <v>0.0198533532998797</v>
      </c>
    </row>
    <row r="236" customFormat="false" ht="15" hidden="false" customHeight="false" outlineLevel="0" collapsed="false">
      <c r="A236" s="0" t="n">
        <v>14</v>
      </c>
      <c r="B236" s="0" t="n">
        <v>0.078125</v>
      </c>
      <c r="C236" s="0" t="n">
        <v>2.62527908027522</v>
      </c>
      <c r="P236" s="0" t="n">
        <v>18</v>
      </c>
      <c r="Q236" s="0" t="n">
        <v>0.140625</v>
      </c>
      <c r="R236" s="0" t="n">
        <f aca="false">LOG10(P238)</f>
        <v>1.25527250510331</v>
      </c>
      <c r="S236" s="0" t="n">
        <f aca="false">LOG10(Q236)</f>
        <v>-0.851937464544562</v>
      </c>
      <c r="AF236" s="0" t="n">
        <v>2.63872429247692</v>
      </c>
      <c r="AG236" s="0" t="n">
        <v>0.0418901793061224</v>
      </c>
      <c r="AH236" s="0" t="n">
        <v>0.0158751633982953</v>
      </c>
    </row>
    <row r="237" customFormat="false" ht="15" hidden="false" customHeight="false" outlineLevel="0" collapsed="false">
      <c r="A237" s="0" t="n">
        <v>14</v>
      </c>
      <c r="B237" s="0" t="n">
        <v>0.0625</v>
      </c>
      <c r="C237" s="0" t="n">
        <v>3.41721269398995</v>
      </c>
      <c r="P237" s="0" t="n">
        <v>18</v>
      </c>
      <c r="Q237" s="0" t="n">
        <v>0.15625</v>
      </c>
      <c r="R237" s="0" t="n">
        <f aca="false">LOG10(P239)</f>
        <v>1.25527250510331</v>
      </c>
      <c r="S237" s="0" t="n">
        <f aca="false">LOG10(Q237)</f>
        <v>-0.806179973983887</v>
      </c>
      <c r="AF237" s="0" t="n">
        <v>1.90640165312612</v>
      </c>
      <c r="AG237" s="0" t="n">
        <v>0.027595689510204</v>
      </c>
      <c r="AH237" s="0" t="n">
        <v>0.0144752756927967</v>
      </c>
    </row>
    <row r="238" customFormat="false" ht="15" hidden="false" customHeight="false" outlineLevel="0" collapsed="false">
      <c r="A238" s="0" t="n">
        <v>14</v>
      </c>
      <c r="B238" s="0" t="n">
        <v>0.359375</v>
      </c>
      <c r="C238" s="0" t="n">
        <v>9.36430712436627</v>
      </c>
      <c r="P238" s="0" t="n">
        <v>18</v>
      </c>
      <c r="Q238" s="0" t="n">
        <v>0.125</v>
      </c>
      <c r="R238" s="0" t="n">
        <f aca="false">LOG10(P240)</f>
        <v>1.25527250510331</v>
      </c>
      <c r="S238" s="0" t="n">
        <f aca="false">LOG10(Q238)</f>
        <v>-0.903089986991944</v>
      </c>
      <c r="AF238" s="0" t="n">
        <v>1.27541647507718</v>
      </c>
      <c r="AG238" s="0" t="n">
        <v>0.0181667099183673</v>
      </c>
      <c r="AH238" s="0" t="n">
        <v>0.0142437472569639</v>
      </c>
    </row>
    <row r="239" customFormat="false" ht="15" hidden="false" customHeight="false" outlineLevel="0" collapsed="false">
      <c r="A239" s="0" t="n">
        <v>14</v>
      </c>
      <c r="B239" s="0" t="n">
        <v>0.0625</v>
      </c>
      <c r="C239" s="0" t="n">
        <v>2.51072919226461</v>
      </c>
      <c r="P239" s="0" t="n">
        <v>18</v>
      </c>
      <c r="Q239" s="0" t="n">
        <v>0.125</v>
      </c>
      <c r="R239" s="0" t="n">
        <f aca="false">LOG10(P241)</f>
        <v>1.25527250510331</v>
      </c>
      <c r="S239" s="0" t="n">
        <f aca="false">LOG10(Q239)</f>
        <v>-0.903089986991944</v>
      </c>
      <c r="AF239" s="0" t="n">
        <v>1.54977136965871</v>
      </c>
      <c r="AG239" s="0" t="n">
        <v>0.0251614037959183</v>
      </c>
      <c r="AH239" s="0" t="n">
        <v>0.0162355585401344</v>
      </c>
    </row>
    <row r="240" customFormat="false" ht="15" hidden="false" customHeight="false" outlineLevel="0" collapsed="false">
      <c r="A240" s="0" t="n">
        <v>14</v>
      </c>
      <c r="B240" s="0" t="n">
        <v>0.0625</v>
      </c>
      <c r="C240" s="0" t="n">
        <v>1.23992196171175</v>
      </c>
      <c r="P240" s="0" t="n">
        <v>18</v>
      </c>
      <c r="Q240" s="0" t="n">
        <v>0.375</v>
      </c>
      <c r="R240" s="0" t="n">
        <f aca="false">LOG10(P242)</f>
        <v>1.25527250510331</v>
      </c>
      <c r="S240" s="0" t="n">
        <f aca="false">LOG10(Q240)</f>
        <v>-0.425968732272281</v>
      </c>
      <c r="AF240" s="0" t="n">
        <v>4.39735349996836</v>
      </c>
      <c r="AG240" s="0" t="n">
        <v>0.0257740568571428</v>
      </c>
      <c r="AH240" s="0" t="n">
        <v>0.00586126561290291</v>
      </c>
    </row>
    <row r="241" customFormat="false" ht="15" hidden="false" customHeight="false" outlineLevel="0" collapsed="false">
      <c r="A241" s="0" t="n">
        <v>14</v>
      </c>
      <c r="B241" s="0" t="n">
        <v>0.0625</v>
      </c>
      <c r="C241" s="0" t="n">
        <v>0.776028111939474</v>
      </c>
      <c r="P241" s="0" t="n">
        <v>18</v>
      </c>
      <c r="Q241" s="0" t="n">
        <v>0.15625</v>
      </c>
      <c r="R241" s="0" t="n">
        <f aca="false">LOG10(P243)</f>
        <v>1.25527250510331</v>
      </c>
      <c r="S241" s="0" t="n">
        <f aca="false">LOG10(Q241)</f>
        <v>-0.806179973983887</v>
      </c>
      <c r="AF241" s="0" t="n">
        <v>2.78390240181449</v>
      </c>
      <c r="AG241" s="0" t="n">
        <v>0.0391852813469387</v>
      </c>
      <c r="AH241" s="0" t="n">
        <v>0.0140756663457018</v>
      </c>
    </row>
    <row r="242" customFormat="false" ht="15" hidden="false" customHeight="false" outlineLevel="0" collapsed="false">
      <c r="A242" s="0" t="n">
        <v>15</v>
      </c>
      <c r="B242" s="0" t="n">
        <v>0.09375</v>
      </c>
      <c r="C242" s="0" t="n">
        <v>4.03811198552177</v>
      </c>
      <c r="P242" s="0" t="n">
        <v>18</v>
      </c>
      <c r="Q242" s="0" t="n">
        <v>0.109375</v>
      </c>
      <c r="R242" s="0" t="n">
        <f aca="false">LOG10(P244)</f>
        <v>1.25527250510331</v>
      </c>
      <c r="S242" s="0" t="n">
        <f aca="false">LOG10(Q242)</f>
        <v>-0.96108193396963</v>
      </c>
      <c r="AF242" s="0" t="n">
        <v>3.22496096458227</v>
      </c>
      <c r="AG242" s="0" t="n">
        <v>0.033186914</v>
      </c>
      <c r="AH242" s="0" t="n">
        <v>0.0102906405269617</v>
      </c>
    </row>
    <row r="243" customFormat="false" ht="15" hidden="false" customHeight="false" outlineLevel="0" collapsed="false">
      <c r="A243" s="0" t="n">
        <v>15</v>
      </c>
      <c r="B243" s="0" t="n">
        <v>0.328125</v>
      </c>
      <c r="C243" s="0" t="n">
        <v>3.3418207686342</v>
      </c>
      <c r="P243" s="0" t="n">
        <v>18</v>
      </c>
      <c r="Q243" s="0" t="n">
        <v>0.125</v>
      </c>
      <c r="R243" s="0" t="n">
        <f aca="false">LOG10(P245)</f>
        <v>1.25527250510331</v>
      </c>
      <c r="S243" s="0" t="n">
        <f aca="false">LOG10(Q243)</f>
        <v>-0.903089986991944</v>
      </c>
      <c r="AF243" s="0" t="n">
        <v>1.85222538064209</v>
      </c>
      <c r="AG243" s="0" t="n">
        <v>0.0487197711428571</v>
      </c>
      <c r="AH243" s="0" t="n">
        <v>0.0263033708813383</v>
      </c>
    </row>
    <row r="244" customFormat="false" ht="15" hidden="false" customHeight="false" outlineLevel="0" collapsed="false">
      <c r="A244" s="0" t="n">
        <v>15</v>
      </c>
      <c r="B244" s="0" t="n">
        <v>0.078125</v>
      </c>
      <c r="C244" s="0" t="n">
        <v>2.30724498513973</v>
      </c>
      <c r="P244" s="0" t="n">
        <v>18</v>
      </c>
      <c r="Q244" s="0" t="n">
        <v>0.109375</v>
      </c>
      <c r="R244" s="0" t="n">
        <f aca="false">LOG10(P246)</f>
        <v>1.25527250510331</v>
      </c>
      <c r="S244" s="0" t="n">
        <f aca="false">LOG10(Q244)</f>
        <v>-0.96108193396963</v>
      </c>
      <c r="AF244" s="0" t="n">
        <v>2.25639609617536</v>
      </c>
      <c r="AG244" s="0" t="n">
        <v>0.0521460976734693</v>
      </c>
      <c r="AH244" s="0" t="n">
        <v>0.0231103474083553</v>
      </c>
    </row>
    <row r="245" customFormat="false" ht="15" hidden="false" customHeight="false" outlineLevel="0" collapsed="false">
      <c r="A245" s="0" t="n">
        <v>15</v>
      </c>
      <c r="B245" s="0" t="n">
        <v>0.0625</v>
      </c>
      <c r="C245" s="0" t="n">
        <v>3.62293930600582</v>
      </c>
      <c r="P245" s="0" t="n">
        <v>18</v>
      </c>
      <c r="Q245" s="0" t="n">
        <v>0.125</v>
      </c>
      <c r="R245" s="0" t="n">
        <f aca="false">LOG10(P247)</f>
        <v>1.25527250510331</v>
      </c>
      <c r="S245" s="0" t="n">
        <f aca="false">LOG10(Q245)</f>
        <v>-0.903089986991944</v>
      </c>
      <c r="AF245" s="0" t="n">
        <v>1.23584036253852</v>
      </c>
      <c r="AG245" s="0" t="n">
        <v>0.0260467099183673</v>
      </c>
      <c r="AH245" s="0" t="n">
        <v>0.021076112018922</v>
      </c>
    </row>
    <row r="246" customFormat="false" ht="15" hidden="false" customHeight="false" outlineLevel="0" collapsed="false">
      <c r="A246" s="0" t="n">
        <v>15</v>
      </c>
      <c r="B246" s="0" t="n">
        <v>0.078125</v>
      </c>
      <c r="C246" s="0" t="n">
        <v>2.10962907534538</v>
      </c>
      <c r="P246" s="0" t="n">
        <v>18</v>
      </c>
      <c r="Q246" s="0" t="n">
        <v>0.15625</v>
      </c>
      <c r="R246" s="0" t="n">
        <f aca="false">LOG10(P248)</f>
        <v>1.25527250510331</v>
      </c>
      <c r="S246" s="0" t="n">
        <f aca="false">LOG10(Q246)</f>
        <v>-0.806179973983887</v>
      </c>
      <c r="AF246" s="0" t="n">
        <v>2.62527908027522</v>
      </c>
      <c r="AG246" s="0" t="n">
        <v>0.0373420160408163</v>
      </c>
      <c r="AH246" s="0" t="n">
        <v>0.014224017675447</v>
      </c>
    </row>
    <row r="247" customFormat="false" ht="15" hidden="false" customHeight="false" outlineLevel="0" collapsed="false">
      <c r="A247" s="0" t="n">
        <v>15</v>
      </c>
      <c r="B247" s="0" t="n">
        <v>0.078125</v>
      </c>
      <c r="C247" s="0" t="n">
        <v>2.30282108390784</v>
      </c>
      <c r="P247" s="0" t="n">
        <v>18</v>
      </c>
      <c r="Q247" s="0" t="n">
        <v>0.140625</v>
      </c>
      <c r="R247" s="0" t="n">
        <f aca="false">LOG10(P249)</f>
        <v>1.25527250510331</v>
      </c>
      <c r="S247" s="0" t="n">
        <f aca="false">LOG10(Q247)</f>
        <v>-0.851937464544562</v>
      </c>
      <c r="AF247" s="0" t="n">
        <v>3.41721269398995</v>
      </c>
      <c r="AG247" s="0" t="n">
        <v>0.0322654854285714</v>
      </c>
      <c r="AH247" s="0" t="n">
        <v>0.00944204775000355</v>
      </c>
    </row>
    <row r="248" customFormat="false" ht="15" hidden="false" customHeight="false" outlineLevel="0" collapsed="false">
      <c r="A248" s="0" t="n">
        <v>15</v>
      </c>
      <c r="B248" s="0" t="n">
        <v>0.078125</v>
      </c>
      <c r="C248" s="0" t="n">
        <v>1.96302748952755</v>
      </c>
      <c r="P248" s="0" t="n">
        <v>18</v>
      </c>
      <c r="Q248" s="0" t="n">
        <v>0.140625</v>
      </c>
      <c r="R248" s="0" t="n">
        <f aca="false">LOG10(P250)</f>
        <v>1.25527250510331</v>
      </c>
      <c r="S248" s="0" t="n">
        <f aca="false">LOG10(Q248)</f>
        <v>-0.851937464544562</v>
      </c>
      <c r="AF248" s="0" t="n">
        <v>9.36430712436627</v>
      </c>
      <c r="AG248" s="0" t="n">
        <v>0.0288644650204081</v>
      </c>
      <c r="AH248" s="0" t="n">
        <v>0.00308239196312792</v>
      </c>
    </row>
    <row r="249" customFormat="false" ht="15" hidden="false" customHeight="false" outlineLevel="0" collapsed="false">
      <c r="A249" s="0" t="n">
        <v>15</v>
      </c>
      <c r="B249" s="0" t="n">
        <v>0.09375</v>
      </c>
      <c r="C249" s="0" t="n">
        <v>1.85701146447801</v>
      </c>
      <c r="P249" s="0" t="n">
        <v>18</v>
      </c>
      <c r="Q249" s="0" t="n">
        <v>0.15625</v>
      </c>
      <c r="R249" s="0" t="n">
        <f aca="false">LOG10(P251)</f>
        <v>1.25527250510331</v>
      </c>
      <c r="S249" s="0" t="n">
        <f aca="false">LOG10(Q249)</f>
        <v>-0.806179973983887</v>
      </c>
      <c r="AF249" s="0" t="n">
        <v>2.51072919226461</v>
      </c>
      <c r="AG249" s="0" t="n">
        <v>0.0421711997142857</v>
      </c>
      <c r="AH249" s="0" t="n">
        <v>0.0167963951843999</v>
      </c>
    </row>
    <row r="250" customFormat="false" ht="15" hidden="false" customHeight="false" outlineLevel="0" collapsed="false">
      <c r="A250" s="0" t="n">
        <v>15</v>
      </c>
      <c r="B250" s="0" t="n">
        <v>0.0625</v>
      </c>
      <c r="C250" s="0" t="n">
        <v>3.34150305795561</v>
      </c>
      <c r="P250" s="0" t="n">
        <v>18</v>
      </c>
      <c r="Q250" s="0" t="n">
        <v>0.09375</v>
      </c>
      <c r="R250" s="0" t="n">
        <f aca="false">LOG10(P252)</f>
        <v>1.25527250510331</v>
      </c>
      <c r="S250" s="0" t="n">
        <f aca="false">LOG10(Q250)</f>
        <v>-1.02802872360024</v>
      </c>
      <c r="AF250" s="0" t="n">
        <v>1.23992196171175</v>
      </c>
      <c r="AG250" s="0" t="n">
        <v>0.0359097711428571</v>
      </c>
      <c r="AH250" s="0" t="n">
        <v>0.0289613155115685</v>
      </c>
    </row>
    <row r="251" customFormat="false" ht="15" hidden="false" customHeight="false" outlineLevel="0" collapsed="false">
      <c r="A251" s="0" t="n">
        <v>15</v>
      </c>
      <c r="B251" s="0" t="n">
        <v>0.078125</v>
      </c>
      <c r="C251" s="0" t="n">
        <v>1.31013881000047</v>
      </c>
      <c r="P251" s="0" t="n">
        <v>18</v>
      </c>
      <c r="Q251" s="0" t="n">
        <v>0.125</v>
      </c>
      <c r="R251" s="0" t="n">
        <f aca="false">LOG10(P253)</f>
        <v>1.25527250510331</v>
      </c>
      <c r="S251" s="0" t="n">
        <f aca="false">LOG10(Q251)</f>
        <v>-0.903089986991944</v>
      </c>
      <c r="AF251" s="0" t="n">
        <v>0.776028111939474</v>
      </c>
      <c r="AG251" s="0" t="n">
        <v>0.0165067099183673</v>
      </c>
      <c r="AH251" s="0" t="n">
        <v>0.0212707628298583</v>
      </c>
    </row>
    <row r="252" customFormat="false" ht="15" hidden="false" customHeight="false" outlineLevel="0" collapsed="false">
      <c r="A252" s="0" t="n">
        <v>15</v>
      </c>
      <c r="B252" s="0" t="n">
        <v>0.09375</v>
      </c>
      <c r="C252" s="0" t="n">
        <v>1.68205048363008</v>
      </c>
      <c r="P252" s="0" t="n">
        <v>18</v>
      </c>
      <c r="Q252" s="0" t="n">
        <v>0.171875</v>
      </c>
      <c r="R252" s="0" t="n">
        <f aca="false">LOG10(P254)</f>
        <v>1.27875360095283</v>
      </c>
      <c r="S252" s="0" t="n">
        <f aca="false">LOG10(Q252)</f>
        <v>-0.764787288825662</v>
      </c>
      <c r="AF252" s="0" t="n">
        <v>4.03811198552177</v>
      </c>
      <c r="AG252" s="0" t="n">
        <v>0.0461277303265306</v>
      </c>
      <c r="AH252" s="0" t="n">
        <v>0.0114230933891672</v>
      </c>
    </row>
    <row r="253" customFormat="false" ht="15" hidden="false" customHeight="false" outlineLevel="0" collapsed="false">
      <c r="A253" s="0" t="n">
        <v>15</v>
      </c>
      <c r="B253" s="0" t="n">
        <v>0.078125</v>
      </c>
      <c r="C253" s="0" t="n">
        <v>3.21681456689126</v>
      </c>
      <c r="P253" s="0" t="n">
        <v>18</v>
      </c>
      <c r="Q253" s="0" t="n">
        <v>0.1875</v>
      </c>
      <c r="R253" s="0" t="n">
        <f aca="false">LOG10(P255)</f>
        <v>1.27875360095283</v>
      </c>
      <c r="S253" s="0" t="n">
        <f aca="false">LOG10(Q253)</f>
        <v>-0.726998727936262</v>
      </c>
      <c r="AF253" s="0" t="n">
        <v>3.3418207686342</v>
      </c>
      <c r="AG253" s="0" t="n">
        <v>0.0226730364489795</v>
      </c>
      <c r="AH253" s="0" t="n">
        <v>0.00678463568776192</v>
      </c>
    </row>
    <row r="254" customFormat="false" ht="15" hidden="false" customHeight="false" outlineLevel="0" collapsed="false">
      <c r="A254" s="0" t="n">
        <v>15</v>
      </c>
      <c r="B254" s="0" t="n">
        <v>0.09375</v>
      </c>
      <c r="C254" s="0" t="n">
        <v>2.66954540224664</v>
      </c>
      <c r="P254" s="0" t="n">
        <v>19</v>
      </c>
      <c r="Q254" s="0" t="n">
        <v>0.203125</v>
      </c>
      <c r="R254" s="0" t="n">
        <f aca="false">LOG10(P256)</f>
        <v>1.27875360095283</v>
      </c>
      <c r="S254" s="0" t="n">
        <f aca="false">LOG10(Q254)</f>
        <v>-0.69223662167705</v>
      </c>
      <c r="AF254" s="0" t="n">
        <v>2.30724498513973</v>
      </c>
      <c r="AG254" s="0" t="n">
        <v>0.0404328323673469</v>
      </c>
      <c r="AH254" s="0" t="n">
        <v>0.0175242909304224</v>
      </c>
    </row>
    <row r="255" customFormat="false" ht="15" hidden="false" customHeight="false" outlineLevel="0" collapsed="false">
      <c r="A255" s="0" t="n">
        <v>15</v>
      </c>
      <c r="B255" s="0" t="n">
        <v>0.0625</v>
      </c>
      <c r="C255" s="0" t="n">
        <v>4.40426619215339</v>
      </c>
      <c r="P255" s="0" t="n">
        <v>19</v>
      </c>
      <c r="Q255" s="0" t="n">
        <v>0.1875</v>
      </c>
      <c r="R255" s="0" t="n">
        <f aca="false">LOG10(P257)</f>
        <v>1.27875360095283</v>
      </c>
      <c r="S255" s="0" t="n">
        <f aca="false">LOG10(Q255)</f>
        <v>-0.726998727936262</v>
      </c>
      <c r="AF255" s="0" t="n">
        <v>3.62293930600582</v>
      </c>
      <c r="AG255" s="0" t="n">
        <v>0.038541607877551</v>
      </c>
      <c r="AH255" s="0" t="n">
        <v>0.0106382151679051</v>
      </c>
    </row>
    <row r="256" customFormat="false" ht="15" hidden="false" customHeight="false" outlineLevel="0" collapsed="false">
      <c r="A256" s="0" t="n">
        <v>15</v>
      </c>
      <c r="B256" s="0" t="n">
        <v>0.078125</v>
      </c>
      <c r="C256" s="0" t="n">
        <v>1.9224075140699</v>
      </c>
      <c r="P256" s="0" t="n">
        <v>19</v>
      </c>
      <c r="Q256" s="0" t="n">
        <v>0.140625</v>
      </c>
      <c r="R256" s="0" t="n">
        <f aca="false">LOG10(P258)</f>
        <v>1.27875360095283</v>
      </c>
      <c r="S256" s="0" t="n">
        <f aca="false">LOG10(Q256)</f>
        <v>-0.851937464544562</v>
      </c>
      <c r="AF256" s="0" t="n">
        <v>2.10962907534538</v>
      </c>
      <c r="AG256" s="0" t="n">
        <v>0.0412634446122448</v>
      </c>
      <c r="AH256" s="0" t="n">
        <v>0.0195595733366015</v>
      </c>
    </row>
    <row r="257" customFormat="false" ht="15" hidden="false" customHeight="false" outlineLevel="0" collapsed="false">
      <c r="A257" s="0" t="n">
        <v>15</v>
      </c>
      <c r="B257" s="0" t="n">
        <v>0.0625</v>
      </c>
      <c r="C257" s="0" t="n">
        <v>3.34536565760014</v>
      </c>
      <c r="P257" s="0" t="n">
        <v>19</v>
      </c>
      <c r="Q257" s="0" t="n">
        <v>0.15625</v>
      </c>
      <c r="R257" s="0" t="n">
        <f aca="false">LOG10(P259)</f>
        <v>1.27875360095283</v>
      </c>
      <c r="S257" s="0" t="n">
        <f aca="false">LOG10(Q257)</f>
        <v>-0.806179973983887</v>
      </c>
      <c r="AF257" s="0" t="n">
        <v>2.30282108390784</v>
      </c>
      <c r="AG257" s="0" t="n">
        <v>0.0348705874693877</v>
      </c>
      <c r="AH257" s="0" t="n">
        <v>0.0151425517653386</v>
      </c>
    </row>
    <row r="258" customFormat="false" ht="15" hidden="false" customHeight="false" outlineLevel="0" collapsed="false">
      <c r="A258" s="0" t="n">
        <v>15</v>
      </c>
      <c r="B258" s="0" t="n">
        <v>0.0625</v>
      </c>
      <c r="C258" s="0" t="n">
        <v>1.75675302358149</v>
      </c>
      <c r="P258" s="0" t="n">
        <v>19</v>
      </c>
      <c r="Q258" s="0" t="n">
        <v>0.140625</v>
      </c>
      <c r="R258" s="0" t="n">
        <f aca="false">LOG10(P260)</f>
        <v>1.27875360095283</v>
      </c>
      <c r="S258" s="0" t="n">
        <f aca="false">LOG10(Q258)</f>
        <v>-0.851937464544562</v>
      </c>
      <c r="AF258" s="0" t="n">
        <v>1.96302748952755</v>
      </c>
      <c r="AG258" s="0" t="n">
        <v>0.033420995632653</v>
      </c>
      <c r="AH258" s="0" t="n">
        <v>0.0170252305741763</v>
      </c>
    </row>
    <row r="259" customFormat="false" ht="15" hidden="false" customHeight="false" outlineLevel="0" collapsed="false">
      <c r="A259" s="0" t="n">
        <v>15</v>
      </c>
      <c r="B259" s="0" t="n">
        <v>0.0625</v>
      </c>
      <c r="C259" s="0" t="n">
        <v>2.02600560996057</v>
      </c>
      <c r="P259" s="0" t="n">
        <v>19</v>
      </c>
      <c r="Q259" s="0" t="n">
        <v>0.15625</v>
      </c>
      <c r="R259" s="0" t="n">
        <f aca="false">LOG10(P261)</f>
        <v>1.27875360095283</v>
      </c>
      <c r="S259" s="0" t="n">
        <f aca="false">LOG10(Q259)</f>
        <v>-0.806179973983887</v>
      </c>
      <c r="AF259" s="0" t="n">
        <v>1.85701146447801</v>
      </c>
      <c r="AG259" s="0" t="n">
        <v>0.0663126282857142</v>
      </c>
      <c r="AH259" s="0" t="n">
        <v>0.0357093262772903</v>
      </c>
    </row>
    <row r="260" customFormat="false" ht="15" hidden="false" customHeight="false" outlineLevel="0" collapsed="false">
      <c r="A260" s="0" t="n">
        <v>15</v>
      </c>
      <c r="B260" s="0" t="n">
        <v>0.078125</v>
      </c>
      <c r="C260" s="0" t="n">
        <v>2.60262937610281</v>
      </c>
      <c r="P260" s="0" t="n">
        <v>19</v>
      </c>
      <c r="Q260" s="0" t="n">
        <v>0.15625</v>
      </c>
      <c r="R260" s="0" t="n">
        <f aca="false">LOG10(P262)</f>
        <v>1.27875360095283</v>
      </c>
      <c r="S260" s="0" t="n">
        <f aca="false">LOG10(Q260)</f>
        <v>-0.806179973983887</v>
      </c>
      <c r="AF260" s="0" t="n">
        <v>3.34150305795561</v>
      </c>
      <c r="AG260" s="0" t="n">
        <v>0.0457011997142857</v>
      </c>
      <c r="AH260" s="0" t="n">
        <v>0.0136768391115124</v>
      </c>
    </row>
    <row r="261" customFormat="false" ht="15" hidden="false" customHeight="false" outlineLevel="0" collapsed="false">
      <c r="A261" s="0" t="n">
        <v>15</v>
      </c>
      <c r="B261" s="0" t="n">
        <v>0.0625</v>
      </c>
      <c r="C261" s="0" t="n">
        <v>2.81941110027739</v>
      </c>
      <c r="P261" s="0" t="n">
        <v>19</v>
      </c>
      <c r="Q261" s="0" t="n">
        <v>0.171875</v>
      </c>
      <c r="R261" s="0" t="n">
        <f aca="false">LOG10(P263)</f>
        <v>1.27875360095283</v>
      </c>
      <c r="S261" s="0" t="n">
        <f aca="false">LOG10(Q261)</f>
        <v>-0.764787288825662</v>
      </c>
      <c r="AF261" s="0" t="n">
        <v>1.31013881000047</v>
      </c>
      <c r="AG261" s="0" t="n">
        <v>0.0404593629795918</v>
      </c>
      <c r="AH261" s="0" t="n">
        <v>0.0308817376225784</v>
      </c>
    </row>
    <row r="262" customFormat="false" ht="15" hidden="false" customHeight="false" outlineLevel="0" collapsed="false">
      <c r="A262" s="0" t="n">
        <v>16</v>
      </c>
      <c r="B262" s="0" t="n">
        <v>0.09375</v>
      </c>
      <c r="C262" s="0" t="n">
        <v>3.28080967813321</v>
      </c>
      <c r="P262" s="0" t="n">
        <v>19</v>
      </c>
      <c r="Q262" s="0" t="n">
        <v>0.203125</v>
      </c>
      <c r="R262" s="0" t="n">
        <f aca="false">LOG10(P264)</f>
        <v>1.27875360095283</v>
      </c>
      <c r="S262" s="0" t="n">
        <f aca="false">LOG10(Q262)</f>
        <v>-0.69223662167705</v>
      </c>
      <c r="AF262" s="0" t="n">
        <v>1.68205048363008</v>
      </c>
      <c r="AG262" s="0" t="n">
        <v>0.0310301793061224</v>
      </c>
      <c r="AH262" s="0" t="n">
        <v>0.0184478287709624</v>
      </c>
    </row>
    <row r="263" customFormat="false" ht="15" hidden="false" customHeight="false" outlineLevel="0" collapsed="false">
      <c r="A263" s="0" t="n">
        <v>16</v>
      </c>
      <c r="B263" s="0" t="n">
        <v>0.09375</v>
      </c>
      <c r="C263" s="0" t="n">
        <v>3.85411333819152</v>
      </c>
      <c r="P263" s="0" t="n">
        <v>19</v>
      </c>
      <c r="Q263" s="0" t="n">
        <v>0.125</v>
      </c>
      <c r="R263" s="0" t="n">
        <f aca="false">LOG10(P265)</f>
        <v>1.27875360095283</v>
      </c>
      <c r="S263" s="0" t="n">
        <f aca="false">LOG10(Q263)</f>
        <v>-0.903089986991944</v>
      </c>
      <c r="AF263" s="0" t="n">
        <v>3.21681456689126</v>
      </c>
      <c r="AG263" s="0" t="n">
        <v>0.0425638527755102</v>
      </c>
      <c r="AH263" s="0" t="n">
        <v>0.0132316774530911</v>
      </c>
    </row>
    <row r="264" customFormat="false" ht="15" hidden="false" customHeight="false" outlineLevel="0" collapsed="false">
      <c r="A264" s="0" t="n">
        <v>16</v>
      </c>
      <c r="B264" s="0" t="n">
        <v>0.125</v>
      </c>
      <c r="C264" s="0" t="n">
        <v>2.13961400152696</v>
      </c>
      <c r="P264" s="0" t="n">
        <v>19</v>
      </c>
      <c r="Q264" s="0" t="n">
        <v>0.125</v>
      </c>
      <c r="R264" s="0" t="n">
        <f aca="false">LOG10(P266)</f>
        <v>1.27875360095283</v>
      </c>
      <c r="S264" s="0" t="n">
        <f aca="false">LOG10(Q264)</f>
        <v>-0.903089986991944</v>
      </c>
      <c r="AF264" s="0" t="n">
        <v>2.66954540224664</v>
      </c>
      <c r="AG264" s="0" t="n">
        <v>0.0181011997142857</v>
      </c>
      <c r="AH264" s="0" t="n">
        <v>0.00678063002751407</v>
      </c>
    </row>
    <row r="265" customFormat="false" ht="15" hidden="false" customHeight="false" outlineLevel="0" collapsed="false">
      <c r="A265" s="0" t="n">
        <v>16</v>
      </c>
      <c r="B265" s="0" t="n">
        <v>0.109375</v>
      </c>
      <c r="C265" s="0" t="n">
        <v>2.32459726323372</v>
      </c>
      <c r="P265" s="0" t="n">
        <v>19</v>
      </c>
      <c r="Q265" s="0" t="n">
        <v>0.171875</v>
      </c>
      <c r="R265" s="0" t="n">
        <f aca="false">LOG10(P267)</f>
        <v>1.27875360095283</v>
      </c>
      <c r="S265" s="0" t="n">
        <f aca="false">LOG10(Q265)</f>
        <v>-0.764787288825662</v>
      </c>
      <c r="AF265" s="0" t="n">
        <v>4.40426619215339</v>
      </c>
      <c r="AG265" s="0" t="n">
        <v>0.0248701793061224</v>
      </c>
      <c r="AH265" s="0" t="n">
        <v>0.00564683836558992</v>
      </c>
    </row>
    <row r="266" customFormat="false" ht="15" hidden="false" customHeight="false" outlineLevel="0" collapsed="false">
      <c r="A266" s="0" t="n">
        <v>16</v>
      </c>
      <c r="B266" s="0" t="n">
        <v>0.09375</v>
      </c>
      <c r="C266" s="0" t="n">
        <v>3.06950780100024</v>
      </c>
      <c r="P266" s="0" t="n">
        <v>19</v>
      </c>
      <c r="Q266" s="0" t="n">
        <v>0.171875</v>
      </c>
      <c r="R266" s="0" t="n">
        <f aca="false">LOG10(P268)</f>
        <v>1.27875360095283</v>
      </c>
      <c r="S266" s="0" t="n">
        <f aca="false">LOG10(Q266)</f>
        <v>-0.764787288825662</v>
      </c>
      <c r="AF266" s="0" t="n">
        <v>1.9224075140699</v>
      </c>
      <c r="AG266" s="0" t="n">
        <v>0.029516301755102</v>
      </c>
      <c r="AH266" s="0" t="n">
        <v>0.0153538214655712</v>
      </c>
    </row>
    <row r="267" customFormat="false" ht="15" hidden="false" customHeight="false" outlineLevel="0" collapsed="false">
      <c r="A267" s="0" t="n">
        <v>16</v>
      </c>
      <c r="B267" s="0" t="n">
        <v>0.09375</v>
      </c>
      <c r="C267" s="0" t="n">
        <v>1.98037721378902</v>
      </c>
      <c r="P267" s="0" t="n">
        <v>19</v>
      </c>
      <c r="Q267" s="0" t="n">
        <v>0.15625</v>
      </c>
      <c r="R267" s="0" t="n">
        <f aca="false">LOG10(P269)</f>
        <v>1.27875360095283</v>
      </c>
      <c r="S267" s="0" t="n">
        <f aca="false">LOG10(Q267)</f>
        <v>-0.806179973983887</v>
      </c>
      <c r="AF267" s="0" t="n">
        <v>3.34536565760014</v>
      </c>
      <c r="AG267" s="0" t="n">
        <v>0.0360624242040816</v>
      </c>
      <c r="AH267" s="0" t="n">
        <v>0.0107798153909284</v>
      </c>
    </row>
    <row r="268" customFormat="false" ht="15" hidden="false" customHeight="false" outlineLevel="0" collapsed="false">
      <c r="A268" s="0" t="n">
        <v>16</v>
      </c>
      <c r="B268" s="0" t="n">
        <v>0.078125</v>
      </c>
      <c r="C268" s="0" t="n">
        <v>3.98768535735413</v>
      </c>
      <c r="P268" s="0" t="n">
        <v>19</v>
      </c>
      <c r="Q268" s="0" t="n">
        <v>0.15625</v>
      </c>
      <c r="R268" s="0" t="n">
        <f aca="false">LOG10(P270)</f>
        <v>1.27875360095283</v>
      </c>
      <c r="S268" s="0" t="n">
        <f aca="false">LOG10(Q268)</f>
        <v>-0.806179973983887</v>
      </c>
      <c r="AF268" s="0" t="n">
        <v>1.75675302358149</v>
      </c>
      <c r="AG268" s="0" t="n">
        <v>0.0443691588979591</v>
      </c>
      <c r="AH268" s="0" t="n">
        <v>0.0252563441203042</v>
      </c>
    </row>
    <row r="269" customFormat="false" ht="15" hidden="false" customHeight="false" outlineLevel="0" collapsed="false">
      <c r="A269" s="0" t="n">
        <v>16</v>
      </c>
      <c r="B269" s="0" t="n">
        <v>0.109375</v>
      </c>
      <c r="C269" s="0" t="n">
        <v>2.176426446187</v>
      </c>
      <c r="P269" s="0" t="n">
        <v>19</v>
      </c>
      <c r="Q269" s="0" t="n">
        <v>0.171875</v>
      </c>
      <c r="R269" s="0" t="n">
        <f aca="false">LOG10(P271)</f>
        <v>1.27875360095283</v>
      </c>
      <c r="S269" s="0" t="n">
        <f aca="false">LOG10(Q269)</f>
        <v>-0.764787288825662</v>
      </c>
      <c r="AF269" s="0" t="n">
        <v>2.02600560996057</v>
      </c>
      <c r="AG269" s="0" t="n">
        <v>0.0330218119591836</v>
      </c>
      <c r="AH269" s="0" t="n">
        <v>0.0162989736044345</v>
      </c>
    </row>
    <row r="270" customFormat="false" ht="15" hidden="false" customHeight="false" outlineLevel="0" collapsed="false">
      <c r="A270" s="0" t="n">
        <v>16</v>
      </c>
      <c r="B270" s="0" t="n">
        <v>0.078125</v>
      </c>
      <c r="C270" s="0" t="n">
        <v>3.32128360026126</v>
      </c>
      <c r="P270" s="0" t="n">
        <v>19</v>
      </c>
      <c r="Q270" s="0" t="n">
        <v>0.140625</v>
      </c>
      <c r="R270" s="0" t="n">
        <f aca="false">LOG10(P272)</f>
        <v>1.27875360095283</v>
      </c>
      <c r="S270" s="0" t="n">
        <f aca="false">LOG10(Q270)</f>
        <v>-0.851937464544562</v>
      </c>
      <c r="AF270" s="0" t="n">
        <v>2.60262937610281</v>
      </c>
      <c r="AG270" s="0" t="n">
        <v>0.0345752813469387</v>
      </c>
      <c r="AH270" s="0" t="n">
        <v>0.0132847502853871</v>
      </c>
    </row>
    <row r="271" customFormat="false" ht="15" hidden="false" customHeight="false" outlineLevel="0" collapsed="false">
      <c r="A271" s="0" t="n">
        <v>16</v>
      </c>
      <c r="B271" s="0" t="n">
        <v>0.078125</v>
      </c>
      <c r="C271" s="0" t="n">
        <v>2.09860065961494</v>
      </c>
      <c r="P271" s="0" t="n">
        <v>19</v>
      </c>
      <c r="Q271" s="0" t="n">
        <v>0.171875</v>
      </c>
      <c r="R271" s="0" t="n">
        <f aca="false">LOG10(P273)</f>
        <v>1.27875360095283</v>
      </c>
      <c r="S271" s="0" t="n">
        <f aca="false">LOG10(Q271)</f>
        <v>-0.764787288825662</v>
      </c>
      <c r="AF271" s="0" t="n">
        <v>2.81941110027739</v>
      </c>
      <c r="AG271" s="0" t="n">
        <v>0.0289495670612244</v>
      </c>
      <c r="AH271" s="0" t="n">
        <v>0.0102679481748426</v>
      </c>
    </row>
    <row r="272" customFormat="false" ht="15" hidden="false" customHeight="false" outlineLevel="0" collapsed="false">
      <c r="A272" s="0" t="n">
        <v>16</v>
      </c>
      <c r="B272" s="0" t="n">
        <v>0.09375</v>
      </c>
      <c r="C272" s="0" t="n">
        <v>2.78788020967896</v>
      </c>
      <c r="P272" s="0" t="n">
        <v>19</v>
      </c>
      <c r="Q272" s="0" t="n">
        <v>3.203125</v>
      </c>
      <c r="R272" s="0" t="n">
        <f aca="false">LOG10(P274)</f>
        <v>1.30102999566398</v>
      </c>
      <c r="S272" s="0" t="n">
        <f aca="false">LOG10(Q272)</f>
        <v>0.505573887071867</v>
      </c>
      <c r="AF272" s="0" t="n">
        <v>3.28080967813321</v>
      </c>
      <c r="AG272" s="0" t="n">
        <v>0.0364965058367346</v>
      </c>
      <c r="AH272" s="0" t="n">
        <v>0.0111242374344315</v>
      </c>
    </row>
    <row r="273" customFormat="false" ht="15" hidden="false" customHeight="false" outlineLevel="0" collapsed="false">
      <c r="A273" s="0" t="n">
        <v>16</v>
      </c>
      <c r="B273" s="0" t="n">
        <v>0.09375</v>
      </c>
      <c r="C273" s="0" t="n">
        <v>2.23718697663656</v>
      </c>
      <c r="P273" s="0" t="n">
        <v>19</v>
      </c>
      <c r="Q273" s="0" t="n">
        <v>0.203125</v>
      </c>
      <c r="R273" s="0" t="n">
        <f aca="false">LOG10(P275)</f>
        <v>1.30102999566398</v>
      </c>
      <c r="S273" s="0" t="n">
        <f aca="false">LOG10(Q273)</f>
        <v>-0.69223662167705</v>
      </c>
      <c r="AF273" s="0" t="n">
        <v>3.85411333819152</v>
      </c>
      <c r="AG273" s="0" t="n">
        <v>0.0258226282857142</v>
      </c>
      <c r="AH273" s="0" t="n">
        <v>0.00670001788214954</v>
      </c>
    </row>
    <row r="274" customFormat="false" ht="15" hidden="false" customHeight="false" outlineLevel="0" collapsed="false">
      <c r="A274" s="0" t="n">
        <v>16</v>
      </c>
      <c r="B274" s="0" t="n">
        <v>0.09375</v>
      </c>
      <c r="C274" s="0" t="n">
        <v>3.82680129247873</v>
      </c>
      <c r="P274" s="0" t="n">
        <v>20</v>
      </c>
      <c r="Q274" s="0" t="n">
        <v>0.171875</v>
      </c>
      <c r="R274" s="0" t="n">
        <f aca="false">LOG10(P276)</f>
        <v>1.30102999566398</v>
      </c>
      <c r="S274" s="0" t="n">
        <f aca="false">LOG10(Q274)</f>
        <v>-0.764787288825662</v>
      </c>
      <c r="AF274" s="0" t="n">
        <v>2.13961400152696</v>
      </c>
      <c r="AG274" s="0" t="n">
        <v>0.0457779344081632</v>
      </c>
      <c r="AH274" s="0" t="n">
        <v>0.0213954172927889</v>
      </c>
    </row>
    <row r="275" customFormat="false" ht="15" hidden="false" customHeight="false" outlineLevel="0" collapsed="false">
      <c r="A275" s="0" t="n">
        <v>16</v>
      </c>
      <c r="B275" s="0" t="n">
        <v>0.109375</v>
      </c>
      <c r="C275" s="0" t="n">
        <v>1.42633786061631</v>
      </c>
      <c r="P275" s="0" t="n">
        <v>20</v>
      </c>
      <c r="Q275" s="0" t="n">
        <v>0.15625</v>
      </c>
      <c r="R275" s="0" t="n">
        <f aca="false">LOG10(P277)</f>
        <v>1.30102999566398</v>
      </c>
      <c r="S275" s="0" t="n">
        <f aca="false">LOG10(Q275)</f>
        <v>-0.806179973983887</v>
      </c>
      <c r="AF275" s="0" t="n">
        <v>2.32459726323372</v>
      </c>
      <c r="AG275" s="0" t="n">
        <v>0.0359583425714285</v>
      </c>
      <c r="AH275" s="0" t="n">
        <v>0.0154686332725898</v>
      </c>
    </row>
    <row r="276" customFormat="false" ht="15" hidden="false" customHeight="false" outlineLevel="0" collapsed="false">
      <c r="A276" s="0" t="n">
        <v>16</v>
      </c>
      <c r="B276" s="0" t="n">
        <v>0.09375</v>
      </c>
      <c r="C276" s="0" t="n">
        <v>3.93854819163968</v>
      </c>
      <c r="P276" s="0" t="n">
        <v>20</v>
      </c>
      <c r="Q276" s="0" t="n">
        <v>0.15625</v>
      </c>
      <c r="R276" s="0" t="n">
        <f aca="false">LOG10(P278)</f>
        <v>1.30102999566398</v>
      </c>
      <c r="S276" s="0" t="n">
        <f aca="false">LOG10(Q276)</f>
        <v>-0.806179973983887</v>
      </c>
      <c r="AF276" s="0" t="n">
        <v>3.06950780100024</v>
      </c>
      <c r="AG276" s="0" t="n">
        <v>0.037211607877551</v>
      </c>
      <c r="AH276" s="0" t="n">
        <v>0.0121229885343262</v>
      </c>
    </row>
    <row r="277" customFormat="false" ht="15" hidden="false" customHeight="false" outlineLevel="0" collapsed="false">
      <c r="A277" s="0" t="n">
        <v>16</v>
      </c>
      <c r="B277" s="0" t="n">
        <v>0.140625</v>
      </c>
      <c r="C277" s="0" t="n">
        <v>2.74597088233763</v>
      </c>
      <c r="P277" s="0" t="n">
        <v>20</v>
      </c>
      <c r="Q277" s="0" t="n">
        <v>0.1875</v>
      </c>
      <c r="R277" s="0" t="n">
        <f aca="false">LOG10(P279)</f>
        <v>1.30102999566398</v>
      </c>
      <c r="S277" s="0" t="n">
        <f aca="false">LOG10(Q277)</f>
        <v>-0.726998727936262</v>
      </c>
      <c r="AF277" s="0" t="n">
        <v>1.98037721378902</v>
      </c>
      <c r="AG277" s="0" t="n">
        <v>0.0377638527755102</v>
      </c>
      <c r="AH277" s="0" t="n">
        <v>0.019069020039499</v>
      </c>
    </row>
    <row r="278" customFormat="false" ht="15" hidden="false" customHeight="false" outlineLevel="0" collapsed="false">
      <c r="A278" s="0" t="n">
        <v>16</v>
      </c>
      <c r="B278" s="0" t="n">
        <v>0.109375</v>
      </c>
      <c r="C278" s="0" t="n">
        <v>2.05669854530001</v>
      </c>
      <c r="P278" s="0" t="n">
        <v>20</v>
      </c>
      <c r="Q278" s="0" t="n">
        <v>0.171875</v>
      </c>
      <c r="R278" s="0" t="n">
        <f aca="false">LOG10(P280)</f>
        <v>1.30102999566398</v>
      </c>
      <c r="S278" s="0" t="n">
        <f aca="false">LOG10(Q278)</f>
        <v>-0.764787288825662</v>
      </c>
      <c r="AF278" s="0" t="n">
        <v>3.98768535735413</v>
      </c>
      <c r="AG278" s="0" t="n">
        <v>0.0501285466530612</v>
      </c>
      <c r="AH278" s="0" t="n">
        <v>0.0125708380077213</v>
      </c>
    </row>
    <row r="279" customFormat="false" ht="15" hidden="false" customHeight="false" outlineLevel="0" collapsed="false">
      <c r="A279" s="0" t="n">
        <v>16</v>
      </c>
      <c r="B279" s="0" t="n">
        <v>0.09375</v>
      </c>
      <c r="C279" s="0" t="n">
        <v>2.78316573607246</v>
      </c>
      <c r="P279" s="0" t="n">
        <v>20</v>
      </c>
      <c r="Q279" s="0" t="n">
        <v>0.203125</v>
      </c>
      <c r="R279" s="0" t="n">
        <f aca="false">LOG10(P281)</f>
        <v>1.30102999566398</v>
      </c>
      <c r="S279" s="0" t="n">
        <f aca="false">LOG10(Q279)</f>
        <v>-0.69223662167705</v>
      </c>
      <c r="AF279" s="0" t="n">
        <v>2.176426446187</v>
      </c>
      <c r="AG279" s="0" t="n">
        <v>0.045846914</v>
      </c>
      <c r="AH279" s="0" t="n">
        <v>0.0210652255583098</v>
      </c>
    </row>
    <row r="280" customFormat="false" ht="15" hidden="false" customHeight="false" outlineLevel="0" collapsed="false">
      <c r="A280" s="0" t="n">
        <v>16</v>
      </c>
      <c r="B280" s="0" t="n">
        <v>0.078125</v>
      </c>
      <c r="C280" s="0" t="n">
        <v>1.98195303421173</v>
      </c>
      <c r="P280" s="0" t="n">
        <v>20</v>
      </c>
      <c r="Q280" s="0" t="n">
        <v>0.171875</v>
      </c>
      <c r="R280" s="0" t="n">
        <f aca="false">LOG10(P282)</f>
        <v>1.30102999566398</v>
      </c>
      <c r="S280" s="0" t="n">
        <f aca="false">LOG10(Q280)</f>
        <v>-0.764787288825662</v>
      </c>
      <c r="AF280" s="0" t="n">
        <v>3.32128360026126</v>
      </c>
      <c r="AG280" s="0" t="n">
        <v>0.0431905874693877</v>
      </c>
      <c r="AH280" s="0" t="n">
        <v>0.0130041853294281</v>
      </c>
    </row>
    <row r="281" customFormat="false" ht="15" hidden="false" customHeight="false" outlineLevel="0" collapsed="false">
      <c r="A281" s="0" t="n">
        <v>16</v>
      </c>
      <c r="B281" s="0" t="n">
        <v>0.109375</v>
      </c>
      <c r="C281" s="0" t="n">
        <v>1.87786530861959</v>
      </c>
      <c r="P281" s="0" t="n">
        <v>20</v>
      </c>
      <c r="Q281" s="0" t="n">
        <v>0.15625</v>
      </c>
      <c r="R281" s="0" t="n">
        <f aca="false">LOG10(P283)</f>
        <v>1.30102999566398</v>
      </c>
      <c r="S281" s="0" t="n">
        <f aca="false">LOG10(Q281)</f>
        <v>-0.806179973983887</v>
      </c>
      <c r="AF281" s="0" t="n">
        <v>2.09860065961494</v>
      </c>
      <c r="AG281" s="0" t="n">
        <v>0.0246875262448979</v>
      </c>
      <c r="AH281" s="0" t="n">
        <v>0.0117638037192972</v>
      </c>
    </row>
    <row r="282" customFormat="false" ht="15" hidden="false" customHeight="false" outlineLevel="0" collapsed="false">
      <c r="A282" s="0" t="n">
        <v>17</v>
      </c>
      <c r="B282" s="0" t="n">
        <v>0.109375</v>
      </c>
      <c r="C282" s="0" t="n">
        <v>4.11869188314903</v>
      </c>
      <c r="P282" s="0" t="n">
        <v>20</v>
      </c>
      <c r="Q282" s="0" t="n">
        <v>0.15625</v>
      </c>
      <c r="R282" s="0" t="n">
        <f aca="false">LOG10(P284)</f>
        <v>1.30102999566398</v>
      </c>
      <c r="S282" s="0" t="n">
        <f aca="false">LOG10(Q282)</f>
        <v>-0.806179973983887</v>
      </c>
      <c r="AF282" s="0" t="n">
        <v>2.78788020967896</v>
      </c>
      <c r="AG282" s="0" t="n">
        <v>0.0379318119591836</v>
      </c>
      <c r="AH282" s="0" t="n">
        <v>0.0136059690898812</v>
      </c>
    </row>
    <row r="283" customFormat="false" ht="15" hidden="false" customHeight="false" outlineLevel="0" collapsed="false">
      <c r="A283" s="0" t="n">
        <v>17</v>
      </c>
      <c r="B283" s="0" t="n">
        <v>0.078125</v>
      </c>
      <c r="C283" s="0" t="n">
        <v>1.91005452180882</v>
      </c>
      <c r="P283" s="0" t="n">
        <v>20</v>
      </c>
      <c r="Q283" s="0" t="n">
        <v>0.140625</v>
      </c>
      <c r="R283" s="0" t="n">
        <f aca="false">LOG10(P285)</f>
        <v>1.30102999566398</v>
      </c>
      <c r="S283" s="0" t="n">
        <f aca="false">LOG10(Q283)</f>
        <v>-0.851937464544562</v>
      </c>
      <c r="AF283" s="0" t="n">
        <v>2.23718697663656</v>
      </c>
      <c r="AG283" s="0" t="n">
        <v>0.0447952813469387</v>
      </c>
      <c r="AH283" s="0" t="n">
        <v>0.0200230386707708</v>
      </c>
    </row>
    <row r="284" customFormat="false" ht="15" hidden="false" customHeight="false" outlineLevel="0" collapsed="false">
      <c r="A284" s="0" t="n">
        <v>17</v>
      </c>
      <c r="B284" s="0" t="n">
        <v>0.125</v>
      </c>
      <c r="C284" s="0" t="n">
        <v>1.50555838804108</v>
      </c>
      <c r="P284" s="0" t="n">
        <v>20</v>
      </c>
      <c r="Q284" s="0" t="n">
        <v>0.21875</v>
      </c>
      <c r="R284" s="0" t="n">
        <f aca="false">LOG10(P286)</f>
        <v>1.30102999566398</v>
      </c>
      <c r="S284" s="0" t="n">
        <f aca="false">LOG10(Q284)</f>
        <v>-0.660051938305649</v>
      </c>
      <c r="AF284" s="0" t="n">
        <v>3.82680129247873</v>
      </c>
      <c r="AG284" s="0" t="n">
        <v>0.0367287507346938</v>
      </c>
      <c r="AH284" s="0" t="n">
        <v>0.00959776793398737</v>
      </c>
    </row>
    <row r="285" customFormat="false" ht="15" hidden="false" customHeight="false" outlineLevel="0" collapsed="false">
      <c r="A285" s="0" t="n">
        <v>17</v>
      </c>
      <c r="B285" s="0" t="n">
        <v>0.109375</v>
      </c>
      <c r="C285" s="0" t="n">
        <v>3.24306896940701</v>
      </c>
      <c r="P285" s="0" t="n">
        <v>20</v>
      </c>
      <c r="Q285" s="0" t="n">
        <v>0.15625</v>
      </c>
      <c r="R285" s="0" t="n">
        <f aca="false">LOG10(P287)</f>
        <v>1.30102999566398</v>
      </c>
      <c r="S285" s="0" t="n">
        <f aca="false">LOG10(Q285)</f>
        <v>-0.806179973983887</v>
      </c>
      <c r="AF285" s="0" t="n">
        <v>1.42633786061631</v>
      </c>
      <c r="AG285" s="0" t="n">
        <v>0.0264748731836734</v>
      </c>
      <c r="AH285" s="0" t="n">
        <v>0.0185614319823451</v>
      </c>
    </row>
    <row r="286" customFormat="false" ht="15" hidden="false" customHeight="false" outlineLevel="0" collapsed="false">
      <c r="A286" s="0" t="n">
        <v>17</v>
      </c>
      <c r="B286" s="0" t="n">
        <v>0.09375</v>
      </c>
      <c r="C286" s="0" t="n">
        <v>3.7904923520968</v>
      </c>
      <c r="P286" s="0" t="n">
        <v>20</v>
      </c>
      <c r="Q286" s="0" t="n">
        <v>0.15625</v>
      </c>
      <c r="R286" s="0" t="n">
        <f aca="false">LOG10(P288)</f>
        <v>1.30102999566398</v>
      </c>
      <c r="S286" s="0" t="n">
        <f aca="false">LOG10(Q286)</f>
        <v>-0.806179973983887</v>
      </c>
      <c r="AF286" s="0" t="n">
        <v>3.93854819163968</v>
      </c>
      <c r="AG286" s="0" t="n">
        <v>0.0318511997142857</v>
      </c>
      <c r="AH286" s="0" t="n">
        <v>0.00808704074813554</v>
      </c>
    </row>
    <row r="287" customFormat="false" ht="15" hidden="false" customHeight="false" outlineLevel="0" collapsed="false">
      <c r="A287" s="0" t="n">
        <v>17</v>
      </c>
      <c r="B287" s="0" t="n">
        <v>0.125</v>
      </c>
      <c r="C287" s="0" t="n">
        <v>2.9476695183795</v>
      </c>
      <c r="P287" s="0" t="n">
        <v>20</v>
      </c>
      <c r="Q287" s="0" t="n">
        <v>0.140625</v>
      </c>
      <c r="R287" s="0" t="n">
        <f aca="false">LOG10(P289)</f>
        <v>1.30102999566398</v>
      </c>
      <c r="S287" s="0" t="n">
        <f aca="false">LOG10(Q287)</f>
        <v>-0.851937464544562</v>
      </c>
      <c r="AF287" s="0" t="n">
        <v>2.74597088233763</v>
      </c>
      <c r="AG287" s="0" t="n">
        <v>0.0348705874693877</v>
      </c>
      <c r="AH287" s="0" t="n">
        <v>0.0126988190929768</v>
      </c>
    </row>
    <row r="288" customFormat="false" ht="15" hidden="false" customHeight="false" outlineLevel="0" collapsed="false">
      <c r="A288" s="0" t="n">
        <v>17</v>
      </c>
      <c r="B288" s="0" t="n">
        <v>0.09375</v>
      </c>
      <c r="C288" s="0" t="n">
        <v>2.98064834619739</v>
      </c>
      <c r="P288" s="0" t="n">
        <v>20</v>
      </c>
      <c r="Q288" s="0" t="n">
        <v>0.1875</v>
      </c>
      <c r="R288" s="0" t="n">
        <f aca="false">LOG10(P290)</f>
        <v>1.30102999566398</v>
      </c>
      <c r="S288" s="0" t="n">
        <f aca="false">LOG10(Q288)</f>
        <v>-0.726998727936262</v>
      </c>
      <c r="AF288" s="0" t="n">
        <v>2.05669854530001</v>
      </c>
      <c r="AG288" s="0" t="n">
        <v>0.0263291588979591</v>
      </c>
      <c r="AH288" s="0" t="n">
        <v>0.0128016616524219</v>
      </c>
    </row>
    <row r="289" customFormat="false" ht="15" hidden="false" customHeight="false" outlineLevel="0" collapsed="false">
      <c r="A289" s="0" t="n">
        <v>17</v>
      </c>
      <c r="B289" s="0" t="n">
        <v>0.078125</v>
      </c>
      <c r="C289" s="0" t="n">
        <v>4.37951632983691</v>
      </c>
      <c r="P289" s="0" t="n">
        <v>20</v>
      </c>
      <c r="Q289" s="0" t="n">
        <v>0.359375</v>
      </c>
      <c r="R289" s="0" t="n">
        <f aca="false">LOG10(P291)</f>
        <v>1.30102999566398</v>
      </c>
      <c r="S289" s="0" t="n">
        <f aca="false">LOG10(Q289)</f>
        <v>-0.444452137966294</v>
      </c>
      <c r="AF289" s="0" t="n">
        <v>2.78316573607246</v>
      </c>
      <c r="AG289" s="0" t="n">
        <v>0.0289058935918367</v>
      </c>
      <c r="AH289" s="0" t="n">
        <v>0.0103859763783338</v>
      </c>
    </row>
    <row r="290" customFormat="false" ht="15" hidden="false" customHeight="false" outlineLevel="0" collapsed="false">
      <c r="A290" s="0" t="n">
        <v>17</v>
      </c>
      <c r="B290" s="0" t="n">
        <v>0.09375</v>
      </c>
      <c r="C290" s="0" t="n">
        <v>2.29607619543573</v>
      </c>
      <c r="P290" s="0" t="n">
        <v>20</v>
      </c>
      <c r="Q290" s="0" t="n">
        <v>0.203125</v>
      </c>
      <c r="R290" s="0" t="n">
        <f aca="false">LOG10(P292)</f>
        <v>1.30102999566398</v>
      </c>
      <c r="S290" s="0" t="n">
        <f aca="false">LOG10(Q290)</f>
        <v>-0.69223662167705</v>
      </c>
      <c r="AF290" s="0" t="n">
        <v>1.98195303421173</v>
      </c>
      <c r="AG290" s="0" t="n">
        <v>0.0173238527755102</v>
      </c>
      <c r="AH290" s="0" t="n">
        <v>0.00874079883653763</v>
      </c>
    </row>
    <row r="291" customFormat="false" ht="15" hidden="false" customHeight="false" outlineLevel="0" collapsed="false">
      <c r="A291" s="0" t="n">
        <v>17</v>
      </c>
      <c r="B291" s="0" t="n">
        <v>0.703125</v>
      </c>
      <c r="C291" s="0" t="n">
        <v>8.64431149328793</v>
      </c>
      <c r="P291" s="0" t="n">
        <v>20</v>
      </c>
      <c r="Q291" s="0" t="n">
        <v>0.171875</v>
      </c>
      <c r="R291" s="0" t="n">
        <f aca="false">LOG10(P293)</f>
        <v>1.30102999566398</v>
      </c>
      <c r="S291" s="0" t="n">
        <f aca="false">LOG10(Q291)</f>
        <v>-0.764787288825662</v>
      </c>
      <c r="AF291" s="0" t="n">
        <v>1.87786530861959</v>
      </c>
      <c r="AG291" s="0" t="n">
        <v>0.0480124242040816</v>
      </c>
      <c r="AH291" s="0" t="n">
        <v>0.0255675548100812</v>
      </c>
    </row>
    <row r="292" customFormat="false" ht="15" hidden="false" customHeight="false" outlineLevel="0" collapsed="false">
      <c r="A292" s="0" t="n">
        <v>17</v>
      </c>
      <c r="B292" s="0" t="n">
        <v>0.140625</v>
      </c>
      <c r="C292" s="0" t="n">
        <v>1.99506863050094</v>
      </c>
      <c r="P292" s="0" t="n">
        <v>20</v>
      </c>
      <c r="Q292" s="0" t="n">
        <v>0.203125</v>
      </c>
      <c r="R292" s="0" t="n">
        <f aca="false">LOG10(P294)</f>
        <v>1.32221929473392</v>
      </c>
      <c r="S292" s="0" t="n">
        <f aca="false">LOG10(Q292)</f>
        <v>-0.69223662167705</v>
      </c>
      <c r="AF292" s="0" t="n">
        <v>4.11869188314903</v>
      </c>
      <c r="AG292" s="0" t="n">
        <v>0.0364460976734693</v>
      </c>
      <c r="AH292" s="0" t="n">
        <v>0.00884894978975795</v>
      </c>
    </row>
    <row r="293" customFormat="false" ht="15" hidden="false" customHeight="false" outlineLevel="0" collapsed="false">
      <c r="A293" s="0" t="n">
        <v>17</v>
      </c>
      <c r="B293" s="0" t="n">
        <v>0.109375</v>
      </c>
      <c r="C293" s="0" t="n">
        <v>2.76769584158762</v>
      </c>
      <c r="P293" s="0" t="n">
        <v>20</v>
      </c>
      <c r="Q293" s="0" t="n">
        <v>0.25</v>
      </c>
      <c r="R293" s="0" t="n">
        <f aca="false">LOG10(P295)</f>
        <v>1.32221929473392</v>
      </c>
      <c r="S293" s="0" t="n">
        <f aca="false">LOG10(Q293)</f>
        <v>-0.602059991327962</v>
      </c>
      <c r="AF293" s="0" t="n">
        <v>1.91005452180882</v>
      </c>
      <c r="AG293" s="0" t="n">
        <v>0.0320787507346938</v>
      </c>
      <c r="AH293" s="0" t="n">
        <v>0.0167946780410829</v>
      </c>
    </row>
    <row r="294" customFormat="false" ht="15" hidden="false" customHeight="false" outlineLevel="0" collapsed="false">
      <c r="A294" s="0" t="n">
        <v>17</v>
      </c>
      <c r="B294" s="0" t="n">
        <v>0.125</v>
      </c>
      <c r="C294" s="0" t="n">
        <v>2.96938002617069</v>
      </c>
      <c r="P294" s="0" t="n">
        <v>21</v>
      </c>
      <c r="Q294" s="0" t="n">
        <v>0.203125</v>
      </c>
      <c r="R294" s="0" t="n">
        <f aca="false">LOG10(P296)</f>
        <v>1.32221929473392</v>
      </c>
      <c r="S294" s="0" t="n">
        <f aca="false">LOG10(Q294)</f>
        <v>-0.69223662167705</v>
      </c>
      <c r="AF294" s="0" t="n">
        <v>1.50555838804108</v>
      </c>
      <c r="AG294" s="0" t="n">
        <v>0.0347499752244897</v>
      </c>
      <c r="AH294" s="0" t="n">
        <v>0.0230811209319512</v>
      </c>
    </row>
    <row r="295" customFormat="false" ht="15" hidden="false" customHeight="false" outlineLevel="0" collapsed="false">
      <c r="A295" s="0" t="n">
        <v>17</v>
      </c>
      <c r="B295" s="0" t="n">
        <v>0.109375</v>
      </c>
      <c r="C295" s="0" t="n">
        <v>2.29138251003909</v>
      </c>
      <c r="P295" s="0" t="n">
        <v>21</v>
      </c>
      <c r="Q295" s="0" t="n">
        <v>0.5625</v>
      </c>
      <c r="R295" s="0" t="n">
        <f aca="false">LOG10(P297)</f>
        <v>1.32221929473392</v>
      </c>
      <c r="S295" s="0" t="n">
        <f aca="false">LOG10(Q295)</f>
        <v>-0.2498774732166</v>
      </c>
      <c r="AF295" s="0" t="n">
        <v>3.24306896940701</v>
      </c>
      <c r="AG295" s="0" t="n">
        <v>0.0300450772653061</v>
      </c>
      <c r="AH295" s="0" t="n">
        <v>0.00926439664056844</v>
      </c>
    </row>
    <row r="296" customFormat="false" ht="15" hidden="false" customHeight="false" outlineLevel="0" collapsed="false">
      <c r="A296" s="0" t="n">
        <v>17</v>
      </c>
      <c r="B296" s="0" t="n">
        <v>0.125</v>
      </c>
      <c r="C296" s="0" t="n">
        <v>3.65235518776973</v>
      </c>
      <c r="P296" s="0" t="n">
        <v>21</v>
      </c>
      <c r="Q296" s="0" t="n">
        <v>0.25</v>
      </c>
      <c r="R296" s="0" t="n">
        <f aca="false">LOG10(P298)</f>
        <v>1.32221929473392</v>
      </c>
      <c r="S296" s="0" t="n">
        <f aca="false">LOG10(Q296)</f>
        <v>-0.602059991327962</v>
      </c>
      <c r="AF296" s="0" t="n">
        <v>3.7904923520968</v>
      </c>
      <c r="AG296" s="0" t="n">
        <v>0.036406914</v>
      </c>
      <c r="AH296" s="0" t="n">
        <v>0.00960479816820117</v>
      </c>
    </row>
    <row r="297" customFormat="false" ht="15" hidden="false" customHeight="false" outlineLevel="0" collapsed="false">
      <c r="A297" s="0" t="n">
        <v>17</v>
      </c>
      <c r="B297" s="0" t="n">
        <v>0.109375</v>
      </c>
      <c r="C297" s="0" t="n">
        <v>2.34919678978141</v>
      </c>
      <c r="P297" s="0" t="n">
        <v>21</v>
      </c>
      <c r="Q297" s="0" t="n">
        <v>0.203125</v>
      </c>
      <c r="R297" s="0" t="n">
        <f aca="false">LOG10(P299)</f>
        <v>1.32221929473392</v>
      </c>
      <c r="S297" s="0" t="n">
        <f aca="false">LOG10(Q297)</f>
        <v>-0.69223662167705</v>
      </c>
      <c r="AF297" s="0" t="n">
        <v>2.9476695183795</v>
      </c>
      <c r="AG297" s="0" t="n">
        <v>0.0286238527755102</v>
      </c>
      <c r="AH297" s="0" t="n">
        <v>0.00971067231147619</v>
      </c>
    </row>
    <row r="298" customFormat="false" ht="15" hidden="false" customHeight="false" outlineLevel="0" collapsed="false">
      <c r="A298" s="0" t="n">
        <v>17</v>
      </c>
      <c r="B298" s="0" t="n">
        <v>0.125</v>
      </c>
      <c r="C298" s="0" t="n">
        <v>2.13255987237204</v>
      </c>
      <c r="P298" s="0" t="n">
        <v>21</v>
      </c>
      <c r="Q298" s="0" t="n">
        <v>0.203125</v>
      </c>
      <c r="R298" s="0" t="n">
        <f aca="false">LOG10(P300)</f>
        <v>1.32221929473392</v>
      </c>
      <c r="S298" s="0" t="n">
        <f aca="false">LOG10(Q298)</f>
        <v>-0.69223662167705</v>
      </c>
      <c r="AF298" s="0" t="n">
        <v>2.98064834619739</v>
      </c>
      <c r="AG298" s="0" t="n">
        <v>0.0594011997142857</v>
      </c>
      <c r="AH298" s="0" t="n">
        <v>0.0199289526354451</v>
      </c>
    </row>
    <row r="299" customFormat="false" ht="15" hidden="false" customHeight="false" outlineLevel="0" collapsed="false">
      <c r="A299" s="0" t="n">
        <v>17</v>
      </c>
      <c r="B299" s="0" t="n">
        <v>0.09375</v>
      </c>
      <c r="C299" s="0" t="n">
        <v>3.59670953588402</v>
      </c>
      <c r="P299" s="0" t="n">
        <v>21</v>
      </c>
      <c r="Q299" s="0" t="n">
        <v>0.171875</v>
      </c>
      <c r="R299" s="0" t="n">
        <f aca="false">LOG10(P301)</f>
        <v>1.32221929473392</v>
      </c>
      <c r="S299" s="0" t="n">
        <f aca="false">LOG10(Q299)</f>
        <v>-0.764787288825662</v>
      </c>
      <c r="AF299" s="0" t="n">
        <v>4.37951632983691</v>
      </c>
      <c r="AG299" s="0" t="n">
        <v>0.0311605874693877</v>
      </c>
      <c r="AH299" s="0" t="n">
        <v>0.00711507507281017</v>
      </c>
    </row>
    <row r="300" customFormat="false" ht="15" hidden="false" customHeight="false" outlineLevel="0" collapsed="false">
      <c r="A300" s="0" t="n">
        <v>17</v>
      </c>
      <c r="B300" s="0" t="n">
        <v>0.109375</v>
      </c>
      <c r="C300" s="0" t="n">
        <v>2.97452874827013</v>
      </c>
      <c r="P300" s="0" t="n">
        <v>21</v>
      </c>
      <c r="Q300" s="0" t="n">
        <v>0.203125</v>
      </c>
      <c r="R300" s="0" t="n">
        <f aca="false">LOG10(P302)</f>
        <v>1.32221929473392</v>
      </c>
      <c r="S300" s="0" t="n">
        <f aca="false">LOG10(Q300)</f>
        <v>-0.69223662167705</v>
      </c>
      <c r="AF300" s="0" t="n">
        <v>2.29607619543573</v>
      </c>
      <c r="AG300" s="0" t="n">
        <v>0.0388207915510204</v>
      </c>
      <c r="AH300" s="0" t="n">
        <v>0.0169074491640088</v>
      </c>
    </row>
    <row r="301" customFormat="false" ht="15" hidden="false" customHeight="false" outlineLevel="0" collapsed="false">
      <c r="A301" s="0" t="n">
        <v>17</v>
      </c>
      <c r="B301" s="0" t="n">
        <v>0.125</v>
      </c>
      <c r="C301" s="0" t="n">
        <v>1.81322135648029</v>
      </c>
      <c r="P301" s="0" t="n">
        <v>21</v>
      </c>
      <c r="Q301" s="0" t="n">
        <v>0.203125</v>
      </c>
      <c r="R301" s="0" t="n">
        <f aca="false">LOG10(P303)</f>
        <v>1.32221929473392</v>
      </c>
      <c r="S301" s="0" t="n">
        <f aca="false">LOG10(Q301)</f>
        <v>-0.69223662167705</v>
      </c>
      <c r="AF301" s="0" t="n">
        <v>8.64431149328793</v>
      </c>
      <c r="AG301" s="0" t="n">
        <v>0.0274265058367346</v>
      </c>
      <c r="AH301" s="0" t="n">
        <v>0.00317278083489131</v>
      </c>
    </row>
    <row r="302" customFormat="false" ht="15" hidden="false" customHeight="false" outlineLevel="0" collapsed="false">
      <c r="A302" s="0" t="n">
        <v>18</v>
      </c>
      <c r="B302" s="0" t="n">
        <v>0.125</v>
      </c>
      <c r="C302" s="0" t="n">
        <v>2.21526288105064</v>
      </c>
      <c r="P302" s="0" t="n">
        <v>21</v>
      </c>
      <c r="Q302" s="0" t="n">
        <v>0.203125</v>
      </c>
      <c r="R302" s="0" t="n">
        <f aca="false">LOG10(P304)</f>
        <v>1.32221929473392</v>
      </c>
      <c r="S302" s="0" t="n">
        <f aca="false">LOG10(Q302)</f>
        <v>-0.69223662167705</v>
      </c>
      <c r="AF302" s="0" t="n">
        <v>1.99506863050094</v>
      </c>
      <c r="AG302" s="0" t="n">
        <v>0.0313589548163265</v>
      </c>
      <c r="AH302" s="0" t="n">
        <v>0.0157182336170824</v>
      </c>
    </row>
    <row r="303" customFormat="false" ht="15" hidden="false" customHeight="false" outlineLevel="0" collapsed="false">
      <c r="A303" s="0" t="n">
        <v>18</v>
      </c>
      <c r="B303" s="0" t="n">
        <v>1.75</v>
      </c>
      <c r="C303" s="0" t="n">
        <v>41.7143320545953</v>
      </c>
      <c r="P303" s="0" t="n">
        <v>21</v>
      </c>
      <c r="Q303" s="0" t="n">
        <v>0.21875</v>
      </c>
      <c r="R303" s="0" t="n">
        <f aca="false">LOG10(P305)</f>
        <v>1.32221929473392</v>
      </c>
      <c r="S303" s="0" t="n">
        <f aca="false">LOG10(Q303)</f>
        <v>-0.660051938305649</v>
      </c>
      <c r="AF303" s="0" t="n">
        <v>2.76769584158762</v>
      </c>
      <c r="AG303" s="0" t="n">
        <v>0.0348705874693877</v>
      </c>
      <c r="AH303" s="0" t="n">
        <v>0.0125991400302805</v>
      </c>
    </row>
    <row r="304" customFormat="false" ht="15" hidden="false" customHeight="false" outlineLevel="0" collapsed="false">
      <c r="A304" s="0" t="n">
        <v>18</v>
      </c>
      <c r="B304" s="0" t="n">
        <v>0.15625</v>
      </c>
      <c r="C304" s="0" t="n">
        <v>2.95720990243288</v>
      </c>
      <c r="P304" s="0" t="n">
        <v>21</v>
      </c>
      <c r="Q304" s="0" t="n">
        <v>0.1875</v>
      </c>
      <c r="R304" s="0" t="n">
        <f aca="false">LOG10(P306)</f>
        <v>1.32221929473392</v>
      </c>
      <c r="S304" s="0" t="n">
        <f aca="false">LOG10(Q304)</f>
        <v>-0.726998727936262</v>
      </c>
      <c r="AF304" s="0" t="n">
        <v>2.96938002617069</v>
      </c>
      <c r="AG304" s="0" t="n">
        <v>0.0391852813469387</v>
      </c>
      <c r="AH304" s="0" t="n">
        <v>0.0131964521218498</v>
      </c>
    </row>
    <row r="305" customFormat="false" ht="15" hidden="false" customHeight="false" outlineLevel="0" collapsed="false">
      <c r="A305" s="0" t="n">
        <v>18</v>
      </c>
      <c r="B305" s="0" t="n">
        <v>0.171875</v>
      </c>
      <c r="C305" s="0" t="n">
        <v>4.40999681736386</v>
      </c>
      <c r="P305" s="0" t="n">
        <v>21</v>
      </c>
      <c r="Q305" s="0" t="n">
        <v>0.171875</v>
      </c>
      <c r="R305" s="0" t="n">
        <f aca="false">LOG10(P307)</f>
        <v>1.32221929473392</v>
      </c>
      <c r="S305" s="0" t="n">
        <f aca="false">LOG10(Q305)</f>
        <v>-0.764787288825662</v>
      </c>
      <c r="AF305" s="0" t="n">
        <v>2.29138251003909</v>
      </c>
      <c r="AG305" s="0" t="n">
        <v>0.0381383425714285</v>
      </c>
      <c r="AH305" s="0" t="n">
        <v>0.0166442496633955</v>
      </c>
    </row>
    <row r="306" customFormat="false" ht="15" hidden="false" customHeight="false" outlineLevel="0" collapsed="false">
      <c r="A306" s="0" t="n">
        <v>18</v>
      </c>
      <c r="B306" s="0" t="n">
        <v>0.140625</v>
      </c>
      <c r="C306" s="0" t="n">
        <v>3.03181159335066</v>
      </c>
      <c r="P306" s="0" t="n">
        <v>21</v>
      </c>
      <c r="Q306" s="0" t="n">
        <v>0.203125</v>
      </c>
      <c r="R306" s="0" t="n">
        <f aca="false">LOG10(P308)</f>
        <v>1.32221929473392</v>
      </c>
      <c r="S306" s="0" t="n">
        <f aca="false">LOG10(Q306)</f>
        <v>-0.69223662167705</v>
      </c>
      <c r="AF306" s="0" t="n">
        <v>3.65235518776973</v>
      </c>
      <c r="AG306" s="0" t="n">
        <v>0.0353440568571428</v>
      </c>
      <c r="AH306" s="0" t="n">
        <v>0.009677059059178</v>
      </c>
    </row>
    <row r="307" customFormat="false" ht="15" hidden="false" customHeight="false" outlineLevel="0" collapsed="false">
      <c r="A307" s="0" t="n">
        <v>18</v>
      </c>
      <c r="B307" s="0" t="n">
        <v>0.15625</v>
      </c>
      <c r="C307" s="0" t="n">
        <v>1.91482539844344</v>
      </c>
      <c r="P307" s="0" t="n">
        <v>21</v>
      </c>
      <c r="Q307" s="0" t="n">
        <v>0.234375</v>
      </c>
      <c r="R307" s="0" t="n">
        <f aca="false">LOG10(P309)</f>
        <v>1.32221929473392</v>
      </c>
      <c r="S307" s="0" t="n">
        <f aca="false">LOG10(Q307)</f>
        <v>-0.630088714928206</v>
      </c>
      <c r="AF307" s="0" t="n">
        <v>2.34919678978141</v>
      </c>
      <c r="AG307" s="0" t="n">
        <v>0.0385699752244897</v>
      </c>
      <c r="AH307" s="0" t="n">
        <v>0.0164183670743388</v>
      </c>
    </row>
    <row r="308" customFormat="false" ht="15" hidden="false" customHeight="false" outlineLevel="0" collapsed="false">
      <c r="A308" s="0" t="n">
        <v>18</v>
      </c>
      <c r="B308" s="0" t="n">
        <v>0.125</v>
      </c>
      <c r="C308" s="0" t="n">
        <v>3.52908221383151</v>
      </c>
      <c r="P308" s="0" t="n">
        <v>21</v>
      </c>
      <c r="Q308" s="0" t="n">
        <v>0.203125</v>
      </c>
      <c r="R308" s="0" t="n">
        <f aca="false">LOG10(P310)</f>
        <v>1.32221929473392</v>
      </c>
      <c r="S308" s="0" t="n">
        <f aca="false">LOG10(Q308)</f>
        <v>-0.69223662167705</v>
      </c>
      <c r="AF308" s="0" t="n">
        <v>2.13255987237204</v>
      </c>
      <c r="AG308" s="0" t="n">
        <v>0.0506083425714285</v>
      </c>
      <c r="AH308" s="0" t="n">
        <v>0.0237312645835059</v>
      </c>
    </row>
    <row r="309" customFormat="false" ht="15" hidden="false" customHeight="false" outlineLevel="0" collapsed="false">
      <c r="A309" s="0" t="n">
        <v>18</v>
      </c>
      <c r="B309" s="0" t="n">
        <v>0.125</v>
      </c>
      <c r="C309" s="0" t="n">
        <v>3.08204433456789</v>
      </c>
      <c r="P309" s="0" t="n">
        <v>21</v>
      </c>
      <c r="Q309" s="0" t="n">
        <v>0.21875</v>
      </c>
      <c r="R309" s="0" t="n">
        <f aca="false">LOG10(P311)</f>
        <v>1.32221929473392</v>
      </c>
      <c r="S309" s="0" t="n">
        <f aca="false">LOG10(Q309)</f>
        <v>-0.660051938305649</v>
      </c>
      <c r="AF309" s="0" t="n">
        <v>3.59670953588402</v>
      </c>
      <c r="AG309" s="0" t="n">
        <v>0.0214883425714285</v>
      </c>
      <c r="AH309" s="0" t="n">
        <v>0.00597444479656794</v>
      </c>
    </row>
    <row r="310" customFormat="false" ht="15" hidden="false" customHeight="false" outlineLevel="0" collapsed="false">
      <c r="A310" s="0" t="n">
        <v>18</v>
      </c>
      <c r="B310" s="0" t="n">
        <v>0.375</v>
      </c>
      <c r="C310" s="0" t="n">
        <v>2.47052866128658</v>
      </c>
      <c r="P310" s="0" t="n">
        <v>21</v>
      </c>
      <c r="Q310" s="0" t="n">
        <v>0.203125</v>
      </c>
      <c r="R310" s="0" t="n">
        <f aca="false">LOG10(P312)</f>
        <v>1.32221929473392</v>
      </c>
      <c r="S310" s="0" t="n">
        <f aca="false">LOG10(Q310)</f>
        <v>-0.69223662167705</v>
      </c>
      <c r="AF310" s="0" t="n">
        <v>2.97452874827013</v>
      </c>
      <c r="AG310" s="0" t="n">
        <v>0.0302599752244897</v>
      </c>
      <c r="AH310" s="0" t="n">
        <v>0.0101730316918563</v>
      </c>
    </row>
    <row r="311" customFormat="false" ht="15" hidden="false" customHeight="false" outlineLevel="0" collapsed="false">
      <c r="A311" s="0" t="n">
        <v>18</v>
      </c>
      <c r="B311" s="0" t="n">
        <v>0.15625</v>
      </c>
      <c r="C311" s="0" t="n">
        <v>1.25573008671316</v>
      </c>
      <c r="P311" s="0" t="n">
        <v>21</v>
      </c>
      <c r="Q311" s="0" t="n">
        <v>0.21875</v>
      </c>
      <c r="R311" s="0" t="n">
        <f aca="false">LOG10(P313)</f>
        <v>1.32221929473392</v>
      </c>
      <c r="S311" s="0" t="n">
        <f aca="false">LOG10(Q311)</f>
        <v>-0.660051938305649</v>
      </c>
      <c r="AF311" s="0" t="n">
        <v>1.81322135648029</v>
      </c>
      <c r="AG311" s="0" t="n">
        <v>0.0349626282857142</v>
      </c>
      <c r="AH311" s="0" t="n">
        <v>0.0192820518911057</v>
      </c>
    </row>
    <row r="312" customFormat="false" ht="15" hidden="false" customHeight="false" outlineLevel="0" collapsed="false">
      <c r="A312" s="0" t="n">
        <v>18</v>
      </c>
      <c r="B312" s="0" t="n">
        <v>0.109375</v>
      </c>
      <c r="C312" s="0" t="n">
        <v>2.74295902662959</v>
      </c>
      <c r="P312" s="0" t="n">
        <v>21</v>
      </c>
      <c r="Q312" s="0" t="n">
        <v>0.265625</v>
      </c>
      <c r="R312" s="0" t="n">
        <f aca="false">LOG10(P314)</f>
        <v>1.34242268082221</v>
      </c>
      <c r="S312" s="0" t="n">
        <f aca="false">LOG10(Q312)</f>
        <v>-0.575731052605613</v>
      </c>
      <c r="AF312" s="0" t="n">
        <v>2.21526288105064</v>
      </c>
      <c r="AG312" s="0" t="n">
        <v>0.0359514037959183</v>
      </c>
      <c r="AH312" s="0" t="n">
        <v>0.0162289559868702</v>
      </c>
    </row>
    <row r="313" customFormat="false" ht="15" hidden="false" customHeight="false" outlineLevel="0" collapsed="false">
      <c r="A313" s="0" t="n">
        <v>18</v>
      </c>
      <c r="B313" s="0" t="n">
        <v>0.125</v>
      </c>
      <c r="C313" s="0" t="n">
        <v>1.83795322636329</v>
      </c>
      <c r="P313" s="0" t="n">
        <v>21</v>
      </c>
      <c r="Q313" s="0" t="n">
        <v>0.21875</v>
      </c>
      <c r="R313" s="0" t="n">
        <f aca="false">LOG10(P315)</f>
        <v>1.34242268082221</v>
      </c>
      <c r="S313" s="0" t="n">
        <f aca="false">LOG10(Q313)</f>
        <v>-0.660051938305649</v>
      </c>
      <c r="AF313" s="0" t="n">
        <v>41.7143320545953</v>
      </c>
      <c r="AG313" s="0" t="n">
        <v>0.215486301755102</v>
      </c>
      <c r="AH313" s="0" t="n">
        <v>0.00516576176919423</v>
      </c>
    </row>
    <row r="314" customFormat="false" ht="15" hidden="false" customHeight="false" outlineLevel="0" collapsed="false">
      <c r="A314" s="0" t="n">
        <v>18</v>
      </c>
      <c r="B314" s="0" t="n">
        <v>0.109375</v>
      </c>
      <c r="C314" s="0" t="n">
        <v>2.48422268251559</v>
      </c>
      <c r="P314" s="0" t="n">
        <v>22</v>
      </c>
      <c r="Q314" s="0" t="n">
        <v>0.234375</v>
      </c>
      <c r="R314" s="0" t="n">
        <f aca="false">LOG10(P316)</f>
        <v>1.34242268082221</v>
      </c>
      <c r="S314" s="0" t="n">
        <f aca="false">LOG10(Q314)</f>
        <v>-0.630088714928206</v>
      </c>
      <c r="AF314" s="0" t="n">
        <v>2.95720990243288</v>
      </c>
      <c r="AG314" s="0" t="n">
        <v>0.026696914</v>
      </c>
      <c r="AH314" s="0" t="n">
        <v>0.00902773725261657</v>
      </c>
    </row>
    <row r="315" customFormat="false" ht="15" hidden="false" customHeight="false" outlineLevel="0" collapsed="false">
      <c r="A315" s="0" t="n">
        <v>18</v>
      </c>
      <c r="B315" s="0" t="n">
        <v>0.125</v>
      </c>
      <c r="C315" s="0" t="n">
        <v>4.11640983416331</v>
      </c>
      <c r="P315" s="0" t="n">
        <v>22</v>
      </c>
      <c r="Q315" s="0" t="n">
        <v>0.296875</v>
      </c>
      <c r="R315" s="0" t="n">
        <f aca="false">LOG10(P317)</f>
        <v>1.34242268082221</v>
      </c>
      <c r="S315" s="0" t="n">
        <f aca="false">LOG10(Q315)</f>
        <v>-0.527426373031058</v>
      </c>
      <c r="AF315" s="0" t="n">
        <v>4.40999681736386</v>
      </c>
      <c r="AG315" s="0" t="n">
        <v>0.0274483425714285</v>
      </c>
      <c r="AH315" s="0" t="n">
        <v>0.00622411845363557</v>
      </c>
    </row>
    <row r="316" customFormat="false" ht="15" hidden="false" customHeight="false" outlineLevel="0" collapsed="false">
      <c r="A316" s="0" t="n">
        <v>18</v>
      </c>
      <c r="B316" s="0" t="n">
        <v>0.15625</v>
      </c>
      <c r="C316" s="0" t="n">
        <v>2.30582305272746</v>
      </c>
      <c r="P316" s="0" t="n">
        <v>22</v>
      </c>
      <c r="Q316" s="0" t="n">
        <v>0.234375</v>
      </c>
      <c r="R316" s="0" t="n">
        <f aca="false">LOG10(P318)</f>
        <v>1.34242268082221</v>
      </c>
      <c r="S316" s="0" t="n">
        <f aca="false">LOG10(Q316)</f>
        <v>-0.630088714928206</v>
      </c>
      <c r="AF316" s="0" t="n">
        <v>3.03181159335066</v>
      </c>
      <c r="AG316" s="0" t="n">
        <v>0.0292418119591836</v>
      </c>
      <c r="AH316" s="0" t="n">
        <v>0.00964499641841743</v>
      </c>
    </row>
    <row r="317" customFormat="false" ht="15" hidden="false" customHeight="false" outlineLevel="0" collapsed="false">
      <c r="A317" s="0" t="n">
        <v>18</v>
      </c>
      <c r="B317" s="0" t="n">
        <v>0.140625</v>
      </c>
      <c r="C317" s="0" t="n">
        <v>2.29085518938588</v>
      </c>
      <c r="P317" s="0" t="n">
        <v>22</v>
      </c>
      <c r="Q317" s="0" t="n">
        <v>0.296875</v>
      </c>
      <c r="R317" s="0" t="n">
        <f aca="false">LOG10(P319)</f>
        <v>1.34242268082221</v>
      </c>
      <c r="S317" s="0" t="n">
        <f aca="false">LOG10(Q317)</f>
        <v>-0.527426373031058</v>
      </c>
      <c r="AF317" s="0" t="n">
        <v>1.91482539844344</v>
      </c>
      <c r="AG317" s="0" t="n">
        <v>0.0373495670612244</v>
      </c>
      <c r="AH317" s="0" t="n">
        <v>0.0195054687970954</v>
      </c>
    </row>
    <row r="318" customFormat="false" ht="15" hidden="false" customHeight="false" outlineLevel="0" collapsed="false">
      <c r="A318" s="0" t="n">
        <v>18</v>
      </c>
      <c r="B318" s="0" t="n">
        <v>0.140625</v>
      </c>
      <c r="C318" s="0" t="n">
        <v>1.81875863693304</v>
      </c>
      <c r="P318" s="0" t="n">
        <v>22</v>
      </c>
      <c r="Q318" s="0" t="n">
        <v>0.234375</v>
      </c>
      <c r="R318" s="0" t="n">
        <f aca="false">LOG10(P320)</f>
        <v>1.34242268082221</v>
      </c>
      <c r="S318" s="0" t="n">
        <f aca="false">LOG10(Q318)</f>
        <v>-0.630088714928206</v>
      </c>
      <c r="AF318" s="0" t="n">
        <v>3.52908221383151</v>
      </c>
      <c r="AG318" s="0" t="n">
        <v>0.0456281384897959</v>
      </c>
      <c r="AH318" s="0" t="n">
        <v>0.0129291798051532</v>
      </c>
    </row>
    <row r="319" customFormat="false" ht="15" hidden="false" customHeight="false" outlineLevel="0" collapsed="false">
      <c r="A319" s="0" t="n">
        <v>18</v>
      </c>
      <c r="B319" s="0" t="n">
        <v>0.15625</v>
      </c>
      <c r="C319" s="0" t="n">
        <v>1.78166045162968</v>
      </c>
      <c r="P319" s="0" t="n">
        <v>22</v>
      </c>
      <c r="Q319" s="0" t="n">
        <v>0.25</v>
      </c>
      <c r="R319" s="0" t="n">
        <f aca="false">LOG10(P321)</f>
        <v>1.34242268082221</v>
      </c>
      <c r="S319" s="0" t="n">
        <f aca="false">LOG10(Q319)</f>
        <v>-0.602059991327962</v>
      </c>
      <c r="AF319" s="0" t="n">
        <v>3.08204433456789</v>
      </c>
      <c r="AG319" s="0" t="n">
        <v>0.0317693629795918</v>
      </c>
      <c r="AH319" s="0" t="n">
        <v>0.0103078864321547</v>
      </c>
    </row>
    <row r="320" customFormat="false" ht="15" hidden="false" customHeight="false" outlineLevel="0" collapsed="false">
      <c r="A320" s="0" t="n">
        <v>18</v>
      </c>
      <c r="B320" s="0" t="n">
        <v>0.09375</v>
      </c>
      <c r="C320" s="0" t="n">
        <v>3.90458203651422</v>
      </c>
      <c r="P320" s="0" t="n">
        <v>22</v>
      </c>
      <c r="Q320" s="0" t="n">
        <v>0.25</v>
      </c>
      <c r="R320" s="0" t="n">
        <f aca="false">LOG10(P322)</f>
        <v>1.34242268082221</v>
      </c>
      <c r="S320" s="0" t="n">
        <f aca="false">LOG10(Q320)</f>
        <v>-0.602059991327962</v>
      </c>
      <c r="AF320" s="0" t="n">
        <v>2.47052866128658</v>
      </c>
      <c r="AG320" s="0" t="n">
        <v>0.0117014037959183</v>
      </c>
      <c r="AH320" s="0" t="n">
        <v>0.0047363966989254</v>
      </c>
    </row>
    <row r="321" customFormat="false" ht="15" hidden="false" customHeight="false" outlineLevel="0" collapsed="false">
      <c r="A321" s="0" t="n">
        <v>18</v>
      </c>
      <c r="B321" s="0" t="n">
        <v>0.125</v>
      </c>
      <c r="C321" s="0" t="n">
        <v>2.14817754986503</v>
      </c>
      <c r="P321" s="0" t="n">
        <v>22</v>
      </c>
      <c r="Q321" s="0" t="n">
        <v>0.203125</v>
      </c>
      <c r="R321" s="0" t="n">
        <f aca="false">LOG10(P323)</f>
        <v>1.34242268082221</v>
      </c>
      <c r="S321" s="0" t="n">
        <f aca="false">LOG10(Q321)</f>
        <v>-0.69223662167705</v>
      </c>
      <c r="AF321" s="0" t="n">
        <v>1.25573008671316</v>
      </c>
      <c r="AG321" s="0" t="n">
        <v>0.0270477303265306</v>
      </c>
      <c r="AH321" s="0" t="n">
        <v>0.0215394459468014</v>
      </c>
    </row>
    <row r="322" customFormat="false" ht="15" hidden="false" customHeight="false" outlineLevel="0" collapsed="false">
      <c r="A322" s="0" t="n">
        <v>19</v>
      </c>
      <c r="B322" s="0" t="n">
        <v>0.171875</v>
      </c>
      <c r="C322" s="0" t="n">
        <v>3.86106772112023</v>
      </c>
      <c r="P322" s="0" t="n">
        <v>22</v>
      </c>
      <c r="Q322" s="0" t="n">
        <v>0.328125</v>
      </c>
      <c r="R322" s="0" t="n">
        <f aca="false">LOG10(P324)</f>
        <v>1.34242268082221</v>
      </c>
      <c r="S322" s="0" t="n">
        <f aca="false">LOG10(Q322)</f>
        <v>-0.483960679249968</v>
      </c>
      <c r="AF322" s="0" t="n">
        <v>2.74295902662959</v>
      </c>
      <c r="AG322" s="0" t="n">
        <v>0.0390542609387755</v>
      </c>
      <c r="AH322" s="0" t="n">
        <v>0.0142380037614937</v>
      </c>
    </row>
    <row r="323" customFormat="false" ht="15" hidden="false" customHeight="false" outlineLevel="0" collapsed="false">
      <c r="A323" s="0" t="n">
        <v>19</v>
      </c>
      <c r="B323" s="0" t="n">
        <v>0.1875</v>
      </c>
      <c r="C323" s="0" t="n">
        <v>2.60503660552224</v>
      </c>
      <c r="P323" s="0" t="n">
        <v>22</v>
      </c>
      <c r="Q323" s="0" t="n">
        <v>0.234375</v>
      </c>
      <c r="R323" s="0" t="n">
        <f aca="false">LOG10(P325)</f>
        <v>1.34242268082221</v>
      </c>
      <c r="S323" s="0" t="n">
        <f aca="false">LOG10(Q323)</f>
        <v>-0.630088714928206</v>
      </c>
      <c r="AF323" s="0" t="n">
        <v>1.83795322636329</v>
      </c>
      <c r="AG323" s="0" t="n">
        <v>0.053580995632653</v>
      </c>
      <c r="AH323" s="0" t="n">
        <v>0.0291525349307567</v>
      </c>
    </row>
    <row r="324" customFormat="false" ht="15" hidden="false" customHeight="false" outlineLevel="0" collapsed="false">
      <c r="A324" s="0" t="n">
        <v>19</v>
      </c>
      <c r="B324" s="0" t="n">
        <v>0.203125</v>
      </c>
      <c r="C324" s="0" t="n">
        <v>2.68130494604111</v>
      </c>
      <c r="P324" s="0" t="n">
        <v>22</v>
      </c>
      <c r="Q324" s="0" t="n">
        <v>0.203125</v>
      </c>
      <c r="R324" s="0" t="n">
        <f aca="false">LOG10(P326)</f>
        <v>1.34242268082221</v>
      </c>
      <c r="S324" s="0" t="n">
        <f aca="false">LOG10(Q324)</f>
        <v>-0.69223662167705</v>
      </c>
      <c r="AF324" s="0" t="n">
        <v>2.48422268251559</v>
      </c>
      <c r="AG324" s="0" t="n">
        <v>0.0304971180816326</v>
      </c>
      <c r="AH324" s="0" t="n">
        <v>0.012276322205846</v>
      </c>
    </row>
    <row r="325" customFormat="false" ht="15" hidden="false" customHeight="false" outlineLevel="0" collapsed="false">
      <c r="A325" s="0" t="n">
        <v>19</v>
      </c>
      <c r="B325" s="0" t="n">
        <v>0.1875</v>
      </c>
      <c r="C325" s="0" t="n">
        <v>1.98134096466442</v>
      </c>
      <c r="P325" s="0" t="n">
        <v>22</v>
      </c>
      <c r="Q325" s="0" t="n">
        <v>0.21875</v>
      </c>
      <c r="R325" s="0" t="n">
        <f aca="false">LOG10(P327)</f>
        <v>1.34242268082221</v>
      </c>
      <c r="S325" s="0" t="n">
        <f aca="false">LOG10(Q325)</f>
        <v>-0.660051938305649</v>
      </c>
      <c r="AF325" s="0" t="n">
        <v>4.11640983416331</v>
      </c>
      <c r="AG325" s="0" t="n">
        <v>0.0184303833877551</v>
      </c>
      <c r="AH325" s="0" t="n">
        <v>0.00447729553913603</v>
      </c>
    </row>
    <row r="326" customFormat="false" ht="15" hidden="false" customHeight="false" outlineLevel="0" collapsed="false">
      <c r="A326" s="0" t="n">
        <v>19</v>
      </c>
      <c r="B326" s="0" t="n">
        <v>0.140625</v>
      </c>
      <c r="C326" s="0" t="n">
        <v>3.12609046677282</v>
      </c>
      <c r="P326" s="0" t="n">
        <v>22</v>
      </c>
      <c r="Q326" s="0" t="n">
        <v>0.234375</v>
      </c>
      <c r="R326" s="0" t="n">
        <f aca="false">LOG10(P328)</f>
        <v>1.34242268082221</v>
      </c>
      <c r="S326" s="0" t="n">
        <f aca="false">LOG10(Q326)</f>
        <v>-0.630088714928206</v>
      </c>
      <c r="AF326" s="0" t="n">
        <v>2.30582305272746</v>
      </c>
      <c r="AG326" s="0" t="n">
        <v>0.0258383425714285</v>
      </c>
      <c r="AH326" s="0" t="n">
        <v>0.0112056918421669</v>
      </c>
    </row>
    <row r="327" customFormat="false" ht="15" hidden="false" customHeight="false" outlineLevel="0" collapsed="false">
      <c r="A327" s="0" t="n">
        <v>19</v>
      </c>
      <c r="B327" s="0" t="n">
        <v>0.15625</v>
      </c>
      <c r="C327" s="0" t="n">
        <v>1.53135341803594</v>
      </c>
      <c r="P327" s="0" t="n">
        <v>22</v>
      </c>
      <c r="Q327" s="0" t="n">
        <v>0.234375</v>
      </c>
      <c r="R327" s="0" t="n">
        <f aca="false">LOG10(P329)</f>
        <v>1.34242268082221</v>
      </c>
      <c r="S327" s="0" t="n">
        <f aca="false">LOG10(Q327)</f>
        <v>-0.630088714928206</v>
      </c>
      <c r="AF327" s="0" t="n">
        <v>2.29085518938588</v>
      </c>
      <c r="AG327" s="0" t="n">
        <v>0.0235681384897959</v>
      </c>
      <c r="AH327" s="0" t="n">
        <v>0.0102879215582866</v>
      </c>
    </row>
    <row r="328" customFormat="false" ht="15" hidden="false" customHeight="false" outlineLevel="0" collapsed="false">
      <c r="A328" s="0" t="n">
        <v>19</v>
      </c>
      <c r="B328" s="0" t="n">
        <v>0.140625</v>
      </c>
      <c r="C328" s="0" t="n">
        <v>4.14935186757938</v>
      </c>
      <c r="P328" s="0" t="n">
        <v>22</v>
      </c>
      <c r="Q328" s="0" t="n">
        <v>0.234375</v>
      </c>
      <c r="R328" s="0" t="n">
        <f aca="false">LOG10(P330)</f>
        <v>1.34242268082221</v>
      </c>
      <c r="S328" s="0" t="n">
        <f aca="false">LOG10(Q328)</f>
        <v>-0.630088714928206</v>
      </c>
      <c r="AF328" s="0" t="n">
        <v>1.81875863693304</v>
      </c>
      <c r="AG328" s="0" t="n">
        <v>0.0319311997142857</v>
      </c>
      <c r="AH328" s="0" t="n">
        <v>0.0175565900091784</v>
      </c>
    </row>
    <row r="329" customFormat="false" ht="15" hidden="false" customHeight="false" outlineLevel="0" collapsed="false">
      <c r="A329" s="0" t="n">
        <v>19</v>
      </c>
      <c r="B329" s="0" t="n">
        <v>0.15625</v>
      </c>
      <c r="C329" s="0" t="n">
        <v>2.79806783737256</v>
      </c>
      <c r="P329" s="0" t="n">
        <v>22</v>
      </c>
      <c r="Q329" s="0" t="n">
        <v>0.1875</v>
      </c>
      <c r="R329" s="0" t="n">
        <f aca="false">LOG10(P331)</f>
        <v>1.34242268082221</v>
      </c>
      <c r="S329" s="0" t="n">
        <f aca="false">LOG10(Q329)</f>
        <v>-0.726998727936262</v>
      </c>
      <c r="AF329" s="0" t="n">
        <v>1.78166045162968</v>
      </c>
      <c r="AG329" s="0" t="n">
        <v>0.0317036486938775</v>
      </c>
      <c r="AH329" s="0" t="n">
        <v>0.0177944392630359</v>
      </c>
    </row>
    <row r="330" customFormat="false" ht="15" hidden="false" customHeight="false" outlineLevel="0" collapsed="false">
      <c r="A330" s="0" t="n">
        <v>19</v>
      </c>
      <c r="B330" s="0" t="n">
        <v>0.15625</v>
      </c>
      <c r="C330" s="0" t="n">
        <v>2.13239107881418</v>
      </c>
      <c r="P330" s="0" t="n">
        <v>22</v>
      </c>
      <c r="Q330" s="0" t="n">
        <v>0.28125</v>
      </c>
      <c r="R330" s="0" t="n">
        <f aca="false">LOG10(P332)</f>
        <v>1.34242268082221</v>
      </c>
      <c r="S330" s="0" t="n">
        <f aca="false">LOG10(Q330)</f>
        <v>-0.550907468880581</v>
      </c>
      <c r="AF330" s="0" t="n">
        <v>3.90458203651422</v>
      </c>
      <c r="AG330" s="0" t="n">
        <v>0.0498642609387755</v>
      </c>
      <c r="AH330" s="0" t="n">
        <v>0.0127707038736702</v>
      </c>
    </row>
    <row r="331" customFormat="false" ht="15" hidden="false" customHeight="false" outlineLevel="0" collapsed="false">
      <c r="A331" s="0" t="n">
        <v>19</v>
      </c>
      <c r="B331" s="0" t="n">
        <v>0.171875</v>
      </c>
      <c r="C331" s="0" t="n">
        <v>2.98060076996229</v>
      </c>
      <c r="P331" s="0" t="n">
        <v>22</v>
      </c>
      <c r="Q331" s="0" t="n">
        <v>0.25</v>
      </c>
      <c r="R331" s="0" t="n">
        <f aca="false">LOG10(P333)</f>
        <v>1.34242268082221</v>
      </c>
      <c r="S331" s="0" t="n">
        <f aca="false">LOG10(Q331)</f>
        <v>-0.602059991327962</v>
      </c>
      <c r="AF331" s="0" t="n">
        <v>2.14817754986503</v>
      </c>
      <c r="AG331" s="0" t="n">
        <v>0.0385699752244897</v>
      </c>
      <c r="AH331" s="0" t="n">
        <v>0.017954742719899</v>
      </c>
    </row>
    <row r="332" customFormat="false" ht="15" hidden="false" customHeight="false" outlineLevel="0" collapsed="false">
      <c r="A332" s="0" t="n">
        <v>19</v>
      </c>
      <c r="B332" s="0" t="n">
        <v>0.203125</v>
      </c>
      <c r="C332" s="0" t="n">
        <v>3.49176130670311</v>
      </c>
      <c r="P332" s="0" t="n">
        <v>22</v>
      </c>
      <c r="Q332" s="0" t="n">
        <v>0.28125</v>
      </c>
      <c r="R332" s="0" t="n">
        <f aca="false">LOG10(P334)</f>
        <v>1.36172783601759</v>
      </c>
      <c r="S332" s="0" t="n">
        <f aca="false">LOG10(Q332)</f>
        <v>-0.550907468880581</v>
      </c>
      <c r="AF332" s="0" t="n">
        <v>3.86106772112023</v>
      </c>
      <c r="AG332" s="0" t="n">
        <v>0.0360624242040816</v>
      </c>
      <c r="AH332" s="0" t="n">
        <v>0.0093400133871826</v>
      </c>
    </row>
    <row r="333" customFormat="false" ht="15" hidden="false" customHeight="false" outlineLevel="0" collapsed="false">
      <c r="A333" s="0" t="n">
        <v>19</v>
      </c>
      <c r="B333" s="0" t="n">
        <v>0.125</v>
      </c>
      <c r="C333" s="0" t="n">
        <v>2.96582760987046</v>
      </c>
      <c r="P333" s="0" t="n">
        <v>22</v>
      </c>
      <c r="Q333" s="0" t="n">
        <v>0.28125</v>
      </c>
      <c r="R333" s="0" t="n">
        <f aca="false">LOG10(P335)</f>
        <v>1.36172783601759</v>
      </c>
      <c r="S333" s="0" t="n">
        <f aca="false">LOG10(Q333)</f>
        <v>-0.550907468880581</v>
      </c>
      <c r="AF333" s="0" t="n">
        <v>2.60503660552224</v>
      </c>
      <c r="AG333" s="0" t="n">
        <v>0.0359097711428571</v>
      </c>
      <c r="AH333" s="0" t="n">
        <v>0.0137847472341595</v>
      </c>
    </row>
    <row r="334" customFormat="false" ht="15" hidden="false" customHeight="false" outlineLevel="0" collapsed="false">
      <c r="A334" s="0" t="n">
        <v>19</v>
      </c>
      <c r="B334" s="0" t="n">
        <v>0.125</v>
      </c>
      <c r="C334" s="0" t="n">
        <v>1.32011017044688</v>
      </c>
      <c r="P334" s="0" t="n">
        <v>23</v>
      </c>
      <c r="Q334" s="0" t="n">
        <v>0.25</v>
      </c>
      <c r="R334" s="0" t="n">
        <f aca="false">LOG10(P336)</f>
        <v>1.36172783601759</v>
      </c>
      <c r="S334" s="0" t="n">
        <f aca="false">LOG10(Q334)</f>
        <v>-0.602059991327962</v>
      </c>
      <c r="AF334" s="0" t="n">
        <v>2.68130494604111</v>
      </c>
      <c r="AG334" s="0" t="n">
        <v>0.0251728323673469</v>
      </c>
      <c r="AH334" s="0" t="n">
        <v>0.00938827655709732</v>
      </c>
    </row>
    <row r="335" customFormat="false" ht="15" hidden="false" customHeight="false" outlineLevel="0" collapsed="false">
      <c r="A335" s="0" t="n">
        <v>19</v>
      </c>
      <c r="B335" s="0" t="n">
        <v>0.171875</v>
      </c>
      <c r="C335" s="0" t="n">
        <v>1.7576862509032</v>
      </c>
      <c r="P335" s="0" t="n">
        <v>23</v>
      </c>
      <c r="Q335" s="0" t="n">
        <v>0.296875</v>
      </c>
      <c r="R335" s="0" t="n">
        <f aca="false">LOG10(P337)</f>
        <v>1.36172783601759</v>
      </c>
      <c r="S335" s="0" t="n">
        <f aca="false">LOG10(Q335)</f>
        <v>-0.527426373031058</v>
      </c>
      <c r="AF335" s="0" t="n">
        <v>1.98134096466442</v>
      </c>
      <c r="AG335" s="0" t="n">
        <v>0.0353754854285714</v>
      </c>
      <c r="AH335" s="0" t="n">
        <v>0.0178543148602203</v>
      </c>
    </row>
    <row r="336" customFormat="false" ht="15" hidden="false" customHeight="false" outlineLevel="0" collapsed="false">
      <c r="A336" s="0" t="n">
        <v>19</v>
      </c>
      <c r="B336" s="0" t="n">
        <v>0.171875</v>
      </c>
      <c r="C336" s="0" t="n">
        <v>3.7502226158452</v>
      </c>
      <c r="P336" s="0" t="n">
        <v>23</v>
      </c>
      <c r="Q336" s="0" t="n">
        <v>0.28125</v>
      </c>
      <c r="R336" s="0" t="n">
        <f aca="false">LOG10(P338)</f>
        <v>1.36172783601759</v>
      </c>
      <c r="S336" s="0" t="n">
        <f aca="false">LOG10(Q336)</f>
        <v>-0.550907468880581</v>
      </c>
      <c r="AF336" s="0" t="n">
        <v>3.12609046677282</v>
      </c>
      <c r="AG336" s="0" t="n">
        <v>0.0311605874693877</v>
      </c>
      <c r="AH336" s="0" t="n">
        <v>0.00996790969442286</v>
      </c>
    </row>
    <row r="337" customFormat="false" ht="15" hidden="false" customHeight="false" outlineLevel="0" collapsed="false">
      <c r="A337" s="0" t="n">
        <v>19</v>
      </c>
      <c r="B337" s="0" t="n">
        <v>0.15625</v>
      </c>
      <c r="C337" s="0" t="n">
        <v>2.93005557899791</v>
      </c>
      <c r="P337" s="0" t="n">
        <v>23</v>
      </c>
      <c r="Q337" s="0" t="n">
        <v>0.625</v>
      </c>
      <c r="R337" s="0" t="n">
        <f aca="false">LOG10(P339)</f>
        <v>1.36172783601759</v>
      </c>
      <c r="S337" s="0" t="n">
        <f aca="false">LOG10(Q337)</f>
        <v>-0.204119982655925</v>
      </c>
      <c r="AF337" s="0" t="n">
        <v>1.53135341803594</v>
      </c>
      <c r="AG337" s="0" t="n">
        <v>0.0353440568571428</v>
      </c>
      <c r="AH337" s="0" t="n">
        <v>0.0230802742468644</v>
      </c>
    </row>
    <row r="338" customFormat="false" ht="15" hidden="false" customHeight="false" outlineLevel="0" collapsed="false">
      <c r="A338" s="0" t="n">
        <v>19</v>
      </c>
      <c r="B338" s="0" t="n">
        <v>0.15625</v>
      </c>
      <c r="C338" s="0" t="n">
        <v>2.22195619337086</v>
      </c>
      <c r="P338" s="0" t="n">
        <v>23</v>
      </c>
      <c r="Q338" s="0" t="n">
        <v>0.28125</v>
      </c>
      <c r="R338" s="0" t="n">
        <f aca="false">LOG10(P340)</f>
        <v>1.36172783601759</v>
      </c>
      <c r="S338" s="0" t="n">
        <f aca="false">LOG10(Q338)</f>
        <v>-0.550907468880581</v>
      </c>
      <c r="AF338" s="0" t="n">
        <v>4.14935186757938</v>
      </c>
      <c r="AG338" s="0" t="n">
        <v>0.0341826282857142</v>
      </c>
      <c r="AH338" s="0" t="n">
        <v>0.00823806449214331</v>
      </c>
    </row>
    <row r="339" customFormat="false" ht="15" hidden="false" customHeight="false" outlineLevel="0" collapsed="false">
      <c r="A339" s="0" t="n">
        <v>19</v>
      </c>
      <c r="B339" s="0" t="n">
        <v>0.171875</v>
      </c>
      <c r="C339" s="0" t="n">
        <v>1.53752800408622</v>
      </c>
      <c r="P339" s="0" t="n">
        <v>23</v>
      </c>
      <c r="Q339" s="0" t="n">
        <v>0.296875</v>
      </c>
      <c r="R339" s="0" t="n">
        <f aca="false">LOG10(P341)</f>
        <v>1.36172783601759</v>
      </c>
      <c r="S339" s="0" t="n">
        <f aca="false">LOG10(Q339)</f>
        <v>-0.527426373031058</v>
      </c>
      <c r="AF339" s="0" t="n">
        <v>2.79806783737256</v>
      </c>
      <c r="AG339" s="0" t="n">
        <v>0.0295485466530612</v>
      </c>
      <c r="AH339" s="0" t="n">
        <v>0.0105603396237911</v>
      </c>
    </row>
    <row r="340" customFormat="false" ht="15" hidden="false" customHeight="false" outlineLevel="0" collapsed="false">
      <c r="A340" s="0" t="n">
        <v>19</v>
      </c>
      <c r="B340" s="0" t="n">
        <v>0.140625</v>
      </c>
      <c r="C340" s="0" t="n">
        <v>2.59996207722966</v>
      </c>
      <c r="P340" s="0" t="n">
        <v>23</v>
      </c>
      <c r="Q340" s="0" t="n">
        <v>0.28125</v>
      </c>
      <c r="R340" s="0" t="n">
        <f aca="false">LOG10(P342)</f>
        <v>1.36172783601759</v>
      </c>
      <c r="S340" s="0" t="n">
        <f aca="false">LOG10(Q340)</f>
        <v>-0.550907468880581</v>
      </c>
      <c r="AF340" s="0" t="n">
        <v>2.13239107881418</v>
      </c>
      <c r="AG340" s="0" t="n">
        <v>0.0318511997142857</v>
      </c>
      <c r="AH340" s="0" t="n">
        <v>0.0149368471997163</v>
      </c>
    </row>
    <row r="341" customFormat="false" ht="15" hidden="false" customHeight="false" outlineLevel="0" collapsed="false">
      <c r="A341" s="0" t="n">
        <v>19</v>
      </c>
      <c r="B341" s="0" t="n">
        <v>0.171875</v>
      </c>
      <c r="C341" s="0" t="n">
        <v>1.82444214329271</v>
      </c>
      <c r="P341" s="0" t="n">
        <v>23</v>
      </c>
      <c r="Q341" s="0" t="n">
        <v>0.265625</v>
      </c>
      <c r="R341" s="0" t="n">
        <f aca="false">LOG10(P343)</f>
        <v>1.36172783601759</v>
      </c>
      <c r="S341" s="0" t="n">
        <f aca="false">LOG10(Q341)</f>
        <v>-0.575731052605613</v>
      </c>
      <c r="AF341" s="0" t="n">
        <v>2.98060076996229</v>
      </c>
      <c r="AG341" s="0" t="n">
        <v>0.0310185466530612</v>
      </c>
      <c r="AH341" s="0" t="n">
        <v>0.0104068102530395</v>
      </c>
    </row>
    <row r="342" customFormat="false" ht="15" hidden="false" customHeight="false" outlineLevel="0" collapsed="false">
      <c r="A342" s="0" t="n">
        <v>20</v>
      </c>
      <c r="B342" s="0" t="n">
        <v>3.203125</v>
      </c>
      <c r="C342" s="0" t="n">
        <v>18.7765022922687</v>
      </c>
      <c r="P342" s="0" t="n">
        <v>23</v>
      </c>
      <c r="Q342" s="0" t="n">
        <v>0.46875</v>
      </c>
      <c r="R342" s="0" t="n">
        <f aca="false">LOG10(P344)</f>
        <v>1.36172783601759</v>
      </c>
      <c r="S342" s="0" t="n">
        <f aca="false">LOG10(Q342)</f>
        <v>-0.329058719264225</v>
      </c>
      <c r="AF342" s="0" t="n">
        <v>3.49176130670311</v>
      </c>
      <c r="AG342" s="0" t="n">
        <v>0.0445811997142857</v>
      </c>
      <c r="AH342" s="0" t="n">
        <v>0.0127675393013558</v>
      </c>
    </row>
    <row r="343" customFormat="false" ht="15" hidden="false" customHeight="false" outlineLevel="0" collapsed="false">
      <c r="A343" s="0" t="n">
        <v>20</v>
      </c>
      <c r="B343" s="0" t="n">
        <v>0.203125</v>
      </c>
      <c r="C343" s="0" t="n">
        <v>4.09889061309794</v>
      </c>
      <c r="P343" s="0" t="n">
        <v>23</v>
      </c>
      <c r="Q343" s="0" t="n">
        <v>0.3125</v>
      </c>
      <c r="R343" s="0" t="n">
        <f aca="false">LOG10(P345)</f>
        <v>1.36172783601759</v>
      </c>
      <c r="S343" s="0" t="n">
        <f aca="false">LOG10(Q343)</f>
        <v>-0.505149978319906</v>
      </c>
      <c r="AF343" s="0" t="n">
        <v>2.96582760987046</v>
      </c>
      <c r="AG343" s="0" t="n">
        <v>0.0318550772653061</v>
      </c>
      <c r="AH343" s="0" t="n">
        <v>0.0107407042672643</v>
      </c>
    </row>
    <row r="344" customFormat="false" ht="15" hidden="false" customHeight="false" outlineLevel="0" collapsed="false">
      <c r="A344" s="0" t="n">
        <v>20</v>
      </c>
      <c r="B344" s="0" t="n">
        <v>0.171875</v>
      </c>
      <c r="C344" s="0" t="n">
        <v>2.37220256673696</v>
      </c>
      <c r="P344" s="0" t="n">
        <v>23</v>
      </c>
      <c r="Q344" s="0" t="n">
        <v>0.34375</v>
      </c>
      <c r="R344" s="0" t="n">
        <f aca="false">LOG10(P346)</f>
        <v>1.36172783601759</v>
      </c>
      <c r="S344" s="0" t="n">
        <f aca="false">LOG10(Q344)</f>
        <v>-0.463757293161681</v>
      </c>
      <c r="AF344" s="0" t="n">
        <v>1.32011017044688</v>
      </c>
      <c r="AG344" s="0" t="n">
        <v>0.0192691588979591</v>
      </c>
      <c r="AH344" s="0" t="n">
        <v>0.0145966293793768</v>
      </c>
    </row>
    <row r="345" customFormat="false" ht="15" hidden="false" customHeight="false" outlineLevel="0" collapsed="false">
      <c r="A345" s="0" t="n">
        <v>20</v>
      </c>
      <c r="B345" s="0" t="n">
        <v>0.15625</v>
      </c>
      <c r="C345" s="0" t="n">
        <v>2.41064759257218</v>
      </c>
      <c r="P345" s="0" t="n">
        <v>23</v>
      </c>
      <c r="Q345" s="0" t="n">
        <v>0.375</v>
      </c>
      <c r="R345" s="0" t="n">
        <f aca="false">LOG10(P347)</f>
        <v>1.36172783601759</v>
      </c>
      <c r="S345" s="0" t="n">
        <f aca="false">LOG10(Q345)</f>
        <v>-0.425968732272281</v>
      </c>
      <c r="AF345" s="0" t="n">
        <v>1.7576862509032</v>
      </c>
      <c r="AG345" s="0" t="n">
        <v>0.0261801793061224</v>
      </c>
      <c r="AH345" s="0" t="n">
        <v>0.0148946828779422</v>
      </c>
    </row>
    <row r="346" customFormat="false" ht="15" hidden="false" customHeight="false" outlineLevel="0" collapsed="false">
      <c r="A346" s="0" t="n">
        <v>20</v>
      </c>
      <c r="B346" s="0" t="n">
        <v>0.15625</v>
      </c>
      <c r="C346" s="0" t="n">
        <v>2.67322823421655</v>
      </c>
      <c r="P346" s="0" t="n">
        <v>23</v>
      </c>
      <c r="Q346" s="0" t="n">
        <v>0.296875</v>
      </c>
      <c r="R346" s="0" t="n">
        <f aca="false">LOG10(P348)</f>
        <v>1.36172783601759</v>
      </c>
      <c r="S346" s="0" t="n">
        <f aca="false">LOG10(Q346)</f>
        <v>-0.527426373031058</v>
      </c>
      <c r="AF346" s="0" t="n">
        <v>3.7502226158452</v>
      </c>
      <c r="AG346" s="0" t="n">
        <v>0.030651607877551</v>
      </c>
      <c r="AH346" s="0" t="n">
        <v>0.00817327690042819</v>
      </c>
    </row>
    <row r="347" customFormat="false" ht="15" hidden="false" customHeight="false" outlineLevel="0" collapsed="false">
      <c r="A347" s="0" t="n">
        <v>20</v>
      </c>
      <c r="B347" s="0" t="n">
        <v>0.1875</v>
      </c>
      <c r="C347" s="0" t="n">
        <v>2.77810303089093</v>
      </c>
      <c r="P347" s="0" t="n">
        <v>23</v>
      </c>
      <c r="Q347" s="0" t="n">
        <v>0.375</v>
      </c>
      <c r="R347" s="0" t="n">
        <f aca="false">LOG10(P349)</f>
        <v>1.36172783601759</v>
      </c>
      <c r="S347" s="0" t="n">
        <f aca="false">LOG10(Q347)</f>
        <v>-0.425968732272281</v>
      </c>
      <c r="AF347" s="0" t="n">
        <v>2.93005557899791</v>
      </c>
      <c r="AG347" s="0" t="n">
        <v>0.0414691588979591</v>
      </c>
      <c r="AH347" s="0" t="n">
        <v>0.014153028084246</v>
      </c>
    </row>
    <row r="348" customFormat="false" ht="15" hidden="false" customHeight="false" outlineLevel="0" collapsed="false">
      <c r="A348" s="0" t="n">
        <v>20</v>
      </c>
      <c r="B348" s="0" t="n">
        <v>0.171875</v>
      </c>
      <c r="C348" s="0" t="n">
        <v>2.81493347127108</v>
      </c>
      <c r="P348" s="0" t="n">
        <v>23</v>
      </c>
      <c r="Q348" s="0" t="n">
        <v>0.59375</v>
      </c>
      <c r="R348" s="0" t="n">
        <f aca="false">LOG10(P350)</f>
        <v>1.36172783601759</v>
      </c>
      <c r="S348" s="0" t="n">
        <f aca="false">LOG10(Q348)</f>
        <v>-0.226396377367077</v>
      </c>
      <c r="AF348" s="0" t="n">
        <v>2.22195619337086</v>
      </c>
      <c r="AG348" s="0" t="n">
        <v>0.036946301755102</v>
      </c>
      <c r="AH348" s="0" t="n">
        <v>0.0166278263564917</v>
      </c>
    </row>
    <row r="349" customFormat="false" ht="15" hidden="false" customHeight="false" outlineLevel="0" collapsed="false">
      <c r="A349" s="0" t="n">
        <v>20</v>
      </c>
      <c r="B349" s="0" t="n">
        <v>0.203125</v>
      </c>
      <c r="C349" s="0" t="n">
        <v>2.31192417124633</v>
      </c>
      <c r="P349" s="0" t="n">
        <v>23</v>
      </c>
      <c r="Q349" s="0" t="n">
        <v>1.125</v>
      </c>
      <c r="R349" s="0" t="n">
        <f aca="false">LOG10(P351)</f>
        <v>1.36172783601759</v>
      </c>
      <c r="S349" s="0" t="n">
        <f aca="false">LOG10(Q349)</f>
        <v>0.0511525224473813</v>
      </c>
      <c r="AF349" s="0" t="n">
        <v>1.53752800408622</v>
      </c>
      <c r="AG349" s="0" t="n">
        <v>0.0290973221632653</v>
      </c>
      <c r="AH349" s="0" t="n">
        <v>0.0189247428898429</v>
      </c>
    </row>
    <row r="350" customFormat="false" ht="15" hidden="false" customHeight="false" outlineLevel="0" collapsed="false">
      <c r="A350" s="0" t="n">
        <v>20</v>
      </c>
      <c r="B350" s="0" t="n">
        <v>0.171875</v>
      </c>
      <c r="C350" s="0" t="n">
        <v>3.75096999635595</v>
      </c>
      <c r="P350" s="0" t="n">
        <v>23</v>
      </c>
      <c r="Q350" s="0" t="n">
        <v>0.21875</v>
      </c>
      <c r="R350" s="0" t="n">
        <f aca="false">LOG10(P352)</f>
        <v>1.36172783601759</v>
      </c>
      <c r="S350" s="0" t="n">
        <f aca="false">LOG10(Q350)</f>
        <v>-0.660051938305649</v>
      </c>
      <c r="AF350" s="0" t="n">
        <v>2.59996207722966</v>
      </c>
      <c r="AG350" s="0" t="n">
        <v>0.039500995632653</v>
      </c>
      <c r="AH350" s="0" t="n">
        <v>0.0151929122269131</v>
      </c>
    </row>
    <row r="351" customFormat="false" ht="15" hidden="false" customHeight="false" outlineLevel="0" collapsed="false">
      <c r="A351" s="0" t="n">
        <v>20</v>
      </c>
      <c r="B351" s="0" t="n">
        <v>0.15625</v>
      </c>
      <c r="C351" s="0" t="n">
        <v>3.26866547636343</v>
      </c>
      <c r="P351" s="0" t="n">
        <v>23</v>
      </c>
      <c r="Q351" s="0" t="n">
        <v>0.328125</v>
      </c>
      <c r="R351" s="0" t="n">
        <f aca="false">LOG10(P353)</f>
        <v>1.36172783601759</v>
      </c>
      <c r="S351" s="0" t="n">
        <f aca="false">LOG10(Q351)</f>
        <v>-0.483960679249968</v>
      </c>
      <c r="AF351" s="0" t="n">
        <v>1.82444214329271</v>
      </c>
      <c r="AG351" s="0" t="n">
        <v>0.0468379344081632</v>
      </c>
      <c r="AH351" s="0" t="n">
        <v>0.0256724690231235</v>
      </c>
    </row>
    <row r="352" customFormat="false" ht="15" hidden="false" customHeight="false" outlineLevel="0" collapsed="false">
      <c r="A352" s="0" t="n">
        <v>20</v>
      </c>
      <c r="B352" s="0" t="n">
        <v>0.15625</v>
      </c>
      <c r="C352" s="0" t="n">
        <v>2.27671749701054</v>
      </c>
      <c r="P352" s="0" t="n">
        <v>23</v>
      </c>
      <c r="Q352" s="0" t="n">
        <v>0.421875</v>
      </c>
      <c r="R352" s="0" t="n">
        <f aca="false">LOG10(P354)</f>
        <v>1.38021124171161</v>
      </c>
      <c r="S352" s="0" t="n">
        <f aca="false">LOG10(Q352)</f>
        <v>-0.3748162098249</v>
      </c>
      <c r="AF352" s="0" t="n">
        <v>18.7765022922687</v>
      </c>
      <c r="AG352" s="0" t="n">
        <v>0.119360587469387</v>
      </c>
      <c r="AH352" s="0" t="n">
        <v>0.00635691278447182</v>
      </c>
    </row>
    <row r="353" customFormat="false" ht="15" hidden="false" customHeight="false" outlineLevel="0" collapsed="false">
      <c r="A353" s="0" t="n">
        <v>20</v>
      </c>
      <c r="B353" s="0" t="n">
        <v>0.140625</v>
      </c>
      <c r="C353" s="0" t="n">
        <v>2.62506040368965</v>
      </c>
      <c r="P353" s="0" t="n">
        <v>23</v>
      </c>
      <c r="Q353" s="0" t="n">
        <v>0.296875</v>
      </c>
      <c r="R353" s="0" t="n">
        <f aca="false">LOG10(P355)</f>
        <v>1.38021124171161</v>
      </c>
      <c r="S353" s="0" t="n">
        <f aca="false">LOG10(Q353)</f>
        <v>-0.527426373031058</v>
      </c>
      <c r="AF353" s="0" t="n">
        <v>4.09889061309794</v>
      </c>
      <c r="AG353" s="0" t="n">
        <v>0.0371236486938775</v>
      </c>
      <c r="AH353" s="0" t="n">
        <v>0.00905699912440928</v>
      </c>
    </row>
    <row r="354" customFormat="false" ht="15" hidden="false" customHeight="false" outlineLevel="0" collapsed="false">
      <c r="A354" s="0" t="n">
        <v>20</v>
      </c>
      <c r="B354" s="0" t="n">
        <v>0.21875</v>
      </c>
      <c r="C354" s="0" t="n">
        <v>2.1002761813093</v>
      </c>
      <c r="P354" s="0" t="n">
        <v>24</v>
      </c>
      <c r="Q354" s="0" t="n">
        <v>0.25</v>
      </c>
      <c r="R354" s="0" t="n">
        <f aca="false">LOG10(P356)</f>
        <v>1.38021124171161</v>
      </c>
      <c r="S354" s="0" t="n">
        <f aca="false">LOG10(Q354)</f>
        <v>-0.602059991327962</v>
      </c>
      <c r="AF354" s="0" t="n">
        <v>2.37220256673696</v>
      </c>
      <c r="AG354" s="0" t="n">
        <v>0.0592118119591836</v>
      </c>
      <c r="AH354" s="0" t="n">
        <v>0.0249606896095012</v>
      </c>
    </row>
    <row r="355" customFormat="false" ht="15" hidden="false" customHeight="false" outlineLevel="0" collapsed="false">
      <c r="A355" s="0" t="n">
        <v>20</v>
      </c>
      <c r="B355" s="0" t="n">
        <v>0.15625</v>
      </c>
      <c r="C355" s="0" t="n">
        <v>2.819024681082</v>
      </c>
      <c r="P355" s="0" t="n">
        <v>24</v>
      </c>
      <c r="Q355" s="0" t="n">
        <v>0.578125</v>
      </c>
      <c r="R355" s="0" t="n">
        <f aca="false">LOG10(P357)</f>
        <v>1.38021124171161</v>
      </c>
      <c r="S355" s="0" t="n">
        <f aca="false">LOG10(Q355)</f>
        <v>-0.237978249916892</v>
      </c>
      <c r="AF355" s="0" t="n">
        <v>2.41064759257218</v>
      </c>
      <c r="AG355" s="0" t="n">
        <v>0.0351565058367347</v>
      </c>
      <c r="AH355" s="0" t="n">
        <v>0.0145838429246401</v>
      </c>
    </row>
    <row r="356" customFormat="false" ht="15" hidden="false" customHeight="false" outlineLevel="0" collapsed="false">
      <c r="A356" s="0" t="n">
        <v>20</v>
      </c>
      <c r="B356" s="0" t="n">
        <v>0.15625</v>
      </c>
      <c r="C356" s="0" t="n">
        <v>2.56605570364367</v>
      </c>
      <c r="P356" s="0" t="n">
        <v>24</v>
      </c>
      <c r="Q356" s="0" t="n">
        <v>0.34375</v>
      </c>
      <c r="R356" s="0" t="n">
        <f aca="false">LOG10(P358)</f>
        <v>1.38021124171161</v>
      </c>
      <c r="S356" s="0" t="n">
        <f aca="false">LOG10(Q356)</f>
        <v>-0.463757293161681</v>
      </c>
      <c r="AF356" s="0" t="n">
        <v>2.67322823421655</v>
      </c>
      <c r="AG356" s="0" t="n">
        <v>0.0421711997142857</v>
      </c>
      <c r="AH356" s="0" t="n">
        <v>0.0157753831769792</v>
      </c>
    </row>
    <row r="357" customFormat="false" ht="15" hidden="false" customHeight="false" outlineLevel="0" collapsed="false">
      <c r="A357" s="0" t="n">
        <v>20</v>
      </c>
      <c r="B357" s="0" t="n">
        <v>0.140625</v>
      </c>
      <c r="C357" s="0" t="n">
        <v>2.73247145905508</v>
      </c>
      <c r="P357" s="0" t="n">
        <v>24</v>
      </c>
      <c r="Q357" s="0" t="n">
        <v>0.734375</v>
      </c>
      <c r="R357" s="0" t="n">
        <f aca="false">LOG10(P359)</f>
        <v>1.38021124171161</v>
      </c>
      <c r="S357" s="0" t="n">
        <f aca="false">LOG10(Q357)</f>
        <v>-0.13408211604817</v>
      </c>
      <c r="AF357" s="0" t="n">
        <v>2.77810303089093</v>
      </c>
      <c r="AG357" s="0" t="n">
        <v>0.0343467099183673</v>
      </c>
      <c r="AH357" s="0" t="n">
        <v>0.0123633679300052</v>
      </c>
    </row>
    <row r="358" customFormat="false" ht="15" hidden="false" customHeight="false" outlineLevel="0" collapsed="false">
      <c r="A358" s="0" t="n">
        <v>20</v>
      </c>
      <c r="B358" s="0" t="n">
        <v>0.1875</v>
      </c>
      <c r="C358" s="0" t="n">
        <v>3.33207982237161</v>
      </c>
      <c r="P358" s="0" t="n">
        <v>24</v>
      </c>
      <c r="Q358" s="0" t="n">
        <v>0.3125</v>
      </c>
      <c r="R358" s="0" t="n">
        <f aca="false">LOG10(P360)</f>
        <v>1.38021124171161</v>
      </c>
      <c r="S358" s="0" t="n">
        <f aca="false">LOG10(Q358)</f>
        <v>-0.505149978319906</v>
      </c>
      <c r="AF358" s="0" t="n">
        <v>2.81493347127108</v>
      </c>
      <c r="AG358" s="0" t="n">
        <v>0.0441314037959183</v>
      </c>
      <c r="AH358" s="0" t="n">
        <v>0.0156776009970817</v>
      </c>
    </row>
    <row r="359" customFormat="false" ht="15" hidden="false" customHeight="false" outlineLevel="0" collapsed="false">
      <c r="A359" s="0" t="n">
        <v>20</v>
      </c>
      <c r="B359" s="0" t="n">
        <v>0.359375</v>
      </c>
      <c r="C359" s="0" t="n">
        <v>9.84168930089025</v>
      </c>
      <c r="P359" s="0" t="n">
        <v>24</v>
      </c>
      <c r="Q359" s="0" t="n">
        <v>0.421875</v>
      </c>
      <c r="R359" s="0" t="n">
        <f aca="false">LOG10(P361)</f>
        <v>1.38021124171161</v>
      </c>
      <c r="S359" s="0" t="n">
        <f aca="false">LOG10(Q359)</f>
        <v>-0.3748162098249</v>
      </c>
      <c r="AF359" s="0" t="n">
        <v>2.31192417124633</v>
      </c>
      <c r="AG359" s="0" t="n">
        <v>0.0375969139999999</v>
      </c>
      <c r="AH359" s="0" t="n">
        <v>0.0162621743686913</v>
      </c>
    </row>
    <row r="360" customFormat="false" ht="15" hidden="false" customHeight="false" outlineLevel="0" collapsed="false">
      <c r="A360" s="0" t="n">
        <v>20</v>
      </c>
      <c r="B360" s="0" t="n">
        <v>0.203125</v>
      </c>
      <c r="C360" s="0" t="n">
        <v>4.47795072370815</v>
      </c>
      <c r="P360" s="0" t="n">
        <v>24</v>
      </c>
      <c r="Q360" s="0" t="n">
        <v>0.296875</v>
      </c>
      <c r="R360" s="0" t="n">
        <f aca="false">LOG10(P362)</f>
        <v>1.38021124171161</v>
      </c>
      <c r="S360" s="0" t="n">
        <f aca="false">LOG10(Q360)</f>
        <v>-0.527426373031058</v>
      </c>
      <c r="AF360" s="0" t="n">
        <v>3.75096999635595</v>
      </c>
      <c r="AG360" s="0" t="n">
        <v>0.0310767099183673</v>
      </c>
      <c r="AH360" s="0" t="n">
        <v>0.00828497960489105</v>
      </c>
    </row>
    <row r="361" customFormat="false" ht="15" hidden="false" customHeight="false" outlineLevel="0" collapsed="false">
      <c r="A361" s="0" t="n">
        <v>20</v>
      </c>
      <c r="B361" s="0" t="n">
        <v>0.171875</v>
      </c>
      <c r="C361" s="0" t="n">
        <v>3.12973084337957</v>
      </c>
      <c r="P361" s="0" t="n">
        <v>24</v>
      </c>
      <c r="Q361" s="0" t="n">
        <v>0.296875</v>
      </c>
      <c r="R361" s="0" t="n">
        <f aca="false">LOG10(P363)</f>
        <v>1.38021124171161</v>
      </c>
      <c r="S361" s="0" t="n">
        <f aca="false">LOG10(Q361)</f>
        <v>-0.527426373031058</v>
      </c>
      <c r="AF361" s="0" t="n">
        <v>3.26866547636343</v>
      </c>
      <c r="AG361" s="0" t="n">
        <v>0.0337446691020408</v>
      </c>
      <c r="AH361" s="0" t="n">
        <v>0.0103236838844651</v>
      </c>
    </row>
    <row r="362" customFormat="false" ht="15" hidden="false" customHeight="false" outlineLevel="0" collapsed="false">
      <c r="A362" s="0" t="n">
        <v>21</v>
      </c>
      <c r="B362" s="0" t="n">
        <v>0.203125</v>
      </c>
      <c r="C362" s="0" t="n">
        <v>2.40838112406543</v>
      </c>
      <c r="P362" s="0" t="n">
        <v>24</v>
      </c>
      <c r="Q362" s="0" t="n">
        <v>0.296875</v>
      </c>
      <c r="R362" s="0" t="n">
        <f aca="false">LOG10(P364)</f>
        <v>1.38021124171161</v>
      </c>
      <c r="S362" s="0" t="n">
        <f aca="false">LOG10(Q362)</f>
        <v>-0.527426373031058</v>
      </c>
      <c r="AF362" s="0" t="n">
        <v>2.27671749701054</v>
      </c>
      <c r="AG362" s="0" t="n">
        <v>0.0350126282857142</v>
      </c>
      <c r="AH362" s="0" t="n">
        <v>0.015378556334586</v>
      </c>
    </row>
    <row r="363" customFormat="false" ht="15" hidden="false" customHeight="false" outlineLevel="0" collapsed="false">
      <c r="A363" s="0" t="n">
        <v>21</v>
      </c>
      <c r="B363" s="0" t="n">
        <v>0.25</v>
      </c>
      <c r="C363" s="0" t="n">
        <v>3.50117547075304</v>
      </c>
      <c r="P363" s="0" t="n">
        <v>24</v>
      </c>
      <c r="Q363" s="0" t="n">
        <v>0.296875</v>
      </c>
      <c r="R363" s="0" t="n">
        <f aca="false">LOG10(P365)</f>
        <v>1.38021124171161</v>
      </c>
      <c r="S363" s="0" t="n">
        <f aca="false">LOG10(Q363)</f>
        <v>-0.527426373031058</v>
      </c>
      <c r="AF363" s="0" t="n">
        <v>2.62506040368965</v>
      </c>
      <c r="AG363" s="0" t="n">
        <v>0.0412634446122448</v>
      </c>
      <c r="AH363" s="0" t="n">
        <v>0.0157190457614792</v>
      </c>
    </row>
    <row r="364" customFormat="false" ht="15" hidden="false" customHeight="false" outlineLevel="0" collapsed="false">
      <c r="A364" s="0" t="n">
        <v>21</v>
      </c>
      <c r="B364" s="0" t="n">
        <v>0.203125</v>
      </c>
      <c r="C364" s="0" t="n">
        <v>2.87840261469746</v>
      </c>
      <c r="P364" s="0" t="n">
        <v>24</v>
      </c>
      <c r="Q364" s="0" t="n">
        <v>0.34375</v>
      </c>
      <c r="R364" s="0" t="n">
        <f aca="false">LOG10(P366)</f>
        <v>1.38021124171161</v>
      </c>
      <c r="S364" s="0" t="n">
        <f aca="false">LOG10(Q364)</f>
        <v>-0.463757293161681</v>
      </c>
      <c r="AF364" s="0" t="n">
        <v>2.1002761813093</v>
      </c>
      <c r="AG364" s="0" t="n">
        <v>0.0487618119591836</v>
      </c>
      <c r="AH364" s="0" t="n">
        <v>0.0232168570939016</v>
      </c>
    </row>
    <row r="365" customFormat="false" ht="15" hidden="false" customHeight="false" outlineLevel="0" collapsed="false">
      <c r="A365" s="0" t="n">
        <v>21</v>
      </c>
      <c r="B365" s="0" t="n">
        <v>0.5625</v>
      </c>
      <c r="C365" s="0" t="n">
        <v>18.7208475229742</v>
      </c>
      <c r="P365" s="0" t="n">
        <v>24</v>
      </c>
      <c r="Q365" s="0" t="n">
        <v>0.296875</v>
      </c>
      <c r="R365" s="0" t="n">
        <f aca="false">LOG10(P367)</f>
        <v>1.38021124171161</v>
      </c>
      <c r="S365" s="0" t="n">
        <f aca="false">LOG10(Q365)</f>
        <v>-0.527426373031058</v>
      </c>
      <c r="AF365" s="0" t="n">
        <v>2.819024681082</v>
      </c>
      <c r="AG365" s="0" t="n">
        <v>0.033435689510204</v>
      </c>
      <c r="AH365" s="0" t="n">
        <v>0.0118607296114096</v>
      </c>
    </row>
    <row r="366" customFormat="false" ht="15" hidden="false" customHeight="false" outlineLevel="0" collapsed="false">
      <c r="A366" s="0" t="n">
        <v>21</v>
      </c>
      <c r="B366" s="0" t="n">
        <v>0.25</v>
      </c>
      <c r="C366" s="0" t="n">
        <v>2.31739456574802</v>
      </c>
      <c r="P366" s="0" t="n">
        <v>24</v>
      </c>
      <c r="Q366" s="0" t="n">
        <v>0.296875</v>
      </c>
      <c r="R366" s="0" t="n">
        <f aca="false">LOG10(P368)</f>
        <v>1.38021124171161</v>
      </c>
      <c r="S366" s="0" t="n">
        <f aca="false">LOG10(Q366)</f>
        <v>-0.527426373031058</v>
      </c>
      <c r="AF366" s="0" t="n">
        <v>2.56605570364367</v>
      </c>
      <c r="AG366" s="0" t="n">
        <v>0.0270689548163265</v>
      </c>
      <c r="AH366" s="0" t="n">
        <v>0.0105488570563335</v>
      </c>
    </row>
    <row r="367" customFormat="false" ht="15" hidden="false" customHeight="false" outlineLevel="0" collapsed="false">
      <c r="A367" s="0" t="n">
        <v>21</v>
      </c>
      <c r="B367" s="0" t="n">
        <v>0.203125</v>
      </c>
      <c r="C367" s="0" t="n">
        <v>3.95327234928258</v>
      </c>
      <c r="P367" s="0" t="n">
        <v>24</v>
      </c>
      <c r="Q367" s="0" t="n">
        <v>0.53125</v>
      </c>
      <c r="R367" s="0" t="n">
        <f aca="false">LOG10(P369)</f>
        <v>1.38021124171161</v>
      </c>
      <c r="S367" s="0" t="n">
        <f aca="false">LOG10(Q367)</f>
        <v>-0.274701056941632</v>
      </c>
      <c r="AF367" s="0" t="n">
        <v>2.73247145905508</v>
      </c>
      <c r="AG367" s="0" t="n">
        <v>0.0415352813469387</v>
      </c>
      <c r="AH367" s="0" t="n">
        <v>0.0152006276988899</v>
      </c>
    </row>
    <row r="368" customFormat="false" ht="15" hidden="false" customHeight="false" outlineLevel="0" collapsed="false">
      <c r="A368" s="0" t="n">
        <v>21</v>
      </c>
      <c r="B368" s="0" t="n">
        <v>0.203125</v>
      </c>
      <c r="C368" s="0" t="n">
        <v>3.8855701068991</v>
      </c>
      <c r="P368" s="0" t="n">
        <v>24</v>
      </c>
      <c r="Q368" s="0" t="n">
        <v>0.296875</v>
      </c>
      <c r="R368" s="0" t="n">
        <f aca="false">LOG10(P370)</f>
        <v>1.38021124171161</v>
      </c>
      <c r="S368" s="0" t="n">
        <f aca="false">LOG10(Q368)</f>
        <v>-0.527426373031058</v>
      </c>
      <c r="AF368" s="0" t="n">
        <v>3.33207982237161</v>
      </c>
      <c r="AG368" s="0" t="n">
        <v>0.0457779344081632</v>
      </c>
      <c r="AH368" s="0" t="n">
        <v>0.013738546748133</v>
      </c>
    </row>
    <row r="369" customFormat="false" ht="15" hidden="false" customHeight="false" outlineLevel="0" collapsed="false">
      <c r="A369" s="0" t="n">
        <v>21</v>
      </c>
      <c r="B369" s="0" t="n">
        <v>0.171875</v>
      </c>
      <c r="C369" s="0" t="n">
        <v>3.415695339457</v>
      </c>
      <c r="P369" s="0" t="n">
        <v>24</v>
      </c>
      <c r="Q369" s="0" t="n">
        <v>0.328125</v>
      </c>
      <c r="R369" s="0" t="n">
        <f aca="false">LOG10(P371)</f>
        <v>1.38021124171161</v>
      </c>
      <c r="S369" s="0" t="n">
        <f aca="false">LOG10(Q369)</f>
        <v>-0.483960679249968</v>
      </c>
      <c r="AF369" s="0" t="n">
        <v>9.84168930089025</v>
      </c>
      <c r="AG369" s="0" t="n">
        <v>0.0675401793061224</v>
      </c>
      <c r="AH369" s="0" t="n">
        <v>0.00686266119984228</v>
      </c>
    </row>
    <row r="370" customFormat="false" ht="15" hidden="false" customHeight="false" outlineLevel="0" collapsed="false">
      <c r="A370" s="0" t="n">
        <v>21</v>
      </c>
      <c r="B370" s="0" t="n">
        <v>0.203125</v>
      </c>
      <c r="C370" s="0" t="n">
        <v>2.9930620801156</v>
      </c>
      <c r="P370" s="0" t="n">
        <v>24</v>
      </c>
      <c r="Q370" s="0" t="n">
        <v>0.28125</v>
      </c>
      <c r="R370" s="0" t="n">
        <f aca="false">LOG10(P372)</f>
        <v>1.38021124171161</v>
      </c>
      <c r="S370" s="0" t="n">
        <f aca="false">LOG10(Q370)</f>
        <v>-0.550907468880581</v>
      </c>
      <c r="AF370" s="0" t="n">
        <v>4.47795072370815</v>
      </c>
      <c r="AG370" s="0" t="n">
        <v>0.0269867099183673</v>
      </c>
      <c r="AH370" s="0" t="n">
        <v>0.00602657590122382</v>
      </c>
    </row>
    <row r="371" customFormat="false" ht="15" hidden="false" customHeight="false" outlineLevel="0" collapsed="false">
      <c r="A371" s="0" t="n">
        <v>21</v>
      </c>
      <c r="B371" s="0" t="n">
        <v>0.203125</v>
      </c>
      <c r="C371" s="0" t="n">
        <v>3.21365270817805</v>
      </c>
      <c r="P371" s="0" t="n">
        <v>24</v>
      </c>
      <c r="Q371" s="0" t="n">
        <v>0.40625</v>
      </c>
      <c r="R371" s="0" t="n">
        <f aca="false">LOG10(P373)</f>
        <v>1.38021124171161</v>
      </c>
      <c r="S371" s="0" t="n">
        <f aca="false">LOG10(Q371)</f>
        <v>-0.391206626013069</v>
      </c>
      <c r="AF371" s="0" t="n">
        <v>3.12973084337957</v>
      </c>
      <c r="AG371" s="0" t="n">
        <v>0.042835689510204</v>
      </c>
      <c r="AH371" s="0" t="n">
        <v>0.0136867007592093</v>
      </c>
    </row>
    <row r="372" customFormat="false" ht="15" hidden="false" customHeight="false" outlineLevel="0" collapsed="false">
      <c r="A372" s="0" t="n">
        <v>21</v>
      </c>
      <c r="B372" s="0" t="n">
        <v>0.203125</v>
      </c>
      <c r="C372" s="0" t="n">
        <v>3.36651946882309</v>
      </c>
      <c r="P372" s="0" t="n">
        <v>24</v>
      </c>
      <c r="Q372" s="0" t="n">
        <v>0.890625</v>
      </c>
      <c r="R372" s="0" t="n">
        <f aca="false">LOG10(P374)</f>
        <v>1.39794000867204</v>
      </c>
      <c r="S372" s="0" t="n">
        <f aca="false">LOG10(Q372)</f>
        <v>-0.0503051183113958</v>
      </c>
      <c r="AF372" s="0" t="n">
        <v>2.40838112406543</v>
      </c>
      <c r="AG372" s="0" t="n">
        <v>0.0343467099183673</v>
      </c>
      <c r="AH372" s="0" t="n">
        <v>0.0142613266543082</v>
      </c>
    </row>
    <row r="373" customFormat="false" ht="15" hidden="false" customHeight="false" outlineLevel="0" collapsed="false">
      <c r="A373" s="0" t="n">
        <v>21</v>
      </c>
      <c r="B373" s="0" t="n">
        <v>0.21875</v>
      </c>
      <c r="C373" s="0" t="n">
        <v>3.02502181553363</v>
      </c>
      <c r="P373" s="0" t="n">
        <v>24</v>
      </c>
      <c r="Q373" s="0" t="n">
        <v>0.296875</v>
      </c>
      <c r="R373" s="0" t="n">
        <f aca="false">LOG10(P375)</f>
        <v>1.39794000867204</v>
      </c>
      <c r="S373" s="0" t="n">
        <f aca="false">LOG10(Q373)</f>
        <v>-0.527426373031058</v>
      </c>
      <c r="AF373" s="0" t="n">
        <v>3.50117547075304</v>
      </c>
      <c r="AG373" s="0" t="n">
        <v>0.0501726282857142</v>
      </c>
      <c r="AH373" s="0" t="n">
        <v>0.0143302238647647</v>
      </c>
    </row>
    <row r="374" customFormat="false" ht="15" hidden="false" customHeight="false" outlineLevel="0" collapsed="false">
      <c r="A374" s="0" t="n">
        <v>21</v>
      </c>
      <c r="B374" s="0" t="n">
        <v>0.1875</v>
      </c>
      <c r="C374" s="0" t="n">
        <v>3.283040039854</v>
      </c>
      <c r="P374" s="0" t="n">
        <v>25</v>
      </c>
      <c r="Q374" s="0" t="n">
        <v>0.359375</v>
      </c>
      <c r="R374" s="0" t="n">
        <f aca="false">LOG10(P376)</f>
        <v>1.39794000867204</v>
      </c>
      <c r="S374" s="0" t="n">
        <f aca="false">LOG10(Q374)</f>
        <v>-0.444452137966294</v>
      </c>
      <c r="AF374" s="0" t="n">
        <v>2.87840261469746</v>
      </c>
      <c r="AG374" s="0" t="n">
        <v>0.0311454854285714</v>
      </c>
      <c r="AH374" s="0" t="n">
        <v>0.0108204061758208</v>
      </c>
    </row>
    <row r="375" customFormat="false" ht="15" hidden="false" customHeight="false" outlineLevel="0" collapsed="false">
      <c r="A375" s="0" t="n">
        <v>21</v>
      </c>
      <c r="B375" s="0" t="n">
        <v>0.171875</v>
      </c>
      <c r="C375" s="0" t="n">
        <v>1.85680651071572</v>
      </c>
      <c r="P375" s="0" t="n">
        <v>25</v>
      </c>
      <c r="Q375" s="0" t="n">
        <v>2.015625</v>
      </c>
      <c r="R375" s="0" t="n">
        <f aca="false">LOG10(P377)</f>
        <v>1.39794000867204</v>
      </c>
      <c r="S375" s="0" t="n">
        <f aca="false">LOG10(Q375)</f>
        <v>0.304409736315362</v>
      </c>
      <c r="AF375" s="0" t="n">
        <v>18.7208475229742</v>
      </c>
      <c r="AG375" s="0" t="n">
        <v>0.0233183425714285</v>
      </c>
      <c r="AH375" s="0" t="n">
        <v>0.00124558156583521</v>
      </c>
    </row>
    <row r="376" customFormat="false" ht="15" hidden="false" customHeight="false" outlineLevel="0" collapsed="false">
      <c r="A376" s="0" t="n">
        <v>21</v>
      </c>
      <c r="B376" s="0" t="n">
        <v>0.203125</v>
      </c>
      <c r="C376" s="0" t="n">
        <v>1.85173350609165</v>
      </c>
      <c r="P376" s="0" t="n">
        <v>25</v>
      </c>
      <c r="Q376" s="0" t="n">
        <v>0.34375</v>
      </c>
      <c r="R376" s="0" t="n">
        <f aca="false">LOG10(P378)</f>
        <v>1.39794000867204</v>
      </c>
      <c r="S376" s="0" t="n">
        <f aca="false">LOG10(Q376)</f>
        <v>-0.463757293161681</v>
      </c>
      <c r="AF376" s="0" t="n">
        <v>2.31739456574802</v>
      </c>
      <c r="AG376" s="0" t="n">
        <v>0.0299491588979591</v>
      </c>
      <c r="AH376" s="0" t="n">
        <v>0.0129236338690955</v>
      </c>
    </row>
    <row r="377" customFormat="false" ht="15" hidden="false" customHeight="false" outlineLevel="0" collapsed="false">
      <c r="A377" s="0" t="n">
        <v>21</v>
      </c>
      <c r="B377" s="0" t="n">
        <v>0.234375</v>
      </c>
      <c r="C377" s="0" t="n">
        <v>1.55072366113964</v>
      </c>
      <c r="P377" s="0" t="n">
        <v>25</v>
      </c>
      <c r="Q377" s="0" t="n">
        <v>0.375</v>
      </c>
      <c r="R377" s="0" t="n">
        <f aca="false">LOG10(P379)</f>
        <v>1.39794000867204</v>
      </c>
      <c r="S377" s="0" t="n">
        <f aca="false">LOG10(Q377)</f>
        <v>-0.425968732272281</v>
      </c>
      <c r="AF377" s="0" t="n">
        <v>3.95327234928258</v>
      </c>
      <c r="AG377" s="0" t="n">
        <v>0.039880995632653</v>
      </c>
      <c r="AH377" s="0" t="n">
        <v>0.0100880971785033</v>
      </c>
    </row>
    <row r="378" customFormat="false" ht="15" hidden="false" customHeight="false" outlineLevel="0" collapsed="false">
      <c r="A378" s="0" t="n">
        <v>21</v>
      </c>
      <c r="B378" s="0" t="n">
        <v>0.203125</v>
      </c>
      <c r="C378" s="0" t="n">
        <v>3.12043113553808</v>
      </c>
      <c r="P378" s="0" t="n">
        <v>25</v>
      </c>
      <c r="Q378" s="0" t="n">
        <v>0.328125</v>
      </c>
      <c r="R378" s="0" t="n">
        <f aca="false">LOG10(P380)</f>
        <v>1.39794000867204</v>
      </c>
      <c r="S378" s="0" t="n">
        <f aca="false">LOG10(Q378)</f>
        <v>-0.483960679249968</v>
      </c>
      <c r="AF378" s="0" t="n">
        <v>3.8855701068991</v>
      </c>
      <c r="AG378" s="0" t="n">
        <v>0.0351114037959183</v>
      </c>
      <c r="AH378" s="0" t="n">
        <v>0.00903635832836359</v>
      </c>
    </row>
    <row r="379" customFormat="false" ht="15" hidden="false" customHeight="false" outlineLevel="0" collapsed="false">
      <c r="A379" s="0" t="n">
        <v>21</v>
      </c>
      <c r="B379" s="0" t="n">
        <v>0.21875</v>
      </c>
      <c r="C379" s="0" t="n">
        <v>4.24729792444218</v>
      </c>
      <c r="P379" s="0" t="n">
        <v>25</v>
      </c>
      <c r="Q379" s="0" t="n">
        <v>0.4375</v>
      </c>
      <c r="R379" s="0" t="n">
        <f aca="false">LOG10(P381)</f>
        <v>1.39794000867204</v>
      </c>
      <c r="S379" s="0" t="n">
        <f aca="false">LOG10(Q379)</f>
        <v>-0.359021942641668</v>
      </c>
      <c r="AF379" s="0" t="n">
        <v>3.415695339457</v>
      </c>
      <c r="AG379" s="0" t="n">
        <v>0.0580226282857142</v>
      </c>
      <c r="AH379" s="0" t="n">
        <v>0.0169870619359565</v>
      </c>
    </row>
    <row r="380" customFormat="false" ht="15" hidden="false" customHeight="false" outlineLevel="0" collapsed="false">
      <c r="A380" s="0" t="n">
        <v>21</v>
      </c>
      <c r="B380" s="0" t="n">
        <v>0.203125</v>
      </c>
      <c r="C380" s="0" t="n">
        <v>2.44734752997633</v>
      </c>
      <c r="P380" s="0" t="n">
        <v>25</v>
      </c>
      <c r="Q380" s="0" t="n">
        <v>0.421875</v>
      </c>
      <c r="R380" s="0" t="n">
        <f aca="false">LOG10(P382)</f>
        <v>1.39794000867204</v>
      </c>
      <c r="S380" s="0" t="n">
        <f aca="false">LOG10(Q380)</f>
        <v>-0.3748162098249</v>
      </c>
      <c r="AF380" s="0" t="n">
        <v>2.9930620801156</v>
      </c>
      <c r="AG380" s="0" t="n">
        <v>0.0309467099183673</v>
      </c>
      <c r="AH380" s="0" t="n">
        <v>0.0103394814708193</v>
      </c>
    </row>
    <row r="381" customFormat="false" ht="15" hidden="false" customHeight="false" outlineLevel="0" collapsed="false">
      <c r="A381" s="0" t="n">
        <v>21</v>
      </c>
      <c r="B381" s="0" t="n">
        <v>0.21875</v>
      </c>
      <c r="C381" s="0" t="n">
        <v>3.53898183272496</v>
      </c>
      <c r="P381" s="0" t="n">
        <v>25</v>
      </c>
      <c r="Q381" s="0" t="n">
        <v>0.359375</v>
      </c>
      <c r="R381" s="0" t="n">
        <f aca="false">LOG10(P383)</f>
        <v>1.39794000867204</v>
      </c>
      <c r="S381" s="0" t="n">
        <f aca="false">LOG10(Q381)</f>
        <v>-0.444452137966294</v>
      </c>
      <c r="AF381" s="0" t="n">
        <v>3.21365270817805</v>
      </c>
      <c r="AG381" s="0" t="n">
        <v>0.0307254854285714</v>
      </c>
      <c r="AH381" s="0" t="n">
        <v>0.00956092279367389</v>
      </c>
    </row>
    <row r="382" customFormat="false" ht="15" hidden="false" customHeight="false" outlineLevel="0" collapsed="false">
      <c r="A382" s="0" t="n">
        <v>22</v>
      </c>
      <c r="B382" s="0" t="n">
        <v>0.265625</v>
      </c>
      <c r="C382" s="0" t="n">
        <v>2.56942543756188</v>
      </c>
      <c r="P382" s="0" t="n">
        <v>25</v>
      </c>
      <c r="Q382" s="0" t="n">
        <v>0.359375</v>
      </c>
      <c r="R382" s="0" t="n">
        <f aca="false">LOG10(P384)</f>
        <v>1.39794000867204</v>
      </c>
      <c r="S382" s="0" t="n">
        <f aca="false">LOG10(Q382)</f>
        <v>-0.444452137966294</v>
      </c>
      <c r="AF382" s="0" t="n">
        <v>3.36651946882309</v>
      </c>
      <c r="AG382" s="0" t="n">
        <v>0.029815689510204</v>
      </c>
      <c r="AH382" s="0" t="n">
        <v>0.00885653262555687</v>
      </c>
    </row>
    <row r="383" customFormat="false" ht="15" hidden="false" customHeight="false" outlineLevel="0" collapsed="false">
      <c r="A383" s="0" t="n">
        <v>22</v>
      </c>
      <c r="B383" s="0" t="n">
        <v>0.21875</v>
      </c>
      <c r="C383" s="0" t="n">
        <v>4.34137744052136</v>
      </c>
      <c r="P383" s="0" t="n">
        <v>25</v>
      </c>
      <c r="Q383" s="0" t="n">
        <v>0.28125</v>
      </c>
      <c r="R383" s="0" t="n">
        <f aca="false">LOG10(P385)</f>
        <v>1.39794000867204</v>
      </c>
      <c r="S383" s="0" t="n">
        <f aca="false">LOG10(Q383)</f>
        <v>-0.550907468880581</v>
      </c>
      <c r="AF383" s="0" t="n">
        <v>3.02502181553363</v>
      </c>
      <c r="AG383" s="0" t="n">
        <v>0.0417995670612244</v>
      </c>
      <c r="AH383" s="0" t="n">
        <v>0.0138179390464497</v>
      </c>
    </row>
    <row r="384" customFormat="false" ht="15" hidden="false" customHeight="false" outlineLevel="0" collapsed="false">
      <c r="A384" s="0" t="n">
        <v>22</v>
      </c>
      <c r="B384" s="0" t="n">
        <v>0.234375</v>
      </c>
      <c r="C384" s="0" t="n">
        <v>2.92204673823181</v>
      </c>
      <c r="P384" s="0" t="n">
        <v>25</v>
      </c>
      <c r="Q384" s="0" t="n">
        <v>0.359375</v>
      </c>
      <c r="R384" s="0" t="n">
        <f aca="false">LOG10(P386)</f>
        <v>1.39794000867204</v>
      </c>
      <c r="S384" s="0" t="n">
        <f aca="false">LOG10(Q384)</f>
        <v>-0.444452137966294</v>
      </c>
      <c r="AF384" s="0" t="n">
        <v>3.283040039854</v>
      </c>
      <c r="AG384" s="0" t="n">
        <v>0.0363481384897959</v>
      </c>
      <c r="AH384" s="0" t="n">
        <v>0.0110714880259006</v>
      </c>
    </row>
    <row r="385" customFormat="false" ht="15" hidden="false" customHeight="false" outlineLevel="0" collapsed="false">
      <c r="A385" s="0" t="n">
        <v>22</v>
      </c>
      <c r="B385" s="0" t="n">
        <v>0.296875</v>
      </c>
      <c r="C385" s="0" t="n">
        <v>2.7861189758609</v>
      </c>
      <c r="P385" s="0" t="n">
        <v>25</v>
      </c>
      <c r="Q385" s="0" t="n">
        <v>0.4375</v>
      </c>
      <c r="R385" s="0" t="n">
        <f aca="false">LOG10(P387)</f>
        <v>1.39794000867204</v>
      </c>
      <c r="S385" s="0" t="n">
        <f aca="false">LOG10(Q385)</f>
        <v>-0.359021942641668</v>
      </c>
      <c r="AF385" s="0" t="n">
        <v>1.85680651071572</v>
      </c>
      <c r="AG385" s="0" t="n">
        <v>0.0338560976734693</v>
      </c>
      <c r="AH385" s="0" t="n">
        <v>0.0182335087032946</v>
      </c>
    </row>
    <row r="386" customFormat="false" ht="15" hidden="false" customHeight="false" outlineLevel="0" collapsed="false">
      <c r="A386" s="0" t="n">
        <v>22</v>
      </c>
      <c r="B386" s="0" t="n">
        <v>0.234375</v>
      </c>
      <c r="C386" s="0" t="n">
        <v>3.38057921956705</v>
      </c>
      <c r="P386" s="0" t="n">
        <v>25</v>
      </c>
      <c r="Q386" s="0" t="n">
        <v>5</v>
      </c>
      <c r="R386" s="0" t="n">
        <f aca="false">LOG10(P388)</f>
        <v>1.39794000867204</v>
      </c>
      <c r="S386" s="0" t="n">
        <f aca="false">LOG10(Q386)</f>
        <v>0.698970004336019</v>
      </c>
      <c r="AF386" s="0" t="n">
        <v>1.85173350609165</v>
      </c>
      <c r="AG386" s="0" t="n">
        <v>0.0340926282857142</v>
      </c>
      <c r="AH386" s="0" t="n">
        <v>0.0184111958732504</v>
      </c>
    </row>
    <row r="387" customFormat="false" ht="15" hidden="false" customHeight="false" outlineLevel="0" collapsed="false">
      <c r="A387" s="0" t="n">
        <v>22</v>
      </c>
      <c r="B387" s="0" t="n">
        <v>0.296875</v>
      </c>
      <c r="C387" s="0" t="n">
        <v>2.16720280097569</v>
      </c>
      <c r="P387" s="0" t="n">
        <v>25</v>
      </c>
      <c r="Q387" s="0" t="n">
        <v>0.359375</v>
      </c>
      <c r="R387" s="0" t="n">
        <f aca="false">LOG10(P389)</f>
        <v>1.39794000867204</v>
      </c>
      <c r="S387" s="0" t="n">
        <f aca="false">LOG10(Q387)</f>
        <v>-0.444452137966294</v>
      </c>
      <c r="AF387" s="0" t="n">
        <v>1.55072366113964</v>
      </c>
      <c r="AG387" s="0" t="n">
        <v>0.0260397711428571</v>
      </c>
      <c r="AH387" s="0" t="n">
        <v>0.0167920125264099</v>
      </c>
    </row>
    <row r="388" customFormat="false" ht="15" hidden="false" customHeight="false" outlineLevel="0" collapsed="false">
      <c r="A388" s="0" t="n">
        <v>22</v>
      </c>
      <c r="B388" s="0" t="n">
        <v>0.234375</v>
      </c>
      <c r="C388" s="0" t="n">
        <v>5.18133173879992</v>
      </c>
      <c r="P388" s="0" t="n">
        <v>25</v>
      </c>
      <c r="Q388" s="0" t="n">
        <v>0.390625</v>
      </c>
      <c r="R388" s="0" t="n">
        <f aca="false">LOG10(P390)</f>
        <v>1.39794000867204</v>
      </c>
      <c r="S388" s="0" t="n">
        <f aca="false">LOG10(Q388)</f>
        <v>-0.40823996531185</v>
      </c>
      <c r="AF388" s="0" t="n">
        <v>3.12043113553808</v>
      </c>
      <c r="AG388" s="0" t="n">
        <v>0.0502191588979591</v>
      </c>
      <c r="AH388" s="0" t="n">
        <v>0.0160936603682809</v>
      </c>
    </row>
    <row r="389" customFormat="false" ht="15" hidden="false" customHeight="false" outlineLevel="0" collapsed="false">
      <c r="A389" s="0" t="n">
        <v>22</v>
      </c>
      <c r="B389" s="0" t="n">
        <v>0.25</v>
      </c>
      <c r="C389" s="0" t="n">
        <v>4.89982229144719</v>
      </c>
      <c r="P389" s="0" t="n">
        <v>25</v>
      </c>
      <c r="Q389" s="0" t="n">
        <v>0.34375</v>
      </c>
      <c r="R389" s="0" t="n">
        <f aca="false">LOG10(P391)</f>
        <v>1.39794000867204</v>
      </c>
      <c r="S389" s="0" t="n">
        <f aca="false">LOG10(Q389)</f>
        <v>-0.463757293161681</v>
      </c>
      <c r="AF389" s="0" t="n">
        <v>4.24729792444218</v>
      </c>
      <c r="AG389" s="0" t="n">
        <v>0.0353440568571428</v>
      </c>
      <c r="AH389" s="0" t="n">
        <v>0.00832153936123629</v>
      </c>
    </row>
    <row r="390" customFormat="false" ht="15" hidden="false" customHeight="false" outlineLevel="0" collapsed="false">
      <c r="A390" s="0" t="n">
        <v>22</v>
      </c>
      <c r="B390" s="0" t="n">
        <v>0.25</v>
      </c>
      <c r="C390" s="0" t="n">
        <v>1.76621314198811</v>
      </c>
      <c r="P390" s="0" t="n">
        <v>25</v>
      </c>
      <c r="Q390" s="0" t="n">
        <v>0.359375</v>
      </c>
      <c r="R390" s="0" t="n">
        <f aca="false">LOG10(P392)</f>
        <v>1.39794000867204</v>
      </c>
      <c r="S390" s="0" t="n">
        <f aca="false">LOG10(Q390)</f>
        <v>-0.444452137966294</v>
      </c>
      <c r="AF390" s="0" t="n">
        <v>2.44734752997633</v>
      </c>
      <c r="AG390" s="0" t="n">
        <v>0.034096301755102</v>
      </c>
      <c r="AH390" s="0" t="n">
        <v>0.0139319411474968</v>
      </c>
    </row>
    <row r="391" customFormat="false" ht="15" hidden="false" customHeight="false" outlineLevel="0" collapsed="false">
      <c r="A391" s="0" t="n">
        <v>22</v>
      </c>
      <c r="B391" s="0" t="n">
        <v>0.203125</v>
      </c>
      <c r="C391" s="0" t="n">
        <v>3.24466249881561</v>
      </c>
      <c r="P391" s="0" t="n">
        <v>25</v>
      </c>
      <c r="Q391" s="0" t="n">
        <v>0.390625</v>
      </c>
      <c r="R391" s="0" t="n">
        <f aca="false">LOG10(P393)</f>
        <v>1.39794000867204</v>
      </c>
      <c r="S391" s="0" t="n">
        <f aca="false">LOG10(Q391)</f>
        <v>-0.40823996531185</v>
      </c>
      <c r="AF391" s="0" t="n">
        <v>3.53898183272496</v>
      </c>
      <c r="AG391" s="0" t="n">
        <v>0.0456281384897959</v>
      </c>
      <c r="AH391" s="0" t="n">
        <v>0.0128930129191035</v>
      </c>
    </row>
    <row r="392" customFormat="false" ht="15" hidden="false" customHeight="false" outlineLevel="0" collapsed="false">
      <c r="A392" s="0" t="n">
        <v>22</v>
      </c>
      <c r="B392" s="0" t="n">
        <v>0.328125</v>
      </c>
      <c r="C392" s="0" t="n">
        <v>2.68300784516539</v>
      </c>
      <c r="P392" s="0" t="n">
        <v>25</v>
      </c>
      <c r="Q392" s="0" t="n">
        <v>0.421875</v>
      </c>
      <c r="R392" s="0" t="n">
        <f aca="false">LOG10(P394)</f>
        <v>1.41497334797082</v>
      </c>
      <c r="S392" s="0" t="n">
        <f aca="false">LOG10(Q392)</f>
        <v>-0.3748162098249</v>
      </c>
      <c r="AF392" s="0" t="n">
        <v>2.56942543756188</v>
      </c>
      <c r="AG392" s="0" t="n">
        <v>0.042016914</v>
      </c>
      <c r="AH392" s="0" t="n">
        <v>0.0163526496569091</v>
      </c>
    </row>
    <row r="393" customFormat="false" ht="15" hidden="false" customHeight="false" outlineLevel="0" collapsed="false">
      <c r="A393" s="0" t="n">
        <v>22</v>
      </c>
      <c r="B393" s="0" t="n">
        <v>0.234375</v>
      </c>
      <c r="C393" s="0" t="n">
        <v>3.56218893810622</v>
      </c>
      <c r="P393" s="0" t="n">
        <v>25</v>
      </c>
      <c r="Q393" s="0" t="n">
        <v>0.421875</v>
      </c>
      <c r="R393" s="0" t="n">
        <f aca="false">LOG10(P395)</f>
        <v>1.41497334797082</v>
      </c>
      <c r="S393" s="0" t="n">
        <f aca="false">LOG10(Q393)</f>
        <v>-0.3748162098249</v>
      </c>
      <c r="AF393" s="0" t="n">
        <v>4.34137744052136</v>
      </c>
      <c r="AG393" s="0" t="n">
        <v>0.0360624242040816</v>
      </c>
      <c r="AH393" s="0" t="n">
        <v>0.00830667793762499</v>
      </c>
    </row>
    <row r="394" customFormat="false" ht="15" hidden="false" customHeight="false" outlineLevel="0" collapsed="false">
      <c r="A394" s="0" t="n">
        <v>22</v>
      </c>
      <c r="B394" s="0" t="n">
        <v>0.203125</v>
      </c>
      <c r="C394" s="0" t="n">
        <v>2.65650777653453</v>
      </c>
      <c r="P394" s="0" t="n">
        <v>26</v>
      </c>
      <c r="Q394" s="0" t="n">
        <v>0.84375</v>
      </c>
      <c r="R394" s="0" t="n">
        <f aca="false">LOG10(P396)</f>
        <v>1.41497334797082</v>
      </c>
      <c r="S394" s="0" t="n">
        <f aca="false">LOG10(Q394)</f>
        <v>-0.0737862141609187</v>
      </c>
      <c r="AF394" s="0" t="n">
        <v>2.92204673823181</v>
      </c>
      <c r="AG394" s="0" t="n">
        <v>0.0203030364489795</v>
      </c>
      <c r="AH394" s="0" t="n">
        <v>0.00694822440152526</v>
      </c>
    </row>
    <row r="395" customFormat="false" ht="15" hidden="false" customHeight="false" outlineLevel="0" collapsed="false">
      <c r="A395" s="0" t="n">
        <v>22</v>
      </c>
      <c r="B395" s="0" t="n">
        <v>0.21875</v>
      </c>
      <c r="C395" s="0" t="n">
        <v>2.75342089449155</v>
      </c>
      <c r="P395" s="0" t="n">
        <v>26</v>
      </c>
      <c r="Q395" s="0" t="n">
        <v>0.390625</v>
      </c>
      <c r="R395" s="0" t="n">
        <f aca="false">LOG10(P397)</f>
        <v>1.41497334797082</v>
      </c>
      <c r="S395" s="0" t="n">
        <f aca="false">LOG10(Q395)</f>
        <v>-0.40823996531185</v>
      </c>
      <c r="AF395" s="0" t="n">
        <v>2.7861189758609</v>
      </c>
      <c r="AG395" s="0" t="n">
        <v>0.0269867099183673</v>
      </c>
      <c r="AH395" s="0" t="n">
        <v>0.00968612975690619</v>
      </c>
    </row>
    <row r="396" customFormat="false" ht="15" hidden="false" customHeight="false" outlineLevel="0" collapsed="false">
      <c r="A396" s="0" t="n">
        <v>22</v>
      </c>
      <c r="B396" s="0" t="n">
        <v>0.234375</v>
      </c>
      <c r="C396" s="0" t="n">
        <v>3.83760874426187</v>
      </c>
      <c r="P396" s="0" t="n">
        <v>26</v>
      </c>
      <c r="Q396" s="0" t="n">
        <v>0.390625</v>
      </c>
      <c r="R396" s="0" t="n">
        <f aca="false">LOG10(P398)</f>
        <v>1.41497334797082</v>
      </c>
      <c r="S396" s="0" t="n">
        <f aca="false">LOG10(Q396)</f>
        <v>-0.40823996531185</v>
      </c>
      <c r="AF396" s="0" t="n">
        <v>3.38057921956705</v>
      </c>
      <c r="AG396" s="0" t="n">
        <v>0.0421711997142857</v>
      </c>
      <c r="AH396" s="0" t="n">
        <v>0.0124745485833302</v>
      </c>
    </row>
    <row r="397" customFormat="false" ht="15" hidden="false" customHeight="false" outlineLevel="0" collapsed="false">
      <c r="A397" s="0" t="n">
        <v>22</v>
      </c>
      <c r="B397" s="0" t="n">
        <v>0.234375</v>
      </c>
      <c r="C397" s="0" t="n">
        <v>2.15901053255781</v>
      </c>
      <c r="P397" s="0" t="n">
        <v>26</v>
      </c>
      <c r="Q397" s="0" t="n">
        <v>0.5</v>
      </c>
      <c r="R397" s="0" t="n">
        <f aca="false">LOG10(P399)</f>
        <v>1.41497334797082</v>
      </c>
      <c r="S397" s="0" t="n">
        <f aca="false">LOG10(Q397)</f>
        <v>-0.301029995663981</v>
      </c>
      <c r="AF397" s="0" t="n">
        <v>2.16720280097569</v>
      </c>
      <c r="AG397" s="0" t="n">
        <v>0.0302401793061224</v>
      </c>
      <c r="AH397" s="0" t="n">
        <v>0.0139535530742707</v>
      </c>
    </row>
    <row r="398" customFormat="false" ht="15" hidden="false" customHeight="false" outlineLevel="0" collapsed="false">
      <c r="A398" s="0" t="n">
        <v>22</v>
      </c>
      <c r="B398" s="0" t="n">
        <v>0.234375</v>
      </c>
      <c r="C398" s="0" t="n">
        <v>2.16939160224457</v>
      </c>
      <c r="P398" s="0" t="n">
        <v>26</v>
      </c>
      <c r="Q398" s="0" t="n">
        <v>3.234375</v>
      </c>
      <c r="R398" s="0" t="n">
        <f aca="false">LOG10(P400)</f>
        <v>1.41497334797082</v>
      </c>
      <c r="S398" s="0" t="n">
        <f aca="false">LOG10(Q398)</f>
        <v>0.509790371473031</v>
      </c>
      <c r="AF398" s="0" t="n">
        <v>5.18133173879992</v>
      </c>
      <c r="AG398" s="0" t="n">
        <v>0.0203483425714285</v>
      </c>
      <c r="AH398" s="0" t="n">
        <v>0.00392724179751933</v>
      </c>
    </row>
    <row r="399" customFormat="false" ht="15" hidden="false" customHeight="false" outlineLevel="0" collapsed="false">
      <c r="A399" s="0" t="n">
        <v>22</v>
      </c>
      <c r="B399" s="0" t="n">
        <v>0.1875</v>
      </c>
      <c r="C399" s="0" t="n">
        <v>3.83430175249999</v>
      </c>
      <c r="P399" s="0" t="n">
        <v>26</v>
      </c>
      <c r="Q399" s="0" t="n">
        <v>0.390625</v>
      </c>
      <c r="R399" s="0" t="n">
        <f aca="false">LOG10(P401)</f>
        <v>1.41497334797082</v>
      </c>
      <c r="S399" s="0" t="n">
        <f aca="false">LOG10(Q399)</f>
        <v>-0.40823996531185</v>
      </c>
      <c r="AF399" s="0" t="n">
        <v>4.89982229144719</v>
      </c>
      <c r="AG399" s="0" t="n">
        <v>0.039500995632653</v>
      </c>
      <c r="AH399" s="0" t="n">
        <v>0.00806172005495044</v>
      </c>
    </row>
    <row r="400" customFormat="false" ht="15" hidden="false" customHeight="false" outlineLevel="0" collapsed="false">
      <c r="A400" s="0" t="n">
        <v>22</v>
      </c>
      <c r="B400" s="0" t="n">
        <v>0.28125</v>
      </c>
      <c r="C400" s="0" t="n">
        <v>2.77738039037089</v>
      </c>
      <c r="P400" s="0" t="n">
        <v>26</v>
      </c>
      <c r="Q400" s="0" t="n">
        <v>0.40625</v>
      </c>
      <c r="R400" s="0" t="n">
        <f aca="false">LOG10(P402)</f>
        <v>1.41497334797082</v>
      </c>
      <c r="S400" s="0" t="n">
        <f aca="false">LOG10(Q400)</f>
        <v>-0.391206626013069</v>
      </c>
      <c r="AF400" s="0" t="n">
        <v>1.76621314198811</v>
      </c>
      <c r="AG400" s="0" t="n">
        <v>0.032636914</v>
      </c>
      <c r="AH400" s="0" t="n">
        <v>0.0184784685517981</v>
      </c>
    </row>
    <row r="401" customFormat="false" ht="15" hidden="false" customHeight="false" outlineLevel="0" collapsed="false">
      <c r="A401" s="0" t="n">
        <v>22</v>
      </c>
      <c r="B401" s="0" t="n">
        <v>0.25</v>
      </c>
      <c r="C401" s="0" t="n">
        <v>2.80890813176583</v>
      </c>
      <c r="P401" s="0" t="n">
        <v>26</v>
      </c>
      <c r="Q401" s="0" t="n">
        <v>0.359375</v>
      </c>
      <c r="R401" s="0" t="n">
        <f aca="false">LOG10(P403)</f>
        <v>1.41497334797082</v>
      </c>
      <c r="S401" s="0" t="n">
        <f aca="false">LOG10(Q401)</f>
        <v>-0.444452137966294</v>
      </c>
      <c r="AF401" s="0" t="n">
        <v>3.24466249881561</v>
      </c>
      <c r="AG401" s="0" t="n">
        <v>0.0317546691020408</v>
      </c>
      <c r="AH401" s="0" t="n">
        <v>0.00978674025838805</v>
      </c>
    </row>
    <row r="402" customFormat="false" ht="15" hidden="false" customHeight="false" outlineLevel="0" collapsed="false">
      <c r="A402" s="0" t="n">
        <v>23</v>
      </c>
      <c r="B402" s="0" t="n">
        <v>0.28125</v>
      </c>
      <c r="C402" s="0" t="n">
        <v>1.9929279941979</v>
      </c>
      <c r="P402" s="0" t="n">
        <v>26</v>
      </c>
      <c r="Q402" s="0" t="n">
        <v>0.4375</v>
      </c>
      <c r="R402" s="0" t="n">
        <f aca="false">LOG10(P404)</f>
        <v>1.41497334797082</v>
      </c>
      <c r="S402" s="0" t="n">
        <f aca="false">LOG10(Q402)</f>
        <v>-0.359021942641668</v>
      </c>
      <c r="AF402" s="0" t="n">
        <v>2.68300784516539</v>
      </c>
      <c r="AG402" s="0" t="n">
        <v>0.0367583425714285</v>
      </c>
      <c r="AH402" s="0" t="n">
        <v>0.0137004230672171</v>
      </c>
    </row>
    <row r="403" customFormat="false" ht="15" hidden="false" customHeight="false" outlineLevel="0" collapsed="false">
      <c r="A403" s="0" t="n">
        <v>23</v>
      </c>
      <c r="B403" s="0" t="n">
        <v>0.28125</v>
      </c>
      <c r="C403" s="0" t="n">
        <v>2.34248017594084</v>
      </c>
      <c r="P403" s="0" t="n">
        <v>26</v>
      </c>
      <c r="Q403" s="0" t="n">
        <v>1.546875</v>
      </c>
      <c r="R403" s="0" t="n">
        <f aca="false">LOG10(P405)</f>
        <v>1.41497334797082</v>
      </c>
      <c r="S403" s="0" t="n">
        <f aca="false">LOG10(Q403)</f>
        <v>0.189455220613663</v>
      </c>
      <c r="AF403" s="0" t="n">
        <v>3.56218893810622</v>
      </c>
      <c r="AG403" s="0" t="n">
        <v>0.0452636486938775</v>
      </c>
      <c r="AH403" s="0" t="n">
        <v>0.0127066950912326</v>
      </c>
    </row>
    <row r="404" customFormat="false" ht="15" hidden="false" customHeight="false" outlineLevel="0" collapsed="false">
      <c r="A404" s="0" t="n">
        <v>23</v>
      </c>
      <c r="B404" s="0" t="n">
        <v>0.25</v>
      </c>
      <c r="C404" s="0" t="n">
        <v>3.72669601448046</v>
      </c>
      <c r="P404" s="0" t="n">
        <v>26</v>
      </c>
      <c r="Q404" s="0" t="n">
        <v>1.421875</v>
      </c>
      <c r="R404" s="0" t="n">
        <f aca="false">LOG10(P406)</f>
        <v>1.41497334797082</v>
      </c>
      <c r="S404" s="0" t="n">
        <f aca="false">LOG10(Q404)</f>
        <v>0.152861418337206</v>
      </c>
      <c r="AF404" s="0" t="n">
        <v>2.65650777653453</v>
      </c>
      <c r="AG404" s="0" t="n">
        <v>0.0347499752244897</v>
      </c>
      <c r="AH404" s="0" t="n">
        <v>0.0130810741573742</v>
      </c>
    </row>
    <row r="405" customFormat="false" ht="15" hidden="false" customHeight="false" outlineLevel="0" collapsed="false">
      <c r="A405" s="0" t="n">
        <v>23</v>
      </c>
      <c r="B405" s="0" t="n">
        <v>0.296875</v>
      </c>
      <c r="C405" s="0" t="n">
        <v>3.04488799064177</v>
      </c>
      <c r="P405" s="0" t="n">
        <v>26</v>
      </c>
      <c r="Q405" s="0" t="n">
        <v>0.453125</v>
      </c>
      <c r="R405" s="0" t="n">
        <f aca="false">LOG10(P407)</f>
        <v>1.41497334797082</v>
      </c>
      <c r="S405" s="0" t="n">
        <f aca="false">LOG10(Q405)</f>
        <v>-0.343781976084931</v>
      </c>
      <c r="AF405" s="0" t="n">
        <v>2.75342089449155</v>
      </c>
      <c r="AG405" s="0" t="n">
        <v>0.0348705874693877</v>
      </c>
      <c r="AH405" s="0" t="n">
        <v>0.0126644595234783</v>
      </c>
    </row>
    <row r="406" customFormat="false" ht="15" hidden="false" customHeight="false" outlineLevel="0" collapsed="false">
      <c r="A406" s="0" t="n">
        <v>23</v>
      </c>
      <c r="B406" s="0" t="n">
        <v>0.28125</v>
      </c>
      <c r="C406" s="0" t="n">
        <v>2.49229382308285</v>
      </c>
      <c r="P406" s="0" t="n">
        <v>26</v>
      </c>
      <c r="Q406" s="0" t="n">
        <v>0.421875</v>
      </c>
      <c r="R406" s="0" t="n">
        <f aca="false">LOG10(P408)</f>
        <v>1.41497334797082</v>
      </c>
      <c r="S406" s="0" t="n">
        <f aca="false">LOG10(Q406)</f>
        <v>-0.3748162098249</v>
      </c>
      <c r="AF406" s="0" t="n">
        <v>3.83760874426187</v>
      </c>
      <c r="AG406" s="0" t="n">
        <v>0.0276887507346938</v>
      </c>
      <c r="AH406" s="0" t="n">
        <v>0.00721510518134372</v>
      </c>
    </row>
    <row r="407" customFormat="false" ht="15" hidden="false" customHeight="false" outlineLevel="0" collapsed="false">
      <c r="A407" s="0" t="n">
        <v>23</v>
      </c>
      <c r="B407" s="0" t="n">
        <v>0.625</v>
      </c>
      <c r="C407" s="0" t="n">
        <v>4.50944798197521</v>
      </c>
      <c r="P407" s="0" t="n">
        <v>26</v>
      </c>
      <c r="Q407" s="0" t="n">
        <v>0.375</v>
      </c>
      <c r="R407" s="0" t="n">
        <f aca="false">LOG10(P409)</f>
        <v>1.41497334797082</v>
      </c>
      <c r="S407" s="0" t="n">
        <f aca="false">LOG10(Q407)</f>
        <v>-0.425968732272281</v>
      </c>
      <c r="AF407" s="0" t="n">
        <v>2.15901053255781</v>
      </c>
      <c r="AG407" s="0" t="n">
        <v>0.0337222201224489</v>
      </c>
      <c r="AH407" s="0" t="n">
        <v>0.015619293937625</v>
      </c>
    </row>
    <row r="408" customFormat="false" ht="15" hidden="false" customHeight="false" outlineLevel="0" collapsed="false">
      <c r="A408" s="0" t="n">
        <v>23</v>
      </c>
      <c r="B408" s="0" t="n">
        <v>0.28125</v>
      </c>
      <c r="C408" s="0" t="n">
        <v>4.22741518455848</v>
      </c>
      <c r="P408" s="0" t="n">
        <v>26</v>
      </c>
      <c r="Q408" s="0" t="n">
        <v>4.390625</v>
      </c>
      <c r="R408" s="0" t="n">
        <f aca="false">LOG10(P410)</f>
        <v>1.41497334797082</v>
      </c>
      <c r="S408" s="0" t="n">
        <f aca="false">LOG10(Q408)</f>
        <v>0.642526345921193</v>
      </c>
      <c r="AF408" s="0" t="n">
        <v>2.16939160224457</v>
      </c>
      <c r="AG408" s="0" t="n">
        <v>0.032636914</v>
      </c>
      <c r="AH408" s="0" t="n">
        <v>0.0150442704610048</v>
      </c>
    </row>
    <row r="409" customFormat="false" ht="15" hidden="false" customHeight="false" outlineLevel="0" collapsed="false">
      <c r="A409" s="0" t="n">
        <v>23</v>
      </c>
      <c r="B409" s="0" t="n">
        <v>0.296875</v>
      </c>
      <c r="C409" s="0" t="n">
        <v>3.2059578352465</v>
      </c>
      <c r="P409" s="0" t="n">
        <v>26</v>
      </c>
      <c r="Q409" s="0" t="n">
        <v>0.78125</v>
      </c>
      <c r="R409" s="0" t="n">
        <f aca="false">LOG10(P411)</f>
        <v>1.41497334797082</v>
      </c>
      <c r="S409" s="0" t="n">
        <f aca="false">LOG10(Q409)</f>
        <v>-0.107209969647868</v>
      </c>
      <c r="AF409" s="0" t="n">
        <v>3.83430175249999</v>
      </c>
      <c r="AG409" s="0" t="n">
        <v>0.0311454854285714</v>
      </c>
      <c r="AH409" s="0" t="n">
        <v>0.00812285715600351</v>
      </c>
    </row>
    <row r="410" customFormat="false" ht="15" hidden="false" customHeight="false" outlineLevel="0" collapsed="false">
      <c r="A410" s="0" t="n">
        <v>23</v>
      </c>
      <c r="B410" s="0" t="n">
        <v>0.28125</v>
      </c>
      <c r="C410" s="0" t="n">
        <v>4.99658149961563</v>
      </c>
      <c r="P410" s="0" t="n">
        <v>26</v>
      </c>
      <c r="Q410" s="0" t="n">
        <v>0.4375</v>
      </c>
      <c r="R410" s="0" t="n">
        <f aca="false">LOG10(P412)</f>
        <v>1.41497334797082</v>
      </c>
      <c r="S410" s="0" t="n">
        <f aca="false">LOG10(Q410)</f>
        <v>-0.359021942641668</v>
      </c>
      <c r="AF410" s="0" t="n">
        <v>2.77738039037089</v>
      </c>
      <c r="AG410" s="0" t="n">
        <v>0.0376885466530612</v>
      </c>
      <c r="AH410" s="0" t="n">
        <v>0.0135698180860376</v>
      </c>
    </row>
    <row r="411" customFormat="false" ht="15" hidden="false" customHeight="false" outlineLevel="0" collapsed="false">
      <c r="A411" s="0" t="n">
        <v>23</v>
      </c>
      <c r="B411" s="0" t="n">
        <v>0.265625</v>
      </c>
      <c r="C411" s="0" t="n">
        <v>1.71849323025394</v>
      </c>
      <c r="P411" s="0" t="n">
        <v>26</v>
      </c>
      <c r="Q411" s="0" t="n">
        <v>0.953125</v>
      </c>
      <c r="R411" s="0" t="n">
        <f aca="false">LOG10(P413)</f>
        <v>1.41497334797082</v>
      </c>
      <c r="S411" s="0" t="n">
        <f aca="false">LOG10(Q411)</f>
        <v>-0.0208501389731201</v>
      </c>
      <c r="AF411" s="0" t="n">
        <v>2.80890813176583</v>
      </c>
      <c r="AG411" s="0" t="n">
        <v>0.0353440568571428</v>
      </c>
      <c r="AH411" s="0" t="n">
        <v>0.0125828454328705</v>
      </c>
    </row>
    <row r="412" customFormat="false" ht="15" hidden="false" customHeight="false" outlineLevel="0" collapsed="false">
      <c r="A412" s="0" t="n">
        <v>23</v>
      </c>
      <c r="B412" s="0" t="n">
        <v>0.46875</v>
      </c>
      <c r="C412" s="0" t="n">
        <v>1.89920499770726</v>
      </c>
      <c r="P412" s="0" t="n">
        <v>26</v>
      </c>
      <c r="Q412" s="0" t="n">
        <v>0.8125</v>
      </c>
      <c r="R412" s="0" t="n">
        <f aca="false">LOG10(P414)</f>
        <v>1.43136376415899</v>
      </c>
      <c r="S412" s="0" t="n">
        <f aca="false">LOG10(Q412)</f>
        <v>-0.090176630349088</v>
      </c>
      <c r="AF412" s="0" t="n">
        <v>1.9929279941979</v>
      </c>
      <c r="AG412" s="0" t="n">
        <v>0.0288338527755102</v>
      </c>
      <c r="AH412" s="0" t="n">
        <v>0.0144680855803397</v>
      </c>
    </row>
    <row r="413" customFormat="false" ht="15" hidden="false" customHeight="false" outlineLevel="0" collapsed="false">
      <c r="A413" s="0" t="n">
        <v>23</v>
      </c>
      <c r="B413" s="0" t="n">
        <v>0.3125</v>
      </c>
      <c r="C413" s="0" t="n">
        <v>3.03870443936031</v>
      </c>
      <c r="P413" s="0" t="n">
        <v>26</v>
      </c>
      <c r="Q413" s="0" t="n">
        <v>0.46875</v>
      </c>
      <c r="R413" s="0" t="n">
        <f aca="false">LOG10(P415)</f>
        <v>1.43136376415899</v>
      </c>
      <c r="S413" s="0" t="n">
        <f aca="false">LOG10(Q413)</f>
        <v>-0.329058719264225</v>
      </c>
      <c r="AF413" s="0" t="n">
        <v>2.34248017594084</v>
      </c>
      <c r="AG413" s="0" t="n">
        <v>0.0234677303265306</v>
      </c>
      <c r="AH413" s="0" t="n">
        <v>0.0100183261175753</v>
      </c>
    </row>
    <row r="414" customFormat="false" ht="15" hidden="false" customHeight="false" outlineLevel="0" collapsed="false">
      <c r="A414" s="0" t="n">
        <v>23</v>
      </c>
      <c r="B414" s="0" t="n">
        <v>0.34375</v>
      </c>
      <c r="C414" s="0" t="n">
        <v>4.10840328739492</v>
      </c>
      <c r="P414" s="0" t="n">
        <v>27</v>
      </c>
      <c r="Q414" s="0" t="n">
        <v>0.46875</v>
      </c>
      <c r="R414" s="0" t="n">
        <f aca="false">LOG10(P416)</f>
        <v>1.43136376415899</v>
      </c>
      <c r="S414" s="0" t="n">
        <f aca="false">LOG10(Q414)</f>
        <v>-0.329058719264225</v>
      </c>
      <c r="AF414" s="0" t="n">
        <v>3.72669601448046</v>
      </c>
      <c r="AG414" s="0" t="n">
        <v>0.0246875262448979</v>
      </c>
      <c r="AH414" s="0" t="n">
        <v>0.00662450764671226</v>
      </c>
    </row>
    <row r="415" customFormat="false" ht="15" hidden="false" customHeight="false" outlineLevel="0" collapsed="false">
      <c r="A415" s="0" t="n">
        <v>23</v>
      </c>
      <c r="B415" s="0" t="n">
        <v>0.375</v>
      </c>
      <c r="C415" s="0" t="n">
        <v>2.91621316019687</v>
      </c>
      <c r="P415" s="0" t="n">
        <v>27</v>
      </c>
      <c r="Q415" s="0" t="n">
        <v>0.53125</v>
      </c>
      <c r="R415" s="0" t="n">
        <f aca="false">LOG10(P417)</f>
        <v>1.43136376415899</v>
      </c>
      <c r="S415" s="0" t="n">
        <f aca="false">LOG10(Q415)</f>
        <v>-0.274701056941632</v>
      </c>
      <c r="AF415" s="0" t="n">
        <v>3.04488799064177</v>
      </c>
      <c r="AG415" s="0" t="n">
        <v>0.0451773221632652</v>
      </c>
      <c r="AH415" s="0" t="n">
        <v>0.014837104780903</v>
      </c>
    </row>
    <row r="416" customFormat="false" ht="15" hidden="false" customHeight="false" outlineLevel="0" collapsed="false">
      <c r="A416" s="0" t="n">
        <v>23</v>
      </c>
      <c r="B416" s="0" t="n">
        <v>0.296875</v>
      </c>
      <c r="C416" s="0" t="n">
        <v>2.99167630165379</v>
      </c>
      <c r="P416" s="0" t="n">
        <v>27</v>
      </c>
      <c r="Q416" s="0" t="n">
        <v>0.421875</v>
      </c>
      <c r="R416" s="0" t="n">
        <f aca="false">LOG10(P418)</f>
        <v>1.43136376415899</v>
      </c>
      <c r="S416" s="0" t="n">
        <f aca="false">LOG10(Q416)</f>
        <v>-0.3748162098249</v>
      </c>
      <c r="AF416" s="0" t="n">
        <v>2.49229382308285</v>
      </c>
      <c r="AG416" s="0" t="n">
        <v>0.0375969139999999</v>
      </c>
      <c r="AH416" s="0" t="n">
        <v>0.0150852654898828</v>
      </c>
    </row>
    <row r="417" customFormat="false" ht="15" hidden="false" customHeight="false" outlineLevel="0" collapsed="false">
      <c r="A417" s="0" t="n">
        <v>23</v>
      </c>
      <c r="B417" s="0" t="n">
        <v>0.375</v>
      </c>
      <c r="C417" s="0" t="n">
        <v>2.28250780322211</v>
      </c>
      <c r="P417" s="0" t="n">
        <v>27</v>
      </c>
      <c r="Q417" s="0" t="n">
        <v>0.375</v>
      </c>
      <c r="R417" s="0" t="n">
        <f aca="false">LOG10(P419)</f>
        <v>1.43136376415899</v>
      </c>
      <c r="S417" s="0" t="n">
        <f aca="false">LOG10(Q417)</f>
        <v>-0.425968732272281</v>
      </c>
      <c r="AF417" s="0" t="n">
        <v>4.50944798197521</v>
      </c>
      <c r="AG417" s="0" t="n">
        <v>0.0456281384897959</v>
      </c>
      <c r="AH417" s="0" t="n">
        <v>0.0101183423497015</v>
      </c>
    </row>
    <row r="418" customFormat="false" ht="15" hidden="false" customHeight="false" outlineLevel="0" collapsed="false">
      <c r="A418" s="0" t="n">
        <v>23</v>
      </c>
      <c r="B418" s="0" t="n">
        <v>0.59375</v>
      </c>
      <c r="C418" s="0" t="n">
        <v>2.08026320637486</v>
      </c>
      <c r="P418" s="0" t="n">
        <v>27</v>
      </c>
      <c r="Q418" s="0" t="n">
        <v>0.453125</v>
      </c>
      <c r="R418" s="0" t="n">
        <f aca="false">LOG10(P420)</f>
        <v>1.43136376415899</v>
      </c>
      <c r="S418" s="0" t="n">
        <f aca="false">LOG10(Q418)</f>
        <v>-0.343781976084931</v>
      </c>
      <c r="AF418" s="0" t="n">
        <v>4.22741518455848</v>
      </c>
      <c r="AG418" s="0" t="n">
        <v>0.0353440568571428</v>
      </c>
      <c r="AH418" s="0" t="n">
        <v>0.00836067793535974</v>
      </c>
    </row>
    <row r="419" customFormat="false" ht="15" hidden="false" customHeight="false" outlineLevel="0" collapsed="false">
      <c r="A419" s="0" t="n">
        <v>23</v>
      </c>
      <c r="B419" s="0" t="n">
        <v>1.125</v>
      </c>
      <c r="C419" s="0" t="n">
        <v>19.1770769983504</v>
      </c>
      <c r="P419" s="0" t="n">
        <v>27</v>
      </c>
      <c r="Q419" s="0" t="n">
        <v>0.796875</v>
      </c>
      <c r="R419" s="0" t="n">
        <f aca="false">LOG10(P421)</f>
        <v>1.43136376415899</v>
      </c>
      <c r="S419" s="0" t="n">
        <f aca="false">LOG10(Q419)</f>
        <v>-0.0986097978859508</v>
      </c>
      <c r="AF419" s="0" t="n">
        <v>3.2059578352465</v>
      </c>
      <c r="AG419" s="0" t="n">
        <v>0.033896914</v>
      </c>
      <c r="AH419" s="0" t="n">
        <v>0.0105731003780945</v>
      </c>
    </row>
    <row r="420" customFormat="false" ht="15" hidden="false" customHeight="false" outlineLevel="0" collapsed="false">
      <c r="A420" s="0" t="n">
        <v>23</v>
      </c>
      <c r="B420" s="0" t="n">
        <v>0.21875</v>
      </c>
      <c r="C420" s="0" t="n">
        <v>3.17903524800702</v>
      </c>
      <c r="P420" s="0" t="n">
        <v>27</v>
      </c>
      <c r="Q420" s="0" t="n">
        <v>0.46875</v>
      </c>
      <c r="R420" s="0" t="n">
        <f aca="false">LOG10(P422)</f>
        <v>1.43136376415899</v>
      </c>
      <c r="S420" s="0" t="n">
        <f aca="false">LOG10(Q420)</f>
        <v>-0.329058719264225</v>
      </c>
      <c r="AF420" s="0" t="n">
        <v>4.99658149961563</v>
      </c>
      <c r="AG420" s="0" t="n">
        <v>0.0364460976734693</v>
      </c>
      <c r="AH420" s="0" t="n">
        <v>0.00729420658429628</v>
      </c>
    </row>
    <row r="421" customFormat="false" ht="15" hidden="false" customHeight="false" outlineLevel="0" collapsed="false">
      <c r="A421" s="0" t="n">
        <v>23</v>
      </c>
      <c r="B421" s="0" t="n">
        <v>0.328125</v>
      </c>
      <c r="C421" s="0" t="n">
        <v>4.40001061886897</v>
      </c>
      <c r="P421" s="0" t="n">
        <v>27</v>
      </c>
      <c r="Q421" s="0" t="n">
        <v>1.5625</v>
      </c>
      <c r="R421" s="0" t="n">
        <f aca="false">LOG10(P423)</f>
        <v>1.43136376415899</v>
      </c>
      <c r="S421" s="0" t="n">
        <f aca="false">LOG10(Q421)</f>
        <v>0.193820026016113</v>
      </c>
      <c r="AF421" s="0" t="n">
        <v>1.71849323025394</v>
      </c>
      <c r="AG421" s="0" t="n">
        <v>0.0319234446122448</v>
      </c>
      <c r="AH421" s="0" t="n">
        <v>0.0185764156938387</v>
      </c>
    </row>
    <row r="422" customFormat="false" ht="15" hidden="false" customHeight="false" outlineLevel="0" collapsed="false">
      <c r="A422" s="0" t="n">
        <v>24</v>
      </c>
      <c r="B422" s="0" t="n">
        <v>0.421875</v>
      </c>
      <c r="C422" s="0" t="n">
        <v>3.12998850499135</v>
      </c>
      <c r="P422" s="0" t="n">
        <v>27</v>
      </c>
      <c r="Q422" s="0" t="n">
        <v>0.78125</v>
      </c>
      <c r="R422" s="0" t="n">
        <f aca="false">LOG10(P424)</f>
        <v>1.43136376415899</v>
      </c>
      <c r="S422" s="0" t="n">
        <f aca="false">LOG10(Q422)</f>
        <v>-0.107209969647868</v>
      </c>
      <c r="AF422" s="0" t="n">
        <v>1.89920499770726</v>
      </c>
      <c r="AG422" s="0" t="n">
        <v>0.0270477303265306</v>
      </c>
      <c r="AH422" s="0" t="n">
        <v>0.0142416065454665</v>
      </c>
    </row>
    <row r="423" customFormat="false" ht="15" hidden="false" customHeight="false" outlineLevel="0" collapsed="false">
      <c r="A423" s="0" t="n">
        <v>24</v>
      </c>
      <c r="B423" s="0" t="n">
        <v>0.296875</v>
      </c>
      <c r="C423" s="0" t="n">
        <v>3.7051011060825</v>
      </c>
      <c r="P423" s="0" t="n">
        <v>27</v>
      </c>
      <c r="Q423" s="0" t="n">
        <v>0.46875</v>
      </c>
      <c r="R423" s="0" t="n">
        <f aca="false">LOG10(P425)</f>
        <v>1.43136376415899</v>
      </c>
      <c r="S423" s="0" t="n">
        <f aca="false">LOG10(Q423)</f>
        <v>-0.329058719264225</v>
      </c>
      <c r="AF423" s="0" t="n">
        <v>3.03870443936031</v>
      </c>
      <c r="AG423" s="0" t="n">
        <v>0.0376885466530612</v>
      </c>
      <c r="AH423" s="0" t="n">
        <v>0.0124028339725581</v>
      </c>
    </row>
    <row r="424" customFormat="false" ht="15" hidden="false" customHeight="false" outlineLevel="0" collapsed="false">
      <c r="A424" s="0" t="n">
        <v>24</v>
      </c>
      <c r="B424" s="0" t="n">
        <v>0.25</v>
      </c>
      <c r="C424" s="0" t="n">
        <v>3.99866282185902</v>
      </c>
      <c r="P424" s="0" t="n">
        <v>27</v>
      </c>
      <c r="Q424" s="0" t="n">
        <v>0.4375</v>
      </c>
      <c r="R424" s="0" t="n">
        <f aca="false">LOG10(P426)</f>
        <v>1.43136376415899</v>
      </c>
      <c r="S424" s="0" t="n">
        <f aca="false">LOG10(Q424)</f>
        <v>-0.359021942641668</v>
      </c>
      <c r="AF424" s="0" t="n">
        <v>4.10840328739492</v>
      </c>
      <c r="AG424" s="0" t="n">
        <v>0.0363481384897959</v>
      </c>
      <c r="AH424" s="0" t="n">
        <v>0.00884726643105275</v>
      </c>
    </row>
    <row r="425" customFormat="false" ht="15" hidden="false" customHeight="false" outlineLevel="0" collapsed="false">
      <c r="A425" s="0" t="n">
        <v>24</v>
      </c>
      <c r="B425" s="0" t="n">
        <v>0.578125</v>
      </c>
      <c r="C425" s="0" t="n">
        <v>4.90183042888595</v>
      </c>
      <c r="P425" s="0" t="n">
        <v>27</v>
      </c>
      <c r="Q425" s="0" t="n">
        <v>0.515625</v>
      </c>
      <c r="R425" s="0" t="n">
        <f aca="false">LOG10(P427)</f>
        <v>1.43136376415899</v>
      </c>
      <c r="S425" s="0" t="n">
        <f aca="false">LOG10(Q425)</f>
        <v>-0.287666034106</v>
      </c>
      <c r="AF425" s="0" t="n">
        <v>2.91621316019687</v>
      </c>
      <c r="AG425" s="0" t="n">
        <v>0.0421711997142857</v>
      </c>
      <c r="AH425" s="0" t="n">
        <v>0.0144609455474231</v>
      </c>
    </row>
    <row r="426" customFormat="false" ht="15" hidden="false" customHeight="false" outlineLevel="0" collapsed="false">
      <c r="A426" s="0" t="n">
        <v>24</v>
      </c>
      <c r="B426" s="0" t="n">
        <v>0.34375</v>
      </c>
      <c r="C426" s="0" t="n">
        <v>2.36162913570857</v>
      </c>
      <c r="P426" s="0" t="n">
        <v>27</v>
      </c>
      <c r="Q426" s="0" t="n">
        <v>0.46875</v>
      </c>
      <c r="R426" s="0" t="n">
        <f aca="false">LOG10(P428)</f>
        <v>1.43136376415899</v>
      </c>
      <c r="S426" s="0" t="n">
        <f aca="false">LOG10(Q426)</f>
        <v>-0.329058719264225</v>
      </c>
      <c r="AF426" s="0" t="n">
        <v>2.99167630165379</v>
      </c>
      <c r="AG426" s="0" t="n">
        <v>0.0417332405306122</v>
      </c>
      <c r="AH426" s="0" t="n">
        <v>0.0139497847770302</v>
      </c>
    </row>
    <row r="427" customFormat="false" ht="15" hidden="false" customHeight="false" outlineLevel="0" collapsed="false">
      <c r="A427" s="0" t="n">
        <v>24</v>
      </c>
      <c r="B427" s="0" t="n">
        <v>0.734375</v>
      </c>
      <c r="C427" s="0" t="n">
        <v>4.65910522706305</v>
      </c>
      <c r="P427" s="0" t="n">
        <v>27</v>
      </c>
      <c r="Q427" s="0" t="n">
        <v>0.40625</v>
      </c>
      <c r="R427" s="0" t="n">
        <f aca="false">LOG10(P429)</f>
        <v>1.43136376415899</v>
      </c>
      <c r="S427" s="0" t="n">
        <f aca="false">LOG10(Q427)</f>
        <v>-0.391206626013069</v>
      </c>
      <c r="AF427" s="0" t="n">
        <v>2.28250780322211</v>
      </c>
      <c r="AG427" s="0" t="n">
        <v>0.038541607877551</v>
      </c>
      <c r="AH427" s="0" t="n">
        <v>0.0168856412333589</v>
      </c>
    </row>
    <row r="428" customFormat="false" ht="15" hidden="false" customHeight="false" outlineLevel="0" collapsed="false">
      <c r="A428" s="0" t="n">
        <v>24</v>
      </c>
      <c r="B428" s="0" t="n">
        <v>0.3125</v>
      </c>
      <c r="C428" s="0" t="n">
        <v>3.22976200557013</v>
      </c>
      <c r="P428" s="0" t="n">
        <v>27</v>
      </c>
      <c r="Q428" s="0" t="n">
        <v>1.875</v>
      </c>
      <c r="R428" s="0" t="n">
        <f aca="false">LOG10(P430)</f>
        <v>1.43136376415899</v>
      </c>
      <c r="S428" s="0" t="n">
        <f aca="false">LOG10(Q428)</f>
        <v>0.273001272063738</v>
      </c>
      <c r="AF428" s="0" t="n">
        <v>2.08026320637486</v>
      </c>
      <c r="AG428" s="0" t="n">
        <v>0.0399546691020408</v>
      </c>
      <c r="AH428" s="0" t="n">
        <v>0.0192065451042933</v>
      </c>
    </row>
    <row r="429" customFormat="false" ht="15" hidden="false" customHeight="false" outlineLevel="0" collapsed="false">
      <c r="A429" s="0" t="n">
        <v>24</v>
      </c>
      <c r="B429" s="0" t="n">
        <v>0.421875</v>
      </c>
      <c r="C429" s="0" t="n">
        <v>2.56224546171734</v>
      </c>
      <c r="P429" s="0" t="n">
        <v>27</v>
      </c>
      <c r="Q429" s="0" t="n">
        <v>0.375</v>
      </c>
      <c r="R429" s="0" t="n">
        <f aca="false">LOG10(P431)</f>
        <v>1.43136376415899</v>
      </c>
      <c r="S429" s="0" t="n">
        <f aca="false">LOG10(Q429)</f>
        <v>-0.425968732272281</v>
      </c>
      <c r="AF429" s="0" t="n">
        <v>19.1770769983504</v>
      </c>
      <c r="AG429" s="0" t="n">
        <v>0.10422385277551</v>
      </c>
      <c r="AH429" s="0" t="n">
        <v>0.00543481432464788</v>
      </c>
    </row>
    <row r="430" customFormat="false" ht="15" hidden="false" customHeight="false" outlineLevel="0" collapsed="false">
      <c r="A430" s="0" t="n">
        <v>24</v>
      </c>
      <c r="B430" s="0" t="n">
        <v>0.296875</v>
      </c>
      <c r="C430" s="0" t="n">
        <v>2.13852318612491</v>
      </c>
      <c r="P430" s="0" t="n">
        <v>27</v>
      </c>
      <c r="Q430" s="0" t="n">
        <v>0.53125</v>
      </c>
      <c r="R430" s="0" t="n">
        <f aca="false">LOG10(P432)</f>
        <v>1.43136376415899</v>
      </c>
      <c r="S430" s="0" t="n">
        <f aca="false">LOG10(Q430)</f>
        <v>-0.274701056941632</v>
      </c>
      <c r="AF430" s="0" t="n">
        <v>3.17903524800702</v>
      </c>
      <c r="AG430" s="0" t="n">
        <v>0.0501285466530612</v>
      </c>
      <c r="AH430" s="0" t="n">
        <v>0.0157684777746605</v>
      </c>
    </row>
    <row r="431" customFormat="false" ht="15" hidden="false" customHeight="false" outlineLevel="0" collapsed="false">
      <c r="A431" s="0" t="n">
        <v>24</v>
      </c>
      <c r="B431" s="0" t="n">
        <v>0.296875</v>
      </c>
      <c r="C431" s="0" t="n">
        <v>3.73310445415787</v>
      </c>
      <c r="P431" s="0" t="n">
        <v>27</v>
      </c>
      <c r="Q431" s="0" t="n">
        <v>0.484375</v>
      </c>
      <c r="R431" s="0" t="n">
        <f aca="false">LOG10(P433)</f>
        <v>1.43136376415899</v>
      </c>
      <c r="S431" s="0" t="n">
        <f aca="false">LOG10(Q431)</f>
        <v>-0.314818280149615</v>
      </c>
      <c r="AF431" s="0" t="n">
        <v>4.40001061886897</v>
      </c>
      <c r="AG431" s="0" t="n">
        <v>0.0257740568571428</v>
      </c>
      <c r="AH431" s="0" t="n">
        <v>0.00585772605789031</v>
      </c>
    </row>
    <row r="432" customFormat="false" ht="15" hidden="false" customHeight="false" outlineLevel="0" collapsed="false">
      <c r="A432" s="0" t="n">
        <v>24</v>
      </c>
      <c r="B432" s="0" t="n">
        <v>0.296875</v>
      </c>
      <c r="C432" s="0" t="n">
        <v>3.30538971403495</v>
      </c>
      <c r="P432" s="0" t="n">
        <v>27</v>
      </c>
      <c r="Q432" s="0" t="n">
        <v>0.53125</v>
      </c>
      <c r="R432" s="0" t="n">
        <f aca="false">LOG10(P434)</f>
        <v>1.44715803134222</v>
      </c>
      <c r="S432" s="0" t="n">
        <f aca="false">LOG10(Q432)</f>
        <v>-0.274701056941632</v>
      </c>
      <c r="AF432" s="0" t="n">
        <v>3.12998850499135</v>
      </c>
      <c r="AG432" s="0" t="n">
        <v>0.0268326282857142</v>
      </c>
      <c r="AH432" s="0" t="n">
        <v>0.00857275617559766</v>
      </c>
    </row>
    <row r="433" customFormat="false" ht="15" hidden="false" customHeight="false" outlineLevel="0" collapsed="false">
      <c r="A433" s="0" t="n">
        <v>24</v>
      </c>
      <c r="B433" s="0" t="n">
        <v>0.296875</v>
      </c>
      <c r="C433" s="0" t="n">
        <v>2.91533473965054</v>
      </c>
      <c r="P433" s="0" t="n">
        <v>27</v>
      </c>
      <c r="Q433" s="0" t="n">
        <v>0.515625</v>
      </c>
      <c r="R433" s="0" t="n">
        <f aca="false">LOG10(P435)</f>
        <v>1.44715803134222</v>
      </c>
      <c r="S433" s="0" t="n">
        <f aca="false">LOG10(Q433)</f>
        <v>-0.287666034106</v>
      </c>
      <c r="AF433" s="0" t="n">
        <v>3.7051011060825</v>
      </c>
      <c r="AG433" s="0" t="n">
        <v>0.0353440568571428</v>
      </c>
      <c r="AH433" s="0" t="n">
        <v>0.00953929618792858</v>
      </c>
    </row>
    <row r="434" customFormat="false" ht="15" hidden="false" customHeight="false" outlineLevel="0" collapsed="false">
      <c r="A434" s="0" t="n">
        <v>24</v>
      </c>
      <c r="B434" s="0" t="n">
        <v>0.34375</v>
      </c>
      <c r="C434" s="0" t="n">
        <v>3.59214033723761</v>
      </c>
      <c r="P434" s="0" t="n">
        <v>28</v>
      </c>
      <c r="Q434" s="0" t="n">
        <v>1.359375</v>
      </c>
      <c r="R434" s="0" t="n">
        <f aca="false">LOG10(P436)</f>
        <v>1.44715803134222</v>
      </c>
      <c r="S434" s="0" t="n">
        <f aca="false">LOG10(Q434)</f>
        <v>0.133339278634731</v>
      </c>
      <c r="AF434" s="0" t="n">
        <v>3.99866282185902</v>
      </c>
      <c r="AG434" s="0" t="n">
        <v>0.0491997711428571</v>
      </c>
      <c r="AH434" s="0" t="n">
        <v>0.0123040559643845</v>
      </c>
    </row>
    <row r="435" customFormat="false" ht="15" hidden="false" customHeight="false" outlineLevel="0" collapsed="false">
      <c r="A435" s="0" t="n">
        <v>24</v>
      </c>
      <c r="B435" s="0" t="n">
        <v>0.296875</v>
      </c>
      <c r="C435" s="0" t="n">
        <v>5.47272394724318</v>
      </c>
      <c r="P435" s="0" t="n">
        <v>28</v>
      </c>
      <c r="Q435" s="0" t="n">
        <v>0.484375</v>
      </c>
      <c r="R435" s="0" t="n">
        <f aca="false">LOG10(P437)</f>
        <v>1.44715803134222</v>
      </c>
      <c r="S435" s="0" t="n">
        <f aca="false">LOG10(Q435)</f>
        <v>-0.314818280149615</v>
      </c>
      <c r="AF435" s="0" t="n">
        <v>4.90183042888595</v>
      </c>
      <c r="AG435" s="0" t="n">
        <v>0.0392773221632652</v>
      </c>
      <c r="AH435" s="0" t="n">
        <v>0.00801278680139734</v>
      </c>
    </row>
    <row r="436" customFormat="false" ht="15" hidden="false" customHeight="false" outlineLevel="0" collapsed="false">
      <c r="A436" s="0" t="n">
        <v>24</v>
      </c>
      <c r="B436" s="0" t="n">
        <v>0.296875</v>
      </c>
      <c r="C436" s="0" t="n">
        <v>3.03264752490326</v>
      </c>
      <c r="P436" s="0" t="n">
        <v>28</v>
      </c>
      <c r="Q436" s="0" t="n">
        <v>0.578125</v>
      </c>
      <c r="R436" s="0" t="n">
        <f aca="false">LOG10(P438)</f>
        <v>1.44715803134222</v>
      </c>
      <c r="S436" s="0" t="n">
        <f aca="false">LOG10(Q436)</f>
        <v>-0.237978249916892</v>
      </c>
      <c r="AF436" s="0" t="n">
        <v>2.36162913570857</v>
      </c>
      <c r="AG436" s="0" t="n">
        <v>0.0315597711428571</v>
      </c>
      <c r="AH436" s="0" t="n">
        <v>0.0133635593606394</v>
      </c>
    </row>
    <row r="437" customFormat="false" ht="15" hidden="false" customHeight="false" outlineLevel="0" collapsed="false">
      <c r="A437" s="0" t="n">
        <v>24</v>
      </c>
      <c r="B437" s="0" t="n">
        <v>0.53125</v>
      </c>
      <c r="C437" s="0" t="n">
        <v>2.36333052262394</v>
      </c>
      <c r="P437" s="0" t="n">
        <v>28</v>
      </c>
      <c r="Q437" s="0" t="n">
        <v>0.546875</v>
      </c>
      <c r="R437" s="0" t="n">
        <f aca="false">LOG10(P439)</f>
        <v>1.44715803134222</v>
      </c>
      <c r="S437" s="0" t="n">
        <f aca="false">LOG10(Q437)</f>
        <v>-0.262111929633612</v>
      </c>
      <c r="AF437" s="0" t="n">
        <v>4.65910522706305</v>
      </c>
      <c r="AG437" s="0" t="n">
        <v>0.0318550772653061</v>
      </c>
      <c r="AH437" s="0" t="n">
        <v>0.00683716630400865</v>
      </c>
    </row>
    <row r="438" customFormat="false" ht="15" hidden="false" customHeight="false" outlineLevel="0" collapsed="false">
      <c r="A438" s="0" t="n">
        <v>24</v>
      </c>
      <c r="B438" s="0" t="n">
        <v>0.296875</v>
      </c>
      <c r="C438" s="0" t="n">
        <v>3.24017653970181</v>
      </c>
      <c r="P438" s="0" t="n">
        <v>28</v>
      </c>
      <c r="Q438" s="0" t="n">
        <v>0.5625</v>
      </c>
      <c r="R438" s="0" t="n">
        <f aca="false">LOG10(P440)</f>
        <v>1.44715803134222</v>
      </c>
      <c r="S438" s="0" t="n">
        <f aca="false">LOG10(Q438)</f>
        <v>-0.2498774732166</v>
      </c>
      <c r="AF438" s="0" t="n">
        <v>3.22976200557013</v>
      </c>
      <c r="AG438" s="0" t="n">
        <v>0.0449844650204081</v>
      </c>
      <c r="AH438" s="0" t="n">
        <v>0.0139281052111043</v>
      </c>
    </row>
    <row r="439" customFormat="false" ht="15" hidden="false" customHeight="false" outlineLevel="0" collapsed="false">
      <c r="A439" s="0" t="n">
        <v>24</v>
      </c>
      <c r="B439" s="0" t="n">
        <v>0.328125</v>
      </c>
      <c r="C439" s="0" t="n">
        <v>3.89816540113073</v>
      </c>
      <c r="P439" s="0" t="n">
        <v>28</v>
      </c>
      <c r="Q439" s="0" t="n">
        <v>0.453125</v>
      </c>
      <c r="R439" s="0" t="n">
        <f aca="false">LOG10(P441)</f>
        <v>1.44715803134222</v>
      </c>
      <c r="S439" s="0" t="n">
        <f aca="false">LOG10(Q439)</f>
        <v>-0.343781976084931</v>
      </c>
      <c r="AF439" s="0" t="n">
        <v>2.56224546171734</v>
      </c>
      <c r="AG439" s="0" t="n">
        <v>0.0357685466530612</v>
      </c>
      <c r="AH439" s="0" t="n">
        <v>0.013959843889854</v>
      </c>
    </row>
    <row r="440" customFormat="false" ht="15" hidden="false" customHeight="false" outlineLevel="0" collapsed="false">
      <c r="A440" s="0" t="n">
        <v>24</v>
      </c>
      <c r="B440" s="0" t="n">
        <v>0.28125</v>
      </c>
      <c r="C440" s="0" t="n">
        <v>3.57225775422498</v>
      </c>
      <c r="P440" s="0" t="n">
        <v>28</v>
      </c>
      <c r="Q440" s="0" t="n">
        <v>0.546875</v>
      </c>
      <c r="R440" s="0" t="n">
        <f aca="false">LOG10(P442)</f>
        <v>1.44715803134222</v>
      </c>
      <c r="S440" s="0" t="n">
        <f aca="false">LOG10(Q440)</f>
        <v>-0.262111929633612</v>
      </c>
      <c r="AF440" s="0" t="n">
        <v>2.13852318612491</v>
      </c>
      <c r="AG440" s="0" t="n">
        <v>0.0465860976734693</v>
      </c>
      <c r="AH440" s="0" t="n">
        <v>0.0217842378215619</v>
      </c>
    </row>
    <row r="441" customFormat="false" ht="15" hidden="false" customHeight="false" outlineLevel="0" collapsed="false">
      <c r="A441" s="0" t="n">
        <v>24</v>
      </c>
      <c r="B441" s="0" t="n">
        <v>0.40625</v>
      </c>
      <c r="C441" s="0" t="n">
        <v>2.19005712800991</v>
      </c>
      <c r="P441" s="0" t="n">
        <v>28</v>
      </c>
      <c r="Q441" s="0" t="n">
        <v>0.5</v>
      </c>
      <c r="R441" s="0" t="n">
        <f aca="false">LOG10(P443)</f>
        <v>1.44715803134222</v>
      </c>
      <c r="S441" s="0" t="n">
        <f aca="false">LOG10(Q441)</f>
        <v>-0.301029995663981</v>
      </c>
      <c r="AF441" s="0" t="n">
        <v>3.73310445415787</v>
      </c>
      <c r="AG441" s="0" t="n">
        <v>0.0144081384897959</v>
      </c>
      <c r="AH441" s="0" t="n">
        <v>0.00385955942747553</v>
      </c>
    </row>
    <row r="442" customFormat="false" ht="15" hidden="false" customHeight="false" outlineLevel="0" collapsed="false">
      <c r="A442" s="0" t="n">
        <v>25</v>
      </c>
      <c r="B442" s="0" t="n">
        <v>0.890625</v>
      </c>
      <c r="C442" s="0" t="n">
        <v>3.77015679978658</v>
      </c>
      <c r="P442" s="0" t="n">
        <v>28</v>
      </c>
      <c r="Q442" s="0" t="n">
        <v>0.484375</v>
      </c>
      <c r="R442" s="0" t="n">
        <f aca="false">LOG10(P444)</f>
        <v>1.44715803134222</v>
      </c>
      <c r="S442" s="0" t="n">
        <f aca="false">LOG10(Q442)</f>
        <v>-0.314818280149615</v>
      </c>
      <c r="AF442" s="0" t="n">
        <v>3.30538971403495</v>
      </c>
      <c r="AG442" s="0" t="n">
        <v>0.0381383425714285</v>
      </c>
      <c r="AH442" s="0" t="n">
        <v>0.0115382287327543</v>
      </c>
    </row>
    <row r="443" customFormat="false" ht="15" hidden="false" customHeight="false" outlineLevel="0" collapsed="false">
      <c r="A443" s="0" t="n">
        <v>25</v>
      </c>
      <c r="B443" s="0" t="n">
        <v>0.296875</v>
      </c>
      <c r="C443" s="0" t="n">
        <v>4.45154395236028</v>
      </c>
      <c r="P443" s="0" t="n">
        <v>28</v>
      </c>
      <c r="Q443" s="0" t="n">
        <v>0.5625</v>
      </c>
      <c r="R443" s="0" t="n">
        <f aca="false">LOG10(P445)</f>
        <v>1.44715803134222</v>
      </c>
      <c r="S443" s="0" t="n">
        <f aca="false">LOG10(Q443)</f>
        <v>-0.2498774732166</v>
      </c>
      <c r="AF443" s="0" t="n">
        <v>2.91533473965054</v>
      </c>
      <c r="AG443" s="0" t="n">
        <v>0.027090995632653</v>
      </c>
      <c r="AH443" s="0" t="n">
        <v>0.00929258491801885</v>
      </c>
    </row>
    <row r="444" customFormat="false" ht="15" hidden="false" customHeight="false" outlineLevel="0" collapsed="false">
      <c r="A444" s="0" t="n">
        <v>25</v>
      </c>
      <c r="B444" s="0" t="n">
        <v>0.359375</v>
      </c>
      <c r="C444" s="0" t="n">
        <v>2.06156846550363</v>
      </c>
      <c r="P444" s="0" t="n">
        <v>28</v>
      </c>
      <c r="Q444" s="0" t="n">
        <v>0.5</v>
      </c>
      <c r="R444" s="0" t="n">
        <f aca="false">LOG10(P446)</f>
        <v>1.44715803134222</v>
      </c>
      <c r="S444" s="0" t="n">
        <f aca="false">LOG10(Q444)</f>
        <v>-0.301029995663981</v>
      </c>
      <c r="AF444" s="0" t="n">
        <v>3.59214033723761</v>
      </c>
      <c r="AG444" s="0" t="n">
        <v>0.0283526282857142</v>
      </c>
      <c r="AH444" s="0" t="n">
        <v>0.00789296230768024</v>
      </c>
    </row>
    <row r="445" customFormat="false" ht="15" hidden="false" customHeight="false" outlineLevel="0" collapsed="false">
      <c r="A445" s="0" t="n">
        <v>25</v>
      </c>
      <c r="B445" s="0" t="n">
        <v>2.015625</v>
      </c>
      <c r="C445" s="0" t="n">
        <v>14.4670803009925</v>
      </c>
      <c r="P445" s="0" t="n">
        <v>28</v>
      </c>
      <c r="Q445" s="0" t="n">
        <v>0.453125</v>
      </c>
      <c r="R445" s="0" t="n">
        <f aca="false">LOG10(P447)</f>
        <v>1.44715803134222</v>
      </c>
      <c r="S445" s="0" t="n">
        <f aca="false">LOG10(Q445)</f>
        <v>-0.343781976084931</v>
      </c>
      <c r="AF445" s="0" t="n">
        <v>5.47272394724318</v>
      </c>
      <c r="AG445" s="0" t="n">
        <v>0.027226914</v>
      </c>
      <c r="AH445" s="0" t="n">
        <v>0.00497502053135993</v>
      </c>
    </row>
    <row r="446" customFormat="false" ht="15" hidden="false" customHeight="false" outlineLevel="0" collapsed="false">
      <c r="A446" s="0" t="n">
        <v>25</v>
      </c>
      <c r="B446" s="0" t="n">
        <v>0.34375</v>
      </c>
      <c r="C446" s="0" t="n">
        <v>4.56296113738349</v>
      </c>
      <c r="P446" s="0" t="n">
        <v>28</v>
      </c>
      <c r="Q446" s="0" t="n">
        <v>0.421875</v>
      </c>
      <c r="R446" s="0" t="n">
        <f aca="false">LOG10(P448)</f>
        <v>1.44715803134222</v>
      </c>
      <c r="S446" s="0" t="n">
        <f aca="false">LOG10(Q446)</f>
        <v>-0.3748162098249</v>
      </c>
      <c r="AF446" s="0" t="n">
        <v>3.03264752490326</v>
      </c>
      <c r="AG446" s="0" t="n">
        <v>0.0274283425714285</v>
      </c>
      <c r="AH446" s="0" t="n">
        <v>0.00904435558243898</v>
      </c>
    </row>
    <row r="447" customFormat="false" ht="15" hidden="false" customHeight="false" outlineLevel="0" collapsed="false">
      <c r="A447" s="0" t="n">
        <v>25</v>
      </c>
      <c r="B447" s="0" t="n">
        <v>0.375</v>
      </c>
      <c r="C447" s="0" t="n">
        <v>3.50980509529688</v>
      </c>
      <c r="P447" s="0" t="n">
        <v>28</v>
      </c>
      <c r="Q447" s="0" t="n">
        <v>0.4375</v>
      </c>
      <c r="R447" s="0" t="n">
        <f aca="false">LOG10(P449)</f>
        <v>1.44715803134222</v>
      </c>
      <c r="S447" s="0" t="n">
        <f aca="false">LOG10(Q447)</f>
        <v>-0.359021942641668</v>
      </c>
      <c r="AF447" s="0" t="n">
        <v>2.36333052262394</v>
      </c>
      <c r="AG447" s="0" t="n">
        <v>0.0290901793061224</v>
      </c>
      <c r="AH447" s="0" t="n">
        <v>0.0123089762636435</v>
      </c>
    </row>
    <row r="448" customFormat="false" ht="15" hidden="false" customHeight="false" outlineLevel="0" collapsed="false">
      <c r="A448" s="0" t="n">
        <v>25</v>
      </c>
      <c r="B448" s="0" t="n">
        <v>0.328125</v>
      </c>
      <c r="C448" s="0" t="n">
        <v>4.96767279513033</v>
      </c>
      <c r="P448" s="0" t="n">
        <v>28</v>
      </c>
      <c r="Q448" s="0" t="n">
        <v>0.4375</v>
      </c>
      <c r="R448" s="0" t="n">
        <f aca="false">LOG10(P450)</f>
        <v>1.44715803134222</v>
      </c>
      <c r="S448" s="0" t="n">
        <f aca="false">LOG10(Q448)</f>
        <v>-0.359021942641668</v>
      </c>
      <c r="AF448" s="0" t="n">
        <v>3.24017653970181</v>
      </c>
      <c r="AG448" s="0" t="n">
        <v>0.039500995632653</v>
      </c>
      <c r="AH448" s="0" t="n">
        <v>0.0121910010607904</v>
      </c>
    </row>
    <row r="449" customFormat="false" ht="15" hidden="false" customHeight="false" outlineLevel="0" collapsed="false">
      <c r="A449" s="0" t="n">
        <v>25</v>
      </c>
      <c r="B449" s="0" t="n">
        <v>0.4375</v>
      </c>
      <c r="C449" s="0" t="n">
        <v>1.97720071199626</v>
      </c>
      <c r="P449" s="0" t="n">
        <v>28</v>
      </c>
      <c r="Q449" s="0" t="n">
        <v>0.484375</v>
      </c>
      <c r="R449" s="0" t="n">
        <f aca="false">LOG10(P451)</f>
        <v>1.44715803134222</v>
      </c>
      <c r="S449" s="0" t="n">
        <f aca="false">LOG10(Q449)</f>
        <v>-0.314818280149615</v>
      </c>
      <c r="AF449" s="0" t="n">
        <v>3.89816540113073</v>
      </c>
      <c r="AG449" s="0" t="n">
        <v>0.036946301755102</v>
      </c>
      <c r="AH449" s="0" t="n">
        <v>0.00947786919056462</v>
      </c>
    </row>
    <row r="450" customFormat="false" ht="15" hidden="false" customHeight="false" outlineLevel="0" collapsed="false">
      <c r="A450" s="0" t="n">
        <v>25</v>
      </c>
      <c r="B450" s="0" t="n">
        <v>0.421875</v>
      </c>
      <c r="C450" s="0" t="n">
        <v>2.95045904866503</v>
      </c>
      <c r="P450" s="0" t="n">
        <v>28</v>
      </c>
      <c r="Q450" s="0" t="n">
        <v>0.90625</v>
      </c>
      <c r="R450" s="0" t="n">
        <f aca="false">LOG10(P452)</f>
        <v>1.44715803134222</v>
      </c>
      <c r="S450" s="0" t="n">
        <f aca="false">LOG10(Q450)</f>
        <v>-0.0427519804209499</v>
      </c>
      <c r="AF450" s="0" t="n">
        <v>3.57225775422498</v>
      </c>
      <c r="AG450" s="0" t="n">
        <v>0.0345193629795918</v>
      </c>
      <c r="AH450" s="0" t="n">
        <v>0.00966317812278945</v>
      </c>
    </row>
    <row r="451" customFormat="false" ht="15" hidden="false" customHeight="false" outlineLevel="0" collapsed="false">
      <c r="A451" s="0" t="n">
        <v>25</v>
      </c>
      <c r="B451" s="0" t="n">
        <v>0.359375</v>
      </c>
      <c r="C451" s="0" t="n">
        <v>3.67721925311846</v>
      </c>
      <c r="P451" s="0" t="n">
        <v>28</v>
      </c>
      <c r="Q451" s="0" t="n">
        <v>0.484375</v>
      </c>
      <c r="R451" s="0" t="n">
        <f aca="false">LOG10(P453)</f>
        <v>1.44715803134222</v>
      </c>
      <c r="S451" s="0" t="n">
        <f aca="false">LOG10(Q451)</f>
        <v>-0.314818280149615</v>
      </c>
      <c r="AF451" s="0" t="n">
        <v>2.19005712800991</v>
      </c>
      <c r="AG451" s="0" t="n">
        <v>0.0254195670612244</v>
      </c>
      <c r="AH451" s="0" t="n">
        <v>0.0116068054737563</v>
      </c>
    </row>
    <row r="452" customFormat="false" ht="15" hidden="false" customHeight="false" outlineLevel="0" collapsed="false">
      <c r="A452" s="0" t="n">
        <v>25</v>
      </c>
      <c r="B452" s="0" t="n">
        <v>0.359375</v>
      </c>
      <c r="C452" s="0" t="n">
        <v>4.57372476543519</v>
      </c>
      <c r="P452" s="0" t="n">
        <v>28</v>
      </c>
      <c r="Q452" s="0" t="n">
        <v>0.53125</v>
      </c>
      <c r="R452" s="0" t="n">
        <f aca="false">LOG10(P454)</f>
        <v>1.46239799789896</v>
      </c>
      <c r="S452" s="0" t="n">
        <f aca="false">LOG10(Q452)</f>
        <v>-0.274701056941632</v>
      </c>
      <c r="AF452" s="0" t="n">
        <v>3.77015679978658</v>
      </c>
      <c r="AG452" s="0" t="n">
        <v>0.0302685466530612</v>
      </c>
      <c r="AH452" s="0" t="n">
        <v>0.00802845830040136</v>
      </c>
    </row>
    <row r="453" customFormat="false" ht="15" hidden="false" customHeight="false" outlineLevel="0" collapsed="false">
      <c r="A453" s="0" t="n">
        <v>25</v>
      </c>
      <c r="B453" s="0" t="n">
        <v>0.28125</v>
      </c>
      <c r="C453" s="0" t="n">
        <v>4.60364700297658</v>
      </c>
      <c r="P453" s="0" t="n">
        <v>28</v>
      </c>
      <c r="Q453" s="0" t="n">
        <v>0.625</v>
      </c>
      <c r="R453" s="0" t="n">
        <f aca="false">LOG10(P455)</f>
        <v>1.46239799789896</v>
      </c>
      <c r="S453" s="0" t="n">
        <f aca="false">LOG10(Q453)</f>
        <v>-0.204119982655925</v>
      </c>
      <c r="AF453" s="0" t="n">
        <v>4.45154395236028</v>
      </c>
      <c r="AG453" s="0" t="n">
        <v>0.0219446691020408</v>
      </c>
      <c r="AH453" s="0" t="n">
        <v>0.00492967593645916</v>
      </c>
    </row>
    <row r="454" customFormat="false" ht="15" hidden="false" customHeight="false" outlineLevel="0" collapsed="false">
      <c r="A454" s="0" t="n">
        <v>25</v>
      </c>
      <c r="B454" s="0" t="n">
        <v>0.359375</v>
      </c>
      <c r="C454" s="0" t="n">
        <v>3.53688724121719</v>
      </c>
      <c r="P454" s="0" t="n">
        <v>29</v>
      </c>
      <c r="Q454" s="0" t="n">
        <v>0.5625</v>
      </c>
      <c r="R454" s="0" t="n">
        <f aca="false">LOG10(P456)</f>
        <v>1.46239799789896</v>
      </c>
      <c r="S454" s="0" t="n">
        <f aca="false">LOG10(Q454)</f>
        <v>-0.2498774732166</v>
      </c>
      <c r="AF454" s="0" t="n">
        <v>2.06156846550363</v>
      </c>
      <c r="AG454" s="0" t="n">
        <v>0.0350146691020408</v>
      </c>
      <c r="AH454" s="0" t="n">
        <v>0.0169844803546153</v>
      </c>
    </row>
    <row r="455" customFormat="false" ht="15" hidden="false" customHeight="false" outlineLevel="0" collapsed="false">
      <c r="A455" s="0" t="n">
        <v>25</v>
      </c>
      <c r="B455" s="0" t="n">
        <v>0.4375</v>
      </c>
      <c r="C455" s="0" t="n">
        <v>2.71715683165578</v>
      </c>
      <c r="P455" s="0" t="n">
        <v>29</v>
      </c>
      <c r="Q455" s="0" t="n">
        <v>0.46875</v>
      </c>
      <c r="R455" s="0" t="n">
        <f aca="false">LOG10(P457)</f>
        <v>1.46239799789896</v>
      </c>
      <c r="S455" s="0" t="n">
        <f aca="false">LOG10(Q455)</f>
        <v>-0.329058719264225</v>
      </c>
      <c r="AF455" s="0" t="n">
        <v>14.4670803009925</v>
      </c>
      <c r="AG455" s="0" t="n">
        <v>0.091636301755102</v>
      </c>
      <c r="AH455" s="0" t="n">
        <v>0.00633412546613259</v>
      </c>
    </row>
    <row r="456" customFormat="false" ht="15" hidden="false" customHeight="false" outlineLevel="0" collapsed="false">
      <c r="A456" s="0" t="n">
        <v>25</v>
      </c>
      <c r="B456" s="0" t="n">
        <v>5</v>
      </c>
      <c r="C456" s="0" t="n">
        <v>23.5315122506776</v>
      </c>
      <c r="P456" s="0" t="n">
        <v>29</v>
      </c>
      <c r="Q456" s="0" t="n">
        <v>1.5625</v>
      </c>
      <c r="R456" s="0" t="n">
        <f aca="false">LOG10(P458)</f>
        <v>1.46239799789896</v>
      </c>
      <c r="S456" s="0" t="n">
        <f aca="false">LOG10(Q456)</f>
        <v>0.193820026016113</v>
      </c>
      <c r="AF456" s="0" t="n">
        <v>4.56296113738349</v>
      </c>
      <c r="AG456" s="0" t="n">
        <v>0.0441314037959183</v>
      </c>
      <c r="AH456" s="0" t="n">
        <v>0.0096716589221762</v>
      </c>
    </row>
    <row r="457" customFormat="false" ht="15" hidden="false" customHeight="false" outlineLevel="0" collapsed="false">
      <c r="A457" s="0" t="n">
        <v>25</v>
      </c>
      <c r="B457" s="0" t="n">
        <v>0.359375</v>
      </c>
      <c r="C457" s="0" t="n">
        <v>2.43057304065532</v>
      </c>
      <c r="P457" s="0" t="n">
        <v>29</v>
      </c>
      <c r="Q457" s="0" t="n">
        <v>0.515625</v>
      </c>
      <c r="R457" s="0" t="n">
        <f aca="false">LOG10(P459)</f>
        <v>1.46239799789896</v>
      </c>
      <c r="S457" s="0" t="n">
        <f aca="false">LOG10(Q457)</f>
        <v>-0.287666034106</v>
      </c>
      <c r="AF457" s="0" t="n">
        <v>3.50980509529688</v>
      </c>
      <c r="AG457" s="0" t="n">
        <v>0.0376885466530612</v>
      </c>
      <c r="AH457" s="0" t="n">
        <v>0.0107380739470586</v>
      </c>
    </row>
    <row r="458" customFormat="false" ht="15" hidden="false" customHeight="false" outlineLevel="0" collapsed="false">
      <c r="A458" s="0" t="n">
        <v>25</v>
      </c>
      <c r="B458" s="0" t="n">
        <v>0.390625</v>
      </c>
      <c r="C458" s="0" t="n">
        <v>3.03543876241396</v>
      </c>
      <c r="P458" s="0" t="n">
        <v>29</v>
      </c>
      <c r="Q458" s="0" t="n">
        <v>0.515625</v>
      </c>
      <c r="R458" s="0" t="n">
        <f aca="false">LOG10(P460)</f>
        <v>1.46239799789896</v>
      </c>
      <c r="S458" s="0" t="n">
        <f aca="false">LOG10(Q458)</f>
        <v>-0.287666034106</v>
      </c>
      <c r="AF458" s="0" t="n">
        <v>4.96767279513033</v>
      </c>
      <c r="AG458" s="0" t="n">
        <v>0.0363481384897959</v>
      </c>
      <c r="AH458" s="0" t="n">
        <v>0.00731693490872162</v>
      </c>
    </row>
    <row r="459" customFormat="false" ht="15" hidden="false" customHeight="false" outlineLevel="0" collapsed="false">
      <c r="A459" s="0" t="n">
        <v>25</v>
      </c>
      <c r="B459" s="0" t="n">
        <v>0.34375</v>
      </c>
      <c r="C459" s="0" t="n">
        <v>3.57927452376911</v>
      </c>
      <c r="P459" s="0" t="n">
        <v>29</v>
      </c>
      <c r="Q459" s="0" t="n">
        <v>0.578125</v>
      </c>
      <c r="R459" s="0" t="n">
        <f aca="false">LOG10(P461)</f>
        <v>1.46239799789896</v>
      </c>
      <c r="S459" s="0" t="n">
        <f aca="false">LOG10(Q459)</f>
        <v>-0.237978249916892</v>
      </c>
      <c r="AF459" s="0" t="n">
        <v>1.97720071199626</v>
      </c>
      <c r="AG459" s="0" t="n">
        <v>0.0301628323673469</v>
      </c>
      <c r="AH459" s="0" t="n">
        <v>0.0152553214169608</v>
      </c>
    </row>
    <row r="460" customFormat="false" ht="15" hidden="false" customHeight="false" outlineLevel="0" collapsed="false">
      <c r="A460" s="0" t="n">
        <v>25</v>
      </c>
      <c r="B460" s="0" t="n">
        <v>0.359375</v>
      </c>
      <c r="C460" s="0" t="n">
        <v>3.16077466495474</v>
      </c>
      <c r="P460" s="0" t="n">
        <v>29</v>
      </c>
      <c r="Q460" s="0" t="n">
        <v>0.609375</v>
      </c>
      <c r="R460" s="0" t="n">
        <f aca="false">LOG10(P462)</f>
        <v>1.46239799789896</v>
      </c>
      <c r="S460" s="0" t="n">
        <f aca="false">LOG10(Q460)</f>
        <v>-0.215115366957388</v>
      </c>
      <c r="AF460" s="0" t="n">
        <v>2.95045904866503</v>
      </c>
      <c r="AG460" s="0" t="n">
        <v>0.040941607877551</v>
      </c>
      <c r="AH460" s="0" t="n">
        <v>0.0138763518497487</v>
      </c>
    </row>
    <row r="461" customFormat="false" ht="15" hidden="false" customHeight="false" outlineLevel="0" collapsed="false">
      <c r="A461" s="0" t="n">
        <v>25</v>
      </c>
      <c r="B461" s="0" t="n">
        <v>0.390625</v>
      </c>
      <c r="C461" s="0" t="n">
        <v>3.20250694945764</v>
      </c>
      <c r="P461" s="0" t="n">
        <v>29</v>
      </c>
      <c r="Q461" s="0" t="n">
        <v>0.59375</v>
      </c>
      <c r="R461" s="0" t="n">
        <f aca="false">LOG10(P463)</f>
        <v>1.46239799789896</v>
      </c>
      <c r="S461" s="0" t="n">
        <f aca="false">LOG10(Q461)</f>
        <v>-0.226396377367077</v>
      </c>
      <c r="AF461" s="0" t="n">
        <v>3.67721925311846</v>
      </c>
      <c r="AG461" s="0" t="n">
        <v>0.0313475262448979</v>
      </c>
      <c r="AH461" s="0" t="n">
        <v>0.00852479117700521</v>
      </c>
    </row>
    <row r="462" customFormat="false" ht="15" hidden="false" customHeight="false" outlineLevel="0" collapsed="false">
      <c r="A462" s="0" t="n">
        <v>26</v>
      </c>
      <c r="B462" s="0" t="n">
        <v>0.421875</v>
      </c>
      <c r="C462" s="0" t="n">
        <v>2.30870783904342</v>
      </c>
      <c r="P462" s="0" t="n">
        <v>29</v>
      </c>
      <c r="Q462" s="0" t="n">
        <v>0.609375</v>
      </c>
      <c r="R462" s="0" t="n">
        <f aca="false">LOG10(P464)</f>
        <v>1.46239799789896</v>
      </c>
      <c r="S462" s="0" t="n">
        <f aca="false">LOG10(Q462)</f>
        <v>-0.215115366957388</v>
      </c>
      <c r="AF462" s="0" t="n">
        <v>4.57372476543519</v>
      </c>
      <c r="AG462" s="0" t="n">
        <v>0.0257740568571428</v>
      </c>
      <c r="AH462" s="0" t="n">
        <v>0.00563524439684783</v>
      </c>
    </row>
    <row r="463" customFormat="false" ht="15" hidden="false" customHeight="false" outlineLevel="0" collapsed="false">
      <c r="A463" s="0" t="n">
        <v>26</v>
      </c>
      <c r="B463" s="0" t="n">
        <v>0.421875</v>
      </c>
      <c r="C463" s="0" t="n">
        <v>4.34354376134414</v>
      </c>
      <c r="P463" s="0" t="n">
        <v>29</v>
      </c>
      <c r="Q463" s="0" t="n">
        <v>0.671875</v>
      </c>
      <c r="R463" s="0" t="n">
        <f aca="false">LOG10(P465)</f>
        <v>1.46239799789896</v>
      </c>
      <c r="S463" s="0" t="n">
        <f aca="false">LOG10(Q463)</f>
        <v>-0.172711518404301</v>
      </c>
      <c r="AF463" s="0" t="n">
        <v>4.60364700297658</v>
      </c>
      <c r="AG463" s="0" t="n">
        <v>0.0267760976734693</v>
      </c>
      <c r="AH463" s="0" t="n">
        <v>0.00581627949670266</v>
      </c>
    </row>
    <row r="464" customFormat="false" ht="15" hidden="false" customHeight="false" outlineLevel="0" collapsed="false">
      <c r="A464" s="0" t="n">
        <v>26</v>
      </c>
      <c r="B464" s="0" t="n">
        <v>0.84375</v>
      </c>
      <c r="C464" s="0" t="n">
        <v>4.49515955186459</v>
      </c>
      <c r="P464" s="0" t="n">
        <v>29</v>
      </c>
      <c r="Q464" s="0" t="n">
        <v>0.640625</v>
      </c>
      <c r="R464" s="0" t="n">
        <f aca="false">LOG10(P466)</f>
        <v>1.46239799789896</v>
      </c>
      <c r="S464" s="0" t="n">
        <f aca="false">LOG10(Q464)</f>
        <v>-0.193396117264152</v>
      </c>
      <c r="AF464" s="0" t="n">
        <v>3.53688724121719</v>
      </c>
      <c r="AG464" s="0" t="n">
        <v>0.0478740568571428</v>
      </c>
      <c r="AH464" s="0" t="n">
        <v>0.0135356469098707</v>
      </c>
    </row>
    <row r="465" customFormat="false" ht="15" hidden="false" customHeight="false" outlineLevel="0" collapsed="false">
      <c r="A465" s="0" t="n">
        <v>26</v>
      </c>
      <c r="B465" s="0" t="n">
        <v>0.390625</v>
      </c>
      <c r="C465" s="0" t="n">
        <v>2.21881952144832</v>
      </c>
      <c r="P465" s="0" t="n">
        <v>29</v>
      </c>
      <c r="Q465" s="0" t="n">
        <v>0.71875</v>
      </c>
      <c r="R465" s="0" t="n">
        <f aca="false">LOG10(P467)</f>
        <v>1.46239799789896</v>
      </c>
      <c r="S465" s="0" t="n">
        <f aca="false">LOG10(Q465)</f>
        <v>-0.143422142302313</v>
      </c>
      <c r="AF465" s="0" t="n">
        <v>2.71715683165578</v>
      </c>
      <c r="AG465" s="0" t="n">
        <v>0.0373495670612244</v>
      </c>
      <c r="AH465" s="0" t="n">
        <v>0.0137458267502595</v>
      </c>
    </row>
    <row r="466" customFormat="false" ht="15" hidden="false" customHeight="false" outlineLevel="0" collapsed="false">
      <c r="A466" s="0" t="n">
        <v>26</v>
      </c>
      <c r="B466" s="0" t="n">
        <v>0.390625</v>
      </c>
      <c r="C466" s="0" t="n">
        <v>3.29317299207331</v>
      </c>
      <c r="P466" s="0" t="n">
        <v>29</v>
      </c>
      <c r="Q466" s="0" t="n">
        <v>0.53125</v>
      </c>
      <c r="R466" s="0" t="n">
        <f aca="false">LOG10(P468)</f>
        <v>1.46239799789896</v>
      </c>
      <c r="S466" s="0" t="n">
        <f aca="false">LOG10(Q466)</f>
        <v>-0.274701056941632</v>
      </c>
      <c r="AF466" s="0" t="n">
        <v>23.5315122506776</v>
      </c>
      <c r="AG466" s="0" t="n">
        <v>0.170819362979591</v>
      </c>
      <c r="AH466" s="0" t="n">
        <v>0.0072591748953437</v>
      </c>
    </row>
    <row r="467" customFormat="false" ht="15" hidden="false" customHeight="false" outlineLevel="0" collapsed="false">
      <c r="A467" s="0" t="n">
        <v>26</v>
      </c>
      <c r="B467" s="0" t="n">
        <v>0.5</v>
      </c>
      <c r="C467" s="0" t="n">
        <v>2.56991619493643</v>
      </c>
      <c r="P467" s="0" t="n">
        <v>29</v>
      </c>
      <c r="Q467" s="0" t="n">
        <v>0.59375</v>
      </c>
      <c r="R467" s="0" t="n">
        <f aca="false">LOG10(P469)</f>
        <v>1.46239799789896</v>
      </c>
      <c r="S467" s="0" t="n">
        <f aca="false">LOG10(Q467)</f>
        <v>-0.226396377367077</v>
      </c>
      <c r="AF467" s="0" t="n">
        <v>2.43057304065532</v>
      </c>
      <c r="AG467" s="0" t="n">
        <v>0.0364965058367346</v>
      </c>
      <c r="AH467" s="0" t="n">
        <v>0.0150155972382934</v>
      </c>
    </row>
    <row r="468" customFormat="false" ht="15" hidden="false" customHeight="false" outlineLevel="0" collapsed="false">
      <c r="A468" s="0" t="n">
        <v>26</v>
      </c>
      <c r="B468" s="0" t="n">
        <v>3.234375</v>
      </c>
      <c r="C468" s="0" t="n">
        <v>20.4564164957726</v>
      </c>
      <c r="P468" s="0" t="n">
        <v>29</v>
      </c>
      <c r="Q468" s="0" t="n">
        <v>0.5</v>
      </c>
      <c r="R468" s="0" t="n">
        <f aca="false">LOG10(P470)</f>
        <v>1.46239799789896</v>
      </c>
      <c r="S468" s="0" t="n">
        <f aca="false">LOG10(Q468)</f>
        <v>-0.301029995663981</v>
      </c>
      <c r="AF468" s="0" t="n">
        <v>3.03543876241396</v>
      </c>
      <c r="AG468" s="0" t="n">
        <v>0.0345193629795918</v>
      </c>
      <c r="AH468" s="0" t="n">
        <v>0.0113721164159279</v>
      </c>
    </row>
    <row r="469" customFormat="false" ht="15" hidden="false" customHeight="false" outlineLevel="0" collapsed="false">
      <c r="A469" s="0" t="n">
        <v>26</v>
      </c>
      <c r="B469" s="0" t="n">
        <v>0.390625</v>
      </c>
      <c r="C469" s="0" t="n">
        <v>3.71141318212879</v>
      </c>
      <c r="P469" s="0" t="n">
        <v>29</v>
      </c>
      <c r="Q469" s="0" t="n">
        <v>0.71875</v>
      </c>
      <c r="R469" s="0" t="n">
        <f aca="false">LOG10(P471)</f>
        <v>1.46239799789896</v>
      </c>
      <c r="S469" s="0" t="n">
        <f aca="false">LOG10(Q469)</f>
        <v>-0.143422142302313</v>
      </c>
      <c r="AF469" s="0" t="n">
        <v>3.57927452376911</v>
      </c>
      <c r="AG469" s="0" t="n">
        <v>0.0387603833877551</v>
      </c>
      <c r="AH469" s="0" t="n">
        <v>0.0108291172220394</v>
      </c>
    </row>
    <row r="470" customFormat="false" ht="15" hidden="false" customHeight="false" outlineLevel="0" collapsed="false">
      <c r="A470" s="0" t="n">
        <v>26</v>
      </c>
      <c r="B470" s="0" t="n">
        <v>0.40625</v>
      </c>
      <c r="C470" s="0" t="n">
        <v>3.67519197025282</v>
      </c>
      <c r="P470" s="0" t="n">
        <v>29</v>
      </c>
      <c r="Q470" s="0" t="n">
        <v>0.734375</v>
      </c>
      <c r="R470" s="0" t="n">
        <f aca="false">LOG10(P472)</f>
        <v>1.46239799789896</v>
      </c>
      <c r="S470" s="0" t="n">
        <f aca="false">LOG10(Q470)</f>
        <v>-0.13408211604817</v>
      </c>
      <c r="AF470" s="0" t="n">
        <v>3.16077466495474</v>
      </c>
      <c r="AG470" s="0" t="n">
        <v>0.0381383425714285</v>
      </c>
      <c r="AH470" s="0" t="n">
        <v>0.0120661377713158</v>
      </c>
    </row>
    <row r="471" customFormat="false" ht="15" hidden="false" customHeight="false" outlineLevel="0" collapsed="false">
      <c r="A471" s="0" t="n">
        <v>26</v>
      </c>
      <c r="B471" s="0" t="n">
        <v>0.359375</v>
      </c>
      <c r="C471" s="0" t="n">
        <v>5.27821353941529</v>
      </c>
      <c r="P471" s="0" t="n">
        <v>29</v>
      </c>
      <c r="Q471" s="0" t="n">
        <v>0.53125</v>
      </c>
      <c r="R471" s="0" t="n">
        <f aca="false">LOG10(P473)</f>
        <v>1.46239799789896</v>
      </c>
      <c r="S471" s="0" t="n">
        <f aca="false">LOG10(Q471)</f>
        <v>-0.274701056941632</v>
      </c>
      <c r="AF471" s="0" t="n">
        <v>3.20250694945764</v>
      </c>
      <c r="AG471" s="0" t="n">
        <v>0.0417332405306122</v>
      </c>
      <c r="AH471" s="0" t="n">
        <v>0.0130314285618271</v>
      </c>
    </row>
    <row r="472" customFormat="false" ht="15" hidden="false" customHeight="false" outlineLevel="0" collapsed="false">
      <c r="A472" s="0" t="n">
        <v>26</v>
      </c>
      <c r="B472" s="0" t="n">
        <v>0.4375</v>
      </c>
      <c r="C472" s="0" t="n">
        <v>1.89905185572063</v>
      </c>
      <c r="P472" s="0" t="n">
        <v>29</v>
      </c>
      <c r="Q472" s="0" t="n">
        <v>0.625</v>
      </c>
      <c r="R472" s="0" t="n">
        <f aca="false">LOG10(P474)</f>
        <v>1.47712125471966</v>
      </c>
      <c r="S472" s="0" t="n">
        <f aca="false">LOG10(Q472)</f>
        <v>-0.204119982655925</v>
      </c>
      <c r="AF472" s="0" t="n">
        <v>2.30870783904342</v>
      </c>
      <c r="AG472" s="0" t="n">
        <v>0.0256097711428571</v>
      </c>
      <c r="AH472" s="0" t="n">
        <v>0.0110926860080607</v>
      </c>
    </row>
    <row r="473" customFormat="false" ht="15" hidden="false" customHeight="false" outlineLevel="0" collapsed="false">
      <c r="A473" s="0" t="n">
        <v>26</v>
      </c>
      <c r="B473" s="0" t="n">
        <v>1.546875</v>
      </c>
      <c r="C473" s="0" t="n">
        <v>22.8025446983803</v>
      </c>
      <c r="P473" s="0" t="n">
        <v>29</v>
      </c>
      <c r="Q473" s="0" t="n">
        <v>0.671875</v>
      </c>
      <c r="R473" s="0" t="n">
        <f aca="false">LOG10(P475)</f>
        <v>1.47712125471966</v>
      </c>
      <c r="S473" s="0" t="n">
        <f aca="false">LOG10(Q473)</f>
        <v>-0.172711518404301</v>
      </c>
      <c r="AF473" s="0" t="n">
        <v>4.34354376134414</v>
      </c>
      <c r="AG473" s="0" t="n">
        <v>0.0363481384897959</v>
      </c>
      <c r="AH473" s="0" t="n">
        <v>0.00836831409718495</v>
      </c>
    </row>
    <row r="474" customFormat="false" ht="15" hidden="false" customHeight="false" outlineLevel="0" collapsed="false">
      <c r="A474" s="0" t="n">
        <v>26</v>
      </c>
      <c r="B474" s="0" t="n">
        <v>1.421875</v>
      </c>
      <c r="C474" s="0" t="n">
        <v>13.5884567452133</v>
      </c>
      <c r="P474" s="0" t="n">
        <v>30</v>
      </c>
      <c r="Q474" s="0" t="n">
        <v>1.015625</v>
      </c>
      <c r="R474" s="0" t="n">
        <f aca="false">LOG10(P476)</f>
        <v>1.47712125471966</v>
      </c>
      <c r="S474" s="0" t="n">
        <f aca="false">LOG10(Q474)</f>
        <v>0.0067333826589684</v>
      </c>
      <c r="AF474" s="0" t="n">
        <v>4.49515955186459</v>
      </c>
      <c r="AG474" s="0" t="n">
        <v>0.0320011997142857</v>
      </c>
      <c r="AH474" s="0" t="n">
        <v>0.00711903534125092</v>
      </c>
    </row>
    <row r="475" customFormat="false" ht="15" hidden="false" customHeight="false" outlineLevel="0" collapsed="false">
      <c r="A475" s="0" t="n">
        <v>26</v>
      </c>
      <c r="B475" s="0" t="n">
        <v>0.453125</v>
      </c>
      <c r="C475" s="0" t="n">
        <v>3.22989460965568</v>
      </c>
      <c r="P475" s="0" t="n">
        <v>30</v>
      </c>
      <c r="Q475" s="0" t="n">
        <v>0.609375</v>
      </c>
      <c r="R475" s="0" t="n">
        <f aca="false">LOG10(P477)</f>
        <v>1.47712125471966</v>
      </c>
      <c r="S475" s="0" t="n">
        <f aca="false">LOG10(Q475)</f>
        <v>-0.215115366957388</v>
      </c>
      <c r="AF475" s="0" t="n">
        <v>2.21881952144832</v>
      </c>
      <c r="AG475" s="0" t="n">
        <v>0.027431607877551</v>
      </c>
      <c r="AH475" s="0" t="n">
        <v>0.0123631541963562</v>
      </c>
    </row>
    <row r="476" customFormat="false" ht="15" hidden="false" customHeight="false" outlineLevel="0" collapsed="false">
      <c r="A476" s="0" t="n">
        <v>26</v>
      </c>
      <c r="B476" s="0" t="n">
        <v>0.421875</v>
      </c>
      <c r="C476" s="0" t="n">
        <v>4.93934967945662</v>
      </c>
      <c r="P476" s="0" t="n">
        <v>30</v>
      </c>
      <c r="Q476" s="0" t="n">
        <v>0.734375</v>
      </c>
      <c r="R476" s="0" t="n">
        <f aca="false">LOG10(P478)</f>
        <v>1.47712125471966</v>
      </c>
      <c r="S476" s="0" t="n">
        <f aca="false">LOG10(Q476)</f>
        <v>-0.13408211604817</v>
      </c>
      <c r="AF476" s="0" t="n">
        <v>3.29317299207331</v>
      </c>
      <c r="AG476" s="0" t="n">
        <v>0.0417332405306122</v>
      </c>
      <c r="AH476" s="0" t="n">
        <v>0.0126726535870008</v>
      </c>
    </row>
    <row r="477" customFormat="false" ht="15" hidden="false" customHeight="false" outlineLevel="0" collapsed="false">
      <c r="A477" s="0" t="n">
        <v>26</v>
      </c>
      <c r="B477" s="0" t="n">
        <v>0.375</v>
      </c>
      <c r="C477" s="0" t="n">
        <v>4.54314294086783</v>
      </c>
      <c r="P477" s="0" t="n">
        <v>30</v>
      </c>
      <c r="Q477" s="0" t="n">
        <v>0.625</v>
      </c>
      <c r="R477" s="0" t="n">
        <f aca="false">LOG10(P479)</f>
        <v>1.47712125471966</v>
      </c>
      <c r="S477" s="0" t="n">
        <f aca="false">LOG10(Q477)</f>
        <v>-0.204119982655925</v>
      </c>
      <c r="AF477" s="0" t="n">
        <v>2.56991619493643</v>
      </c>
      <c r="AG477" s="0" t="n">
        <v>0.0313589548163265</v>
      </c>
      <c r="AH477" s="0" t="n">
        <v>0.0122023258494241</v>
      </c>
    </row>
    <row r="478" customFormat="false" ht="15" hidden="false" customHeight="false" outlineLevel="0" collapsed="false">
      <c r="A478" s="0" t="n">
        <v>26</v>
      </c>
      <c r="B478" s="0" t="n">
        <v>4.390625</v>
      </c>
      <c r="C478" s="0" t="n">
        <v>39.557378431013</v>
      </c>
      <c r="P478" s="0" t="n">
        <v>30</v>
      </c>
      <c r="Q478" s="0" t="n">
        <v>0.515625</v>
      </c>
      <c r="R478" s="0" t="n">
        <f aca="false">LOG10(P480)</f>
        <v>1.47712125471966</v>
      </c>
      <c r="S478" s="0" t="n">
        <f aca="false">LOG10(Q478)</f>
        <v>-0.287666034106</v>
      </c>
      <c r="AF478" s="0" t="n">
        <v>20.4564164957726</v>
      </c>
      <c r="AG478" s="0" t="n">
        <v>0.146189771142857</v>
      </c>
      <c r="AH478" s="0" t="n">
        <v>0.00714640177438053</v>
      </c>
    </row>
    <row r="479" customFormat="false" ht="15" hidden="false" customHeight="false" outlineLevel="0" collapsed="false">
      <c r="A479" s="0" t="n">
        <v>26</v>
      </c>
      <c r="B479" s="0" t="n">
        <v>0.78125</v>
      </c>
      <c r="C479" s="0" t="n">
        <v>3.59714857063417</v>
      </c>
      <c r="P479" s="0" t="n">
        <v>30</v>
      </c>
      <c r="Q479" s="0" t="n">
        <v>0.609375</v>
      </c>
      <c r="R479" s="0" t="n">
        <f aca="false">LOG10(P481)</f>
        <v>1.47712125471966</v>
      </c>
      <c r="S479" s="0" t="n">
        <f aca="false">LOG10(Q479)</f>
        <v>-0.215115366957388</v>
      </c>
      <c r="AF479" s="0" t="n">
        <v>3.71141318212879</v>
      </c>
      <c r="AG479" s="0" t="n">
        <v>0.0501285466530612</v>
      </c>
      <c r="AH479" s="0" t="n">
        <v>0.0135065928241135</v>
      </c>
    </row>
    <row r="480" customFormat="false" ht="15" hidden="false" customHeight="false" outlineLevel="0" collapsed="false">
      <c r="A480" s="0" t="n">
        <v>26</v>
      </c>
      <c r="B480" s="0" t="n">
        <v>0.4375</v>
      </c>
      <c r="C480" s="0" t="n">
        <v>3.00794859721143</v>
      </c>
      <c r="P480" s="0" t="n">
        <v>30</v>
      </c>
      <c r="Q480" s="0" t="n">
        <v>0.640625</v>
      </c>
      <c r="R480" s="0" t="n">
        <f aca="false">LOG10(P482)</f>
        <v>1.47712125471966</v>
      </c>
      <c r="S480" s="0" t="n">
        <f aca="false">LOG10(Q480)</f>
        <v>-0.193396117264152</v>
      </c>
      <c r="AF480" s="0" t="n">
        <v>3.67519197025282</v>
      </c>
      <c r="AG480" s="0" t="n">
        <v>0.0259091588979591</v>
      </c>
      <c r="AH480" s="0" t="n">
        <v>0.00704974300871059</v>
      </c>
    </row>
    <row r="481" customFormat="false" ht="15" hidden="false" customHeight="false" outlineLevel="0" collapsed="false">
      <c r="A481" s="0" t="n">
        <v>26</v>
      </c>
      <c r="B481" s="0" t="n">
        <v>0.953125</v>
      </c>
      <c r="C481" s="0" t="n">
        <v>17.2777797439181</v>
      </c>
      <c r="P481" s="0" t="n">
        <v>30</v>
      </c>
      <c r="Q481" s="0" t="n">
        <v>0.5625</v>
      </c>
      <c r="R481" s="0" t="n">
        <f aca="false">LOG10(P483)</f>
        <v>1.47712125471966</v>
      </c>
      <c r="S481" s="0" t="n">
        <f aca="false">LOG10(Q481)</f>
        <v>-0.2498774732166</v>
      </c>
      <c r="AF481" s="0" t="n">
        <v>5.27821353941529</v>
      </c>
      <c r="AG481" s="0" t="n">
        <v>0.0307254854285714</v>
      </c>
      <c r="AH481" s="0" t="n">
        <v>0.00582119029461909</v>
      </c>
    </row>
    <row r="482" customFormat="false" ht="15" hidden="false" customHeight="false" outlineLevel="0" collapsed="false">
      <c r="A482" s="0" t="n">
        <v>27</v>
      </c>
      <c r="B482" s="0" t="n">
        <v>0.8125</v>
      </c>
      <c r="C482" s="0" t="n">
        <v>38.1178334887106</v>
      </c>
      <c r="P482" s="0" t="n">
        <v>30</v>
      </c>
      <c r="Q482" s="0" t="n">
        <v>0.640625</v>
      </c>
      <c r="R482" s="0" t="n">
        <f aca="false">LOG10(P484)</f>
        <v>1.47712125471966</v>
      </c>
      <c r="S482" s="0" t="n">
        <f aca="false">LOG10(Q482)</f>
        <v>-0.193396117264152</v>
      </c>
      <c r="AF482" s="0" t="n">
        <v>1.89905185572063</v>
      </c>
      <c r="AG482" s="0" t="n">
        <v>0.0364965058367346</v>
      </c>
      <c r="AH482" s="0" t="n">
        <v>0.0192182776509203</v>
      </c>
    </row>
    <row r="483" customFormat="false" ht="15" hidden="false" customHeight="false" outlineLevel="0" collapsed="false">
      <c r="A483" s="0" t="n">
        <v>27</v>
      </c>
      <c r="B483" s="0" t="n">
        <v>0.46875</v>
      </c>
      <c r="C483" s="0" t="n">
        <v>4.28933932567539</v>
      </c>
      <c r="P483" s="0" t="n">
        <v>30</v>
      </c>
      <c r="Q483" s="0" t="n">
        <v>0.625</v>
      </c>
      <c r="R483" s="0" t="n">
        <f aca="false">LOG10(P485)</f>
        <v>1.47712125471966</v>
      </c>
      <c r="S483" s="0" t="n">
        <f aca="false">LOG10(Q483)</f>
        <v>-0.204119982655925</v>
      </c>
      <c r="AF483" s="0" t="n">
        <v>22.8025446983803</v>
      </c>
      <c r="AG483" s="0" t="n">
        <v>0.0616405874693877</v>
      </c>
      <c r="AH483" s="0" t="n">
        <v>0.00270323283145525</v>
      </c>
    </row>
    <row r="484" customFormat="false" ht="15" hidden="false" customHeight="false" outlineLevel="0" collapsed="false">
      <c r="A484" s="0" t="n">
        <v>27</v>
      </c>
      <c r="B484" s="0" t="n">
        <v>0.46875</v>
      </c>
      <c r="C484" s="0" t="n">
        <v>3.35014514679838</v>
      </c>
      <c r="P484" s="0" t="n">
        <v>30</v>
      </c>
      <c r="Q484" s="0" t="n">
        <v>0.703125</v>
      </c>
      <c r="R484" s="0" t="n">
        <f aca="false">LOG10(P486)</f>
        <v>1.47712125471966</v>
      </c>
      <c r="S484" s="0" t="n">
        <f aca="false">LOG10(Q484)</f>
        <v>-0.152967460208544</v>
      </c>
      <c r="AF484" s="0" t="n">
        <v>13.5884567452133</v>
      </c>
      <c r="AG484" s="0" t="n">
        <v>0.106696914</v>
      </c>
      <c r="AH484" s="0" t="n">
        <v>0.00785202587759535</v>
      </c>
    </row>
    <row r="485" customFormat="false" ht="15" hidden="false" customHeight="false" outlineLevel="0" collapsed="false">
      <c r="A485" s="0" t="n">
        <v>27</v>
      </c>
      <c r="B485" s="0" t="n">
        <v>0.53125</v>
      </c>
      <c r="C485" s="0" t="n">
        <v>3.46678143020336</v>
      </c>
      <c r="P485" s="0" t="n">
        <v>30</v>
      </c>
      <c r="Q485" s="0" t="n">
        <v>1.921875</v>
      </c>
      <c r="R485" s="0" t="n">
        <f aca="false">LOG10(P487)</f>
        <v>1.47712125471966</v>
      </c>
      <c r="S485" s="0" t="n">
        <f aca="false">LOG10(Q485)</f>
        <v>0.283725137455511</v>
      </c>
      <c r="AF485" s="0" t="n">
        <v>3.22989460965568</v>
      </c>
      <c r="AG485" s="0" t="n">
        <v>0.0304971180816326</v>
      </c>
      <c r="AH485" s="0" t="n">
        <v>0.00944214030713642</v>
      </c>
    </row>
    <row r="486" customFormat="false" ht="15" hidden="false" customHeight="false" outlineLevel="0" collapsed="false">
      <c r="A486" s="0" t="n">
        <v>27</v>
      </c>
      <c r="B486" s="0" t="n">
        <v>0.421875</v>
      </c>
      <c r="C486" s="0" t="n">
        <v>2.21942136074066</v>
      </c>
      <c r="P486" s="0" t="n">
        <v>30</v>
      </c>
      <c r="Q486" s="0" t="n">
        <v>0.78125</v>
      </c>
      <c r="R486" s="0" t="n">
        <f aca="false">LOG10(P488)</f>
        <v>1.47712125471966</v>
      </c>
      <c r="S486" s="0" t="n">
        <f aca="false">LOG10(Q486)</f>
        <v>-0.107209969647868</v>
      </c>
      <c r="AF486" s="0" t="n">
        <v>4.93934967945662</v>
      </c>
      <c r="AG486" s="0" t="n">
        <v>0.0290973221632653</v>
      </c>
      <c r="AH486" s="0" t="n">
        <v>0.005890921690417</v>
      </c>
    </row>
    <row r="487" customFormat="false" ht="15" hidden="false" customHeight="false" outlineLevel="0" collapsed="false">
      <c r="A487" s="0" t="n">
        <v>27</v>
      </c>
      <c r="B487" s="0" t="n">
        <v>0.375</v>
      </c>
      <c r="C487" s="0" t="n">
        <v>3.32116041394016</v>
      </c>
      <c r="P487" s="0" t="n">
        <v>30</v>
      </c>
      <c r="Q487" s="0" t="n">
        <v>0.5625</v>
      </c>
      <c r="R487" s="0" t="n">
        <f aca="false">LOG10(P489)</f>
        <v>1.47712125471966</v>
      </c>
      <c r="S487" s="0" t="n">
        <f aca="false">LOG10(Q487)</f>
        <v>-0.2498774732166</v>
      </c>
      <c r="AF487" s="0" t="n">
        <v>4.54314294086783</v>
      </c>
      <c r="AG487" s="0" t="n">
        <v>0.0233440568571428</v>
      </c>
      <c r="AH487" s="0" t="n">
        <v>0.00513830560935062</v>
      </c>
    </row>
    <row r="488" customFormat="false" ht="15" hidden="false" customHeight="false" outlineLevel="0" collapsed="false">
      <c r="A488" s="0" t="n">
        <v>27</v>
      </c>
      <c r="B488" s="0" t="n">
        <v>0.453125</v>
      </c>
      <c r="C488" s="0" t="n">
        <v>3.64627113202909</v>
      </c>
      <c r="P488" s="0" t="n">
        <v>30</v>
      </c>
      <c r="Q488" s="0" t="n">
        <v>1.140625</v>
      </c>
      <c r="R488" s="0" t="n">
        <f aca="false">LOG10(P490)</f>
        <v>1.47712125471966</v>
      </c>
      <c r="S488" s="0" t="n">
        <f aca="false">LOG10(Q488)</f>
        <v>0.0571428861365687</v>
      </c>
      <c r="AF488" s="0" t="n">
        <v>39.557378431013</v>
      </c>
      <c r="AG488" s="0" t="n">
        <v>0.145298342571428</v>
      </c>
      <c r="AH488" s="0" t="n">
        <v>0.00367310343441552</v>
      </c>
    </row>
    <row r="489" customFormat="false" ht="15" hidden="false" customHeight="false" outlineLevel="0" collapsed="false">
      <c r="A489" s="0" t="n">
        <v>27</v>
      </c>
      <c r="B489" s="0" t="n">
        <v>0.796875</v>
      </c>
      <c r="C489" s="0" t="n">
        <v>20.3438282387724</v>
      </c>
      <c r="P489" s="0" t="n">
        <v>30</v>
      </c>
      <c r="Q489" s="0" t="n">
        <v>0.59375</v>
      </c>
      <c r="R489" s="0" t="n">
        <f aca="false">LOG10(P491)</f>
        <v>1.47712125471966</v>
      </c>
      <c r="S489" s="0" t="n">
        <f aca="false">LOG10(Q489)</f>
        <v>-0.226396377367077</v>
      </c>
      <c r="AF489" s="0" t="n">
        <v>3.59714857063417</v>
      </c>
      <c r="AG489" s="0" t="n">
        <v>0.0251728323673469</v>
      </c>
      <c r="AH489" s="0" t="n">
        <v>0.00699799629430067</v>
      </c>
    </row>
    <row r="490" customFormat="false" ht="15" hidden="false" customHeight="false" outlineLevel="0" collapsed="false">
      <c r="A490" s="0" t="n">
        <v>27</v>
      </c>
      <c r="B490" s="0" t="n">
        <v>0.46875</v>
      </c>
      <c r="C490" s="0" t="n">
        <v>3.24420150490688</v>
      </c>
      <c r="P490" s="0" t="n">
        <v>30</v>
      </c>
      <c r="Q490" s="0" t="n">
        <v>1.171875</v>
      </c>
      <c r="R490" s="0" t="n">
        <f aca="false">LOG10(P492)</f>
        <v>1.47712125471966</v>
      </c>
      <c r="S490" s="0" t="n">
        <f aca="false">LOG10(Q490)</f>
        <v>0.0688812894078129</v>
      </c>
      <c r="AF490" s="0" t="n">
        <v>3.00794859721143</v>
      </c>
      <c r="AG490" s="0" t="n">
        <v>0.0408707915510204</v>
      </c>
      <c r="AH490" s="0" t="n">
        <v>0.0135875964067039</v>
      </c>
    </row>
    <row r="491" customFormat="false" ht="15" hidden="false" customHeight="false" outlineLevel="0" collapsed="false">
      <c r="A491" s="0" t="n">
        <v>27</v>
      </c>
      <c r="B491" s="0" t="n">
        <v>1.5625</v>
      </c>
      <c r="C491" s="0" t="n">
        <v>18.6843679169725</v>
      </c>
      <c r="P491" s="0" t="n">
        <v>30</v>
      </c>
      <c r="Q491" s="0" t="n">
        <v>0.671875</v>
      </c>
      <c r="R491" s="0" t="n">
        <f aca="false">LOG10(P493)</f>
        <v>1.47712125471966</v>
      </c>
      <c r="S491" s="0" t="n">
        <f aca="false">LOG10(Q491)</f>
        <v>-0.172711518404301</v>
      </c>
      <c r="AF491" s="0" t="n">
        <v>17.2777797439181</v>
      </c>
      <c r="AG491" s="0" t="n">
        <v>0.0910640568571428</v>
      </c>
      <c r="AH491" s="0" t="n">
        <v>0.005270587899999</v>
      </c>
    </row>
    <row r="492" customFormat="false" ht="15" hidden="false" customHeight="false" outlineLevel="0" collapsed="false">
      <c r="A492" s="0" t="n">
        <v>27</v>
      </c>
      <c r="B492" s="0" t="n">
        <v>0.78125</v>
      </c>
      <c r="C492" s="0" t="n">
        <v>1.75139344968811</v>
      </c>
      <c r="P492" s="0" t="n">
        <v>30</v>
      </c>
      <c r="Q492" s="0" t="n">
        <v>0.75</v>
      </c>
      <c r="R492" s="0" t="n">
        <f aca="false">LOG10(P494)</f>
        <v>1.49136169383427</v>
      </c>
      <c r="S492" s="0" t="n">
        <f aca="false">LOG10(Q492)</f>
        <v>-0.1249387366083</v>
      </c>
      <c r="AF492" s="0" t="n">
        <v>38.1178334887106</v>
      </c>
      <c r="AG492" s="0" t="n">
        <v>0.0864120160408163</v>
      </c>
      <c r="AH492" s="0" t="n">
        <v>0.00226697081476073</v>
      </c>
    </row>
    <row r="493" customFormat="false" ht="15" hidden="false" customHeight="false" outlineLevel="0" collapsed="false">
      <c r="A493" s="0" t="n">
        <v>27</v>
      </c>
      <c r="B493" s="0" t="n">
        <v>0.46875</v>
      </c>
      <c r="C493" s="0" t="n">
        <v>2.85917962184469</v>
      </c>
      <c r="P493" s="0" t="n">
        <v>30</v>
      </c>
      <c r="Q493" s="0" t="n">
        <v>0.625</v>
      </c>
      <c r="R493" s="0" t="n">
        <f aca="false">LOG10(P495)</f>
        <v>1.49136169383427</v>
      </c>
      <c r="S493" s="0" t="n">
        <f aca="false">LOG10(Q493)</f>
        <v>-0.204119982655925</v>
      </c>
      <c r="AF493" s="0" t="n">
        <v>4.28933932567539</v>
      </c>
      <c r="AG493" s="0" t="n">
        <v>0.0318550772653061</v>
      </c>
      <c r="AH493" s="0" t="n">
        <v>0.0074265696524931</v>
      </c>
    </row>
    <row r="494" customFormat="false" ht="15" hidden="false" customHeight="false" outlineLevel="0" collapsed="false">
      <c r="A494" s="0" t="n">
        <v>27</v>
      </c>
      <c r="B494" s="0" t="n">
        <v>0.4375</v>
      </c>
      <c r="C494" s="0" t="n">
        <v>2.15424028683844</v>
      </c>
      <c r="P494" s="0" t="n">
        <v>31</v>
      </c>
      <c r="Q494" s="0" t="n">
        <v>0.578125</v>
      </c>
      <c r="R494" s="0" t="n">
        <f aca="false">LOG10(P496)</f>
        <v>1.49136169383427</v>
      </c>
      <c r="S494" s="0" t="n">
        <f aca="false">LOG10(Q494)</f>
        <v>-0.237978249916892</v>
      </c>
      <c r="AF494" s="0" t="n">
        <v>3.35014514679838</v>
      </c>
      <c r="AG494" s="0" t="n">
        <v>0.0388207915510204</v>
      </c>
      <c r="AH494" s="0" t="n">
        <v>0.011587793916368</v>
      </c>
    </row>
    <row r="495" customFormat="false" ht="15" hidden="false" customHeight="false" outlineLevel="0" collapsed="false">
      <c r="A495" s="0" t="n">
        <v>27</v>
      </c>
      <c r="B495" s="0" t="n">
        <v>0.515625</v>
      </c>
      <c r="C495" s="0" t="n">
        <v>2.68294477915725</v>
      </c>
      <c r="P495" s="0" t="n">
        <v>31</v>
      </c>
      <c r="Q495" s="0" t="n">
        <v>0.75</v>
      </c>
      <c r="R495" s="0" t="n">
        <f aca="false">LOG10(P497)</f>
        <v>1.49136169383427</v>
      </c>
      <c r="S495" s="0" t="n">
        <f aca="false">LOG10(Q495)</f>
        <v>-0.1249387366083</v>
      </c>
      <c r="AF495" s="0" t="n">
        <v>3.46678143020336</v>
      </c>
      <c r="AG495" s="0" t="n">
        <v>0.0491997711428571</v>
      </c>
      <c r="AH495" s="0" t="n">
        <v>0.0141917718591134</v>
      </c>
    </row>
    <row r="496" customFormat="false" ht="15" hidden="false" customHeight="false" outlineLevel="0" collapsed="false">
      <c r="A496" s="0" t="n">
        <v>27</v>
      </c>
      <c r="B496" s="0" t="n">
        <v>0.46875</v>
      </c>
      <c r="C496" s="0" t="n">
        <v>2.52131365660216</v>
      </c>
      <c r="P496" s="0" t="n">
        <v>31</v>
      </c>
      <c r="Q496" s="0" t="n">
        <v>0.703125</v>
      </c>
      <c r="R496" s="0" t="n">
        <f aca="false">LOG10(P498)</f>
        <v>1.49136169383427</v>
      </c>
      <c r="S496" s="0" t="n">
        <f aca="false">LOG10(Q496)</f>
        <v>-0.152967460208544</v>
      </c>
      <c r="AF496" s="0" t="n">
        <v>2.21942136074066</v>
      </c>
      <c r="AG496" s="0" t="n">
        <v>0.0305081384897959</v>
      </c>
      <c r="AH496" s="0" t="n">
        <v>0.0137459875936377</v>
      </c>
    </row>
    <row r="497" customFormat="false" ht="15" hidden="false" customHeight="false" outlineLevel="0" collapsed="false">
      <c r="A497" s="0" t="n">
        <v>27</v>
      </c>
      <c r="B497" s="0" t="n">
        <v>0.40625</v>
      </c>
      <c r="C497" s="0" t="n">
        <v>3.67300880194614</v>
      </c>
      <c r="P497" s="0" t="n">
        <v>31</v>
      </c>
      <c r="Q497" s="0" t="n">
        <v>0.71875</v>
      </c>
      <c r="R497" s="0" t="n">
        <f aca="false">LOG10(P499)</f>
        <v>1.49136169383427</v>
      </c>
      <c r="S497" s="0" t="n">
        <f aca="false">LOG10(Q497)</f>
        <v>-0.143422142302313</v>
      </c>
      <c r="AF497" s="0" t="n">
        <v>3.32116041394016</v>
      </c>
      <c r="AG497" s="0" t="n">
        <v>0.0306585466530612</v>
      </c>
      <c r="AH497" s="0" t="n">
        <v>0.00923127546756721</v>
      </c>
    </row>
    <row r="498" customFormat="false" ht="15" hidden="false" customHeight="false" outlineLevel="0" collapsed="false">
      <c r="A498" s="0" t="n">
        <v>27</v>
      </c>
      <c r="B498" s="0" t="n">
        <v>1.875</v>
      </c>
      <c r="C498" s="0" t="n">
        <v>34.0589163715125</v>
      </c>
      <c r="P498" s="0" t="n">
        <v>31</v>
      </c>
      <c r="Q498" s="0" t="n">
        <v>0.859375</v>
      </c>
      <c r="R498" s="0" t="n">
        <f aca="false">LOG10(P500)</f>
        <v>1.49136169383427</v>
      </c>
      <c r="S498" s="0" t="n">
        <f aca="false">LOG10(Q498)</f>
        <v>-0.0658172844896433</v>
      </c>
      <c r="AF498" s="0" t="n">
        <v>3.64627113202909</v>
      </c>
      <c r="AG498" s="0" t="n">
        <v>0.0445811997142857</v>
      </c>
      <c r="AH498" s="0" t="n">
        <v>0.0122265180234902</v>
      </c>
    </row>
    <row r="499" customFormat="false" ht="15" hidden="false" customHeight="false" outlineLevel="0" collapsed="false">
      <c r="A499" s="0" t="n">
        <v>27</v>
      </c>
      <c r="B499" s="0" t="n">
        <v>0.375</v>
      </c>
      <c r="C499" s="0" t="n">
        <v>3.44434026980998</v>
      </c>
      <c r="P499" s="0" t="n">
        <v>31</v>
      </c>
      <c r="Q499" s="0" t="n">
        <v>0.90625</v>
      </c>
      <c r="R499" s="0" t="n">
        <f aca="false">LOG10(P501)</f>
        <v>1.49136169383427</v>
      </c>
      <c r="S499" s="0" t="n">
        <f aca="false">LOG10(Q499)</f>
        <v>-0.0427519804209499</v>
      </c>
      <c r="AF499" s="0" t="n">
        <v>20.3438282387724</v>
      </c>
      <c r="AG499" s="0" t="n">
        <v>0.115486301755102</v>
      </c>
      <c r="AH499" s="0" t="n">
        <v>0.00567672418384862</v>
      </c>
    </row>
    <row r="500" customFormat="false" ht="15" hidden="false" customHeight="false" outlineLevel="0" collapsed="false">
      <c r="A500" s="0" t="n">
        <v>27</v>
      </c>
      <c r="B500" s="0" t="n">
        <v>0.53125</v>
      </c>
      <c r="C500" s="0" t="n">
        <v>3.82867858498505</v>
      </c>
      <c r="P500" s="0" t="n">
        <v>31</v>
      </c>
      <c r="Q500" s="0" t="n">
        <v>1.828125</v>
      </c>
      <c r="R500" s="0" t="n">
        <f aca="false">LOG10(P502)</f>
        <v>1.49136169383427</v>
      </c>
      <c r="S500" s="0" t="n">
        <f aca="false">LOG10(Q500)</f>
        <v>0.262005887762274</v>
      </c>
      <c r="AF500" s="0" t="n">
        <v>3.24420150490688</v>
      </c>
      <c r="AG500" s="0" t="n">
        <v>0.0226681384897959</v>
      </c>
      <c r="AH500" s="0" t="n">
        <v>0.00698727821176033</v>
      </c>
    </row>
    <row r="501" customFormat="false" ht="15" hidden="false" customHeight="false" outlineLevel="0" collapsed="false">
      <c r="A501" s="0" t="n">
        <v>27</v>
      </c>
      <c r="B501" s="0" t="n">
        <v>0.484375</v>
      </c>
      <c r="C501" s="0" t="n">
        <v>5.15392328620404</v>
      </c>
      <c r="P501" s="0" t="n">
        <v>31</v>
      </c>
      <c r="Q501" s="0" t="n">
        <v>0.75</v>
      </c>
      <c r="R501" s="0" t="n">
        <f aca="false">LOG10(P503)</f>
        <v>1.49136169383427</v>
      </c>
      <c r="S501" s="0" t="n">
        <f aca="false">LOG10(Q501)</f>
        <v>-0.1249387366083</v>
      </c>
      <c r="AF501" s="0" t="n">
        <v>18.6843679169725</v>
      </c>
      <c r="AG501" s="0" t="n">
        <v>0.0905654854285714</v>
      </c>
      <c r="AH501" s="0" t="n">
        <v>0.0048471259948967</v>
      </c>
    </row>
    <row r="502" customFormat="false" ht="15" hidden="false" customHeight="false" outlineLevel="0" collapsed="false">
      <c r="A502" s="0" t="n">
        <v>28</v>
      </c>
      <c r="B502" s="0" t="n">
        <v>0.53125</v>
      </c>
      <c r="C502" s="0" t="n">
        <v>3.01616524312196</v>
      </c>
      <c r="P502" s="0" t="n">
        <v>31</v>
      </c>
      <c r="Q502" s="0" t="n">
        <v>1.265625</v>
      </c>
      <c r="R502" s="0" t="n">
        <f aca="false">LOG10(P504)</f>
        <v>1.49136169383427</v>
      </c>
      <c r="S502" s="0" t="n">
        <f aca="false">LOG10(Q502)</f>
        <v>0.102305044894763</v>
      </c>
      <c r="AF502" s="0" t="n">
        <v>1.75139344968811</v>
      </c>
      <c r="AG502" s="0" t="n">
        <v>0.0295075262448979</v>
      </c>
      <c r="AH502" s="0" t="n">
        <v>0.0168480282087115</v>
      </c>
    </row>
    <row r="503" customFormat="false" ht="15" hidden="false" customHeight="false" outlineLevel="0" collapsed="false">
      <c r="A503" s="0" t="n">
        <v>28</v>
      </c>
      <c r="B503" s="0" t="n">
        <v>0.515625</v>
      </c>
      <c r="C503" s="0" t="n">
        <v>3.40231458606862</v>
      </c>
      <c r="P503" s="0" t="n">
        <v>31</v>
      </c>
      <c r="Q503" s="0" t="n">
        <v>1.984375</v>
      </c>
      <c r="R503" s="0" t="n">
        <f aca="false">LOG10(P505)</f>
        <v>1.49136169383427</v>
      </c>
      <c r="S503" s="0" t="n">
        <f aca="false">LOG10(Q503)</f>
        <v>0.29762374697207</v>
      </c>
      <c r="AF503" s="0" t="n">
        <v>2.85917962184469</v>
      </c>
      <c r="AG503" s="0" t="n">
        <v>0.0290901793061224</v>
      </c>
      <c r="AH503" s="0" t="n">
        <v>0.0101743098208548</v>
      </c>
    </row>
    <row r="504" customFormat="false" ht="15" hidden="false" customHeight="false" outlineLevel="0" collapsed="false">
      <c r="A504" s="0" t="n">
        <v>28</v>
      </c>
      <c r="B504" s="0" t="n">
        <v>1.359375</v>
      </c>
      <c r="C504" s="0" t="n">
        <v>14.7048776323835</v>
      </c>
      <c r="P504" s="0" t="n">
        <v>31</v>
      </c>
      <c r="Q504" s="0" t="n">
        <v>0.796875</v>
      </c>
      <c r="R504" s="0" t="n">
        <f aca="false">LOG10(P506)</f>
        <v>1.49136169383427</v>
      </c>
      <c r="S504" s="0" t="n">
        <f aca="false">LOG10(Q504)</f>
        <v>-0.0986097978859508</v>
      </c>
      <c r="AF504" s="0" t="n">
        <v>2.15424028683844</v>
      </c>
      <c r="AG504" s="0" t="n">
        <v>0.0350146691020408</v>
      </c>
      <c r="AH504" s="0" t="n">
        <v>0.0162538363598372</v>
      </c>
    </row>
    <row r="505" customFormat="false" ht="15" hidden="false" customHeight="false" outlineLevel="0" collapsed="false">
      <c r="A505" s="0" t="n">
        <v>28</v>
      </c>
      <c r="B505" s="0" t="n">
        <v>0.484375</v>
      </c>
      <c r="C505" s="0" t="n">
        <v>3.01790728473783</v>
      </c>
      <c r="P505" s="0" t="n">
        <v>31</v>
      </c>
      <c r="Q505" s="0" t="n">
        <v>0.734375</v>
      </c>
      <c r="R505" s="0" t="n">
        <f aca="false">LOG10(P507)</f>
        <v>1.49136169383427</v>
      </c>
      <c r="S505" s="0" t="n">
        <f aca="false">LOG10(Q505)</f>
        <v>-0.13408211604817</v>
      </c>
      <c r="AF505" s="0" t="n">
        <v>2.68294477915725</v>
      </c>
      <c r="AG505" s="0" t="n">
        <v>0.0465860976734693</v>
      </c>
      <c r="AH505" s="0" t="n">
        <v>0.0173637929618897</v>
      </c>
    </row>
    <row r="506" customFormat="false" ht="15" hidden="false" customHeight="false" outlineLevel="0" collapsed="false">
      <c r="A506" s="0" t="n">
        <v>28</v>
      </c>
      <c r="B506" s="0" t="n">
        <v>0.578125</v>
      </c>
      <c r="C506" s="0" t="n">
        <v>3.89927075413046</v>
      </c>
      <c r="P506" s="0" t="n">
        <v>31</v>
      </c>
      <c r="Q506" s="0" t="n">
        <v>0.828125</v>
      </c>
      <c r="R506" s="0" t="n">
        <f aca="false">LOG10(P508)</f>
        <v>1.49136169383427</v>
      </c>
      <c r="S506" s="0" t="n">
        <f aca="false">LOG10(Q506)</f>
        <v>-0.0819041043830981</v>
      </c>
      <c r="AF506" s="0" t="n">
        <v>2.52131365660216</v>
      </c>
      <c r="AG506" s="0" t="n">
        <v>0.0457779344081632</v>
      </c>
      <c r="AH506" s="0" t="n">
        <v>0.0181563822050825</v>
      </c>
    </row>
    <row r="507" customFormat="false" ht="15" hidden="false" customHeight="false" outlineLevel="0" collapsed="false">
      <c r="A507" s="0" t="n">
        <v>28</v>
      </c>
      <c r="B507" s="0" t="n">
        <v>0.546875</v>
      </c>
      <c r="C507" s="0" t="n">
        <v>3.62596174255178</v>
      </c>
      <c r="P507" s="0" t="n">
        <v>31</v>
      </c>
      <c r="Q507" s="0" t="n">
        <v>0.703125</v>
      </c>
      <c r="R507" s="0" t="n">
        <f aca="false">LOG10(P509)</f>
        <v>1.49136169383427</v>
      </c>
      <c r="S507" s="0" t="n">
        <f aca="false">LOG10(Q507)</f>
        <v>-0.152967460208544</v>
      </c>
      <c r="AF507" s="0" t="n">
        <v>3.67300880194614</v>
      </c>
      <c r="AG507" s="0" t="n">
        <v>0.0399626282857142</v>
      </c>
      <c r="AH507" s="0" t="n">
        <v>0.0108800796405769</v>
      </c>
    </row>
    <row r="508" customFormat="false" ht="15" hidden="false" customHeight="false" outlineLevel="0" collapsed="false">
      <c r="A508" s="0" t="n">
        <v>28</v>
      </c>
      <c r="B508" s="0" t="n">
        <v>0.5625</v>
      </c>
      <c r="C508" s="0" t="n">
        <v>4.04345074457878</v>
      </c>
      <c r="P508" s="0" t="n">
        <v>31</v>
      </c>
      <c r="Q508" s="0" t="n">
        <v>0.796875</v>
      </c>
      <c r="R508" s="0" t="n">
        <f aca="false">LOG10(P510)</f>
        <v>1.49136169383427</v>
      </c>
      <c r="S508" s="0" t="n">
        <f aca="false">LOG10(Q508)</f>
        <v>-0.0986097978859508</v>
      </c>
      <c r="AF508" s="0" t="n">
        <v>34.0589163715125</v>
      </c>
      <c r="AG508" s="0" t="n">
        <v>0.167189771142857</v>
      </c>
      <c r="AH508" s="0" t="n">
        <v>0.00490884000298663</v>
      </c>
    </row>
    <row r="509" customFormat="false" ht="15" hidden="false" customHeight="false" outlineLevel="0" collapsed="false">
      <c r="A509" s="0" t="n">
        <v>28</v>
      </c>
      <c r="B509" s="0" t="n">
        <v>0.453125</v>
      </c>
      <c r="C509" s="0" t="n">
        <v>3.6958045919191</v>
      </c>
      <c r="P509" s="0" t="n">
        <v>31</v>
      </c>
      <c r="Q509" s="0" t="n">
        <v>0.609375</v>
      </c>
      <c r="R509" s="0" t="n">
        <f aca="false">LOG10(P511)</f>
        <v>1.49136169383427</v>
      </c>
      <c r="S509" s="0" t="n">
        <f aca="false">LOG10(Q509)</f>
        <v>-0.215115366957388</v>
      </c>
      <c r="AF509" s="0" t="n">
        <v>3.44434026980998</v>
      </c>
      <c r="AG509" s="0" t="n">
        <v>0.0311605874693877</v>
      </c>
      <c r="AH509" s="0" t="n">
        <v>0.00904689578509815</v>
      </c>
    </row>
    <row r="510" customFormat="false" ht="15" hidden="false" customHeight="false" outlineLevel="0" collapsed="false">
      <c r="A510" s="0" t="n">
        <v>28</v>
      </c>
      <c r="B510" s="0" t="n">
        <v>0.546875</v>
      </c>
      <c r="C510" s="0" t="n">
        <v>2.82368602722128</v>
      </c>
      <c r="P510" s="0" t="n">
        <v>31</v>
      </c>
      <c r="Q510" s="0" t="n">
        <v>0.71875</v>
      </c>
      <c r="R510" s="0" t="n">
        <f aca="false">LOG10(P512)</f>
        <v>1.49136169383427</v>
      </c>
      <c r="S510" s="0" t="n">
        <f aca="false">LOG10(Q510)</f>
        <v>-0.143422142302313</v>
      </c>
      <c r="AF510" s="0" t="n">
        <v>3.82867858498505</v>
      </c>
      <c r="AG510" s="0" t="n">
        <v>0.0341826282857142</v>
      </c>
      <c r="AH510" s="0" t="n">
        <v>0.00892804854911783</v>
      </c>
    </row>
    <row r="511" customFormat="false" ht="15" hidden="false" customHeight="false" outlineLevel="0" collapsed="false">
      <c r="A511" s="0" t="n">
        <v>28</v>
      </c>
      <c r="B511" s="0" t="n">
        <v>0.5</v>
      </c>
      <c r="C511" s="0" t="n">
        <v>5.54907606419252</v>
      </c>
      <c r="P511" s="0" t="n">
        <v>31</v>
      </c>
      <c r="Q511" s="0" t="n">
        <v>1.609375</v>
      </c>
      <c r="R511" s="0" t="n">
        <f aca="false">LOG10(P513)</f>
        <v>1.49136169383427</v>
      </c>
      <c r="S511" s="0" t="n">
        <f aca="false">LOG10(Q511)</f>
        <v>0.206657250721285</v>
      </c>
      <c r="AF511" s="0" t="n">
        <v>5.15392328620404</v>
      </c>
      <c r="AG511" s="0" t="n">
        <v>0.0307254854285714</v>
      </c>
      <c r="AH511" s="0" t="n">
        <v>0.00596157213104374</v>
      </c>
    </row>
    <row r="512" customFormat="false" ht="15" hidden="false" customHeight="false" outlineLevel="0" collapsed="false">
      <c r="A512" s="0" t="n">
        <v>28</v>
      </c>
      <c r="B512" s="0" t="n">
        <v>0.484375</v>
      </c>
      <c r="C512" s="0" t="n">
        <v>3.04596434898218</v>
      </c>
      <c r="P512" s="0" t="n">
        <v>31</v>
      </c>
      <c r="Q512" s="0" t="n">
        <v>1.296875</v>
      </c>
      <c r="R512" s="0" t="n">
        <f aca="false">LOG10(P514)</f>
        <v>1.50514997831991</v>
      </c>
      <c r="S512" s="0" t="n">
        <f aca="false">LOG10(Q512)</f>
        <v>0.112898118392187</v>
      </c>
      <c r="AF512" s="0" t="n">
        <v>3.01616524312196</v>
      </c>
      <c r="AG512" s="0" t="n">
        <v>0.0336438527755102</v>
      </c>
      <c r="AH512" s="0" t="n">
        <v>0.0111545124565808</v>
      </c>
    </row>
    <row r="513" customFormat="false" ht="15" hidden="false" customHeight="false" outlineLevel="0" collapsed="false">
      <c r="A513" s="0" t="n">
        <v>28</v>
      </c>
      <c r="B513" s="0" t="n">
        <v>0.5625</v>
      </c>
      <c r="C513" s="0" t="n">
        <v>4.29073285403605</v>
      </c>
      <c r="P513" s="0" t="n">
        <v>31</v>
      </c>
      <c r="Q513" s="0" t="n">
        <v>7.9375</v>
      </c>
      <c r="R513" s="0" t="n">
        <f aca="false">LOG10(P515)</f>
        <v>1.50514997831991</v>
      </c>
      <c r="S513" s="0" t="n">
        <f aca="false">LOG10(Q513)</f>
        <v>0.899683738300032</v>
      </c>
      <c r="AF513" s="0" t="n">
        <v>3.40231458606862</v>
      </c>
      <c r="AG513" s="0" t="n">
        <v>0.033435689510204</v>
      </c>
      <c r="AH513" s="0" t="n">
        <v>0.00982733626311698</v>
      </c>
    </row>
    <row r="514" customFormat="false" ht="15" hidden="false" customHeight="false" outlineLevel="0" collapsed="false">
      <c r="A514" s="0" t="n">
        <v>28</v>
      </c>
      <c r="B514" s="0" t="n">
        <v>0.5</v>
      </c>
      <c r="C514" s="0" t="n">
        <v>2.53321004453437</v>
      </c>
      <c r="P514" s="0" t="n">
        <v>32</v>
      </c>
      <c r="Q514" s="0" t="n">
        <v>0.828125</v>
      </c>
      <c r="R514" s="0" t="n">
        <f aca="false">LOG10(P516)</f>
        <v>1.50514997831991</v>
      </c>
      <c r="S514" s="0" t="n">
        <f aca="false">LOG10(Q514)</f>
        <v>-0.0819041043830981</v>
      </c>
      <c r="AF514" s="0" t="n">
        <v>14.7048776323835</v>
      </c>
      <c r="AG514" s="0" t="n">
        <v>0.0765442609387754</v>
      </c>
      <c r="AH514" s="0" t="n">
        <v>0.00520536537959399</v>
      </c>
    </row>
    <row r="515" customFormat="false" ht="15" hidden="false" customHeight="false" outlineLevel="0" collapsed="false">
      <c r="A515" s="0" t="n">
        <v>28</v>
      </c>
      <c r="B515" s="0" t="n">
        <v>0.453125</v>
      </c>
      <c r="C515" s="0" t="n">
        <v>3.95321684325403</v>
      </c>
      <c r="P515" s="0" t="n">
        <v>32</v>
      </c>
      <c r="Q515" s="0" t="n">
        <v>0.703125</v>
      </c>
      <c r="R515" s="0" t="n">
        <f aca="false">LOG10(P517)</f>
        <v>1.50514997831991</v>
      </c>
      <c r="S515" s="0" t="n">
        <f aca="false">LOG10(Q515)</f>
        <v>-0.152967460208544</v>
      </c>
      <c r="AF515" s="0" t="n">
        <v>3.01790728473783</v>
      </c>
      <c r="AG515" s="0" t="n">
        <v>0.0449844650204081</v>
      </c>
      <c r="AH515" s="0" t="n">
        <v>0.0149058472564427</v>
      </c>
    </row>
    <row r="516" customFormat="false" ht="15" hidden="false" customHeight="false" outlineLevel="0" collapsed="false">
      <c r="A516" s="0" t="n">
        <v>28</v>
      </c>
      <c r="B516" s="0" t="n">
        <v>0.421875</v>
      </c>
      <c r="C516" s="0" t="n">
        <v>2.76024015147391</v>
      </c>
      <c r="P516" s="0" t="n">
        <v>32</v>
      </c>
      <c r="Q516" s="0" t="n">
        <v>0.8125</v>
      </c>
      <c r="R516" s="0" t="n">
        <f aca="false">LOG10(P518)</f>
        <v>1.50514997831991</v>
      </c>
      <c r="S516" s="0" t="n">
        <f aca="false">LOG10(Q516)</f>
        <v>-0.090176630349088</v>
      </c>
      <c r="AF516" s="0" t="n">
        <v>3.89927075413046</v>
      </c>
      <c r="AG516" s="0" t="n">
        <v>0.0290973221632653</v>
      </c>
      <c r="AH516" s="0" t="n">
        <v>0.00746224717338305</v>
      </c>
    </row>
    <row r="517" customFormat="false" ht="15" hidden="false" customHeight="false" outlineLevel="0" collapsed="false">
      <c r="A517" s="0" t="n">
        <v>28</v>
      </c>
      <c r="B517" s="0" t="n">
        <v>0.4375</v>
      </c>
      <c r="C517" s="0" t="n">
        <v>3.59847737946463</v>
      </c>
      <c r="P517" s="0" t="n">
        <v>32</v>
      </c>
      <c r="Q517" s="0" t="n">
        <v>0.828125</v>
      </c>
      <c r="R517" s="0" t="n">
        <f aca="false">LOG10(P519)</f>
        <v>1.50514997831991</v>
      </c>
      <c r="S517" s="0" t="n">
        <f aca="false">LOG10(Q517)</f>
        <v>-0.0819041043830981</v>
      </c>
      <c r="AF517" s="0" t="n">
        <v>3.62596174255178</v>
      </c>
      <c r="AG517" s="0" t="n">
        <v>0.0300726282857142</v>
      </c>
      <c r="AH517" s="0" t="n">
        <v>0.00829369707153903</v>
      </c>
    </row>
    <row r="518" customFormat="false" ht="15" hidden="false" customHeight="false" outlineLevel="0" collapsed="false">
      <c r="A518" s="0" t="n">
        <v>28</v>
      </c>
      <c r="B518" s="0" t="n">
        <v>0.4375</v>
      </c>
      <c r="C518" s="0" t="n">
        <v>2.71161153826629</v>
      </c>
      <c r="P518" s="0" t="n">
        <v>32</v>
      </c>
      <c r="Q518" s="0" t="n">
        <v>0.78125</v>
      </c>
      <c r="R518" s="0" t="n">
        <f aca="false">LOG10(P520)</f>
        <v>1.50514997831991</v>
      </c>
      <c r="S518" s="0" t="n">
        <f aca="false">LOG10(Q518)</f>
        <v>-0.107209969647868</v>
      </c>
      <c r="AF518" s="0" t="n">
        <v>4.04345074457878</v>
      </c>
      <c r="AG518" s="0" t="n">
        <v>0.0345193629795918</v>
      </c>
      <c r="AH518" s="0" t="n">
        <v>0.00853710485428153</v>
      </c>
    </row>
    <row r="519" customFormat="false" ht="15" hidden="false" customHeight="false" outlineLevel="0" collapsed="false">
      <c r="A519" s="0" t="n">
        <v>28</v>
      </c>
      <c r="B519" s="0" t="n">
        <v>0.484375</v>
      </c>
      <c r="C519" s="0" t="n">
        <v>2.54062856231742</v>
      </c>
      <c r="P519" s="0" t="n">
        <v>32</v>
      </c>
      <c r="Q519" s="0" t="n">
        <v>0.734375</v>
      </c>
      <c r="R519" s="0" t="n">
        <f aca="false">LOG10(P521)</f>
        <v>1.50514997831991</v>
      </c>
      <c r="S519" s="0" t="n">
        <f aca="false">LOG10(Q519)</f>
        <v>-0.13408211604817</v>
      </c>
      <c r="AF519" s="0" t="n">
        <v>3.6958045919191</v>
      </c>
      <c r="AG519" s="0" t="n">
        <v>0.0295218119591836</v>
      </c>
      <c r="AH519" s="0" t="n">
        <v>0.00798792555854638</v>
      </c>
    </row>
    <row r="520" customFormat="false" ht="15" hidden="false" customHeight="false" outlineLevel="0" collapsed="false">
      <c r="A520" s="0" t="n">
        <v>28</v>
      </c>
      <c r="B520" s="0" t="n">
        <v>0.90625</v>
      </c>
      <c r="C520" s="0" t="n">
        <v>2.47971163821042</v>
      </c>
      <c r="P520" s="0" t="n">
        <v>32</v>
      </c>
      <c r="Q520" s="0" t="n">
        <v>0.78125</v>
      </c>
      <c r="R520" s="0" t="n">
        <f aca="false">LOG10(P522)</f>
        <v>1.50514997831991</v>
      </c>
      <c r="S520" s="0" t="n">
        <f aca="false">LOG10(Q520)</f>
        <v>-0.107209969647868</v>
      </c>
      <c r="AF520" s="0" t="n">
        <v>2.82368602722128</v>
      </c>
      <c r="AG520" s="0" t="n">
        <v>0.0379932405306122</v>
      </c>
      <c r="AH520" s="0" t="n">
        <v>0.0134551930222923</v>
      </c>
    </row>
    <row r="521" customFormat="false" ht="15" hidden="false" customHeight="false" outlineLevel="0" collapsed="false">
      <c r="A521" s="0" t="n">
        <v>28</v>
      </c>
      <c r="B521" s="0" t="n">
        <v>0.484375</v>
      </c>
      <c r="C521" s="0" t="n">
        <v>1.96453056645288</v>
      </c>
      <c r="P521" s="0" t="n">
        <v>32</v>
      </c>
      <c r="Q521" s="0" t="n">
        <v>0.765625</v>
      </c>
      <c r="R521" s="0" t="n">
        <f aca="false">LOG10(P523)</f>
        <v>1.50514997831991</v>
      </c>
      <c r="S521" s="0" t="n">
        <f aca="false">LOG10(Q521)</f>
        <v>-0.115983893955374</v>
      </c>
      <c r="AF521" s="0" t="n">
        <v>5.54907606419252</v>
      </c>
      <c r="AG521" s="0" t="n">
        <v>0.0260397711428571</v>
      </c>
      <c r="AH521" s="0" t="n">
        <v>0.0046926318618857</v>
      </c>
    </row>
    <row r="522" customFormat="false" ht="15" hidden="false" customHeight="false" outlineLevel="0" collapsed="false">
      <c r="A522" s="0" t="n">
        <v>29</v>
      </c>
      <c r="B522" s="0" t="n">
        <v>0.53125</v>
      </c>
      <c r="C522" s="0" t="n">
        <v>2.67843720731348</v>
      </c>
      <c r="P522" s="0" t="n">
        <v>32</v>
      </c>
      <c r="Q522" s="0" t="n">
        <v>0.671875</v>
      </c>
      <c r="R522" s="0" t="n">
        <f aca="false">LOG10(P524)</f>
        <v>1.50514997831991</v>
      </c>
      <c r="S522" s="0" t="n">
        <f aca="false">LOG10(Q522)</f>
        <v>-0.172711518404301</v>
      </c>
      <c r="AF522" s="0" t="n">
        <v>3.04596434898218</v>
      </c>
      <c r="AG522" s="0" t="n">
        <v>0.0310724242040816</v>
      </c>
      <c r="AH522" s="0" t="n">
        <v>0.0102011779010035</v>
      </c>
    </row>
    <row r="523" customFormat="false" ht="15" hidden="false" customHeight="false" outlineLevel="0" collapsed="false">
      <c r="A523" s="0" t="n">
        <v>29</v>
      </c>
      <c r="B523" s="0" t="n">
        <v>0.625</v>
      </c>
      <c r="C523" s="0" t="n">
        <v>2.96692676911315</v>
      </c>
      <c r="P523" s="0" t="n">
        <v>32</v>
      </c>
      <c r="Q523" s="0" t="n">
        <v>2.140625</v>
      </c>
      <c r="R523" s="0" t="n">
        <f aca="false">LOG10(P525)</f>
        <v>1.50514997831991</v>
      </c>
      <c r="S523" s="0" t="n">
        <f aca="false">LOG10(Q523)</f>
        <v>0.33054059317252</v>
      </c>
      <c r="AF523" s="0" t="n">
        <v>4.29073285403605</v>
      </c>
      <c r="AG523" s="0" t="n">
        <v>0.0337446691020408</v>
      </c>
      <c r="AH523" s="0" t="n">
        <v>0.00786454674527199</v>
      </c>
    </row>
    <row r="524" customFormat="false" ht="15" hidden="false" customHeight="false" outlineLevel="0" collapsed="false">
      <c r="A524" s="0" t="n">
        <v>29</v>
      </c>
      <c r="B524" s="0" t="n">
        <v>0.5625</v>
      </c>
      <c r="C524" s="0" t="n">
        <v>3.07821202361758</v>
      </c>
      <c r="P524" s="0" t="n">
        <v>32</v>
      </c>
      <c r="Q524" s="0" t="n">
        <v>0.828125</v>
      </c>
      <c r="R524" s="0" t="n">
        <f aca="false">LOG10(P526)</f>
        <v>1.50514997831991</v>
      </c>
      <c r="S524" s="0" t="n">
        <f aca="false">LOG10(Q524)</f>
        <v>-0.0819041043830981</v>
      </c>
      <c r="AF524" s="0" t="n">
        <v>2.53321004453437</v>
      </c>
      <c r="AG524" s="0" t="n">
        <v>0.0423695670612244</v>
      </c>
      <c r="AH524" s="0" t="n">
        <v>0.0167256430838179</v>
      </c>
    </row>
    <row r="525" customFormat="false" ht="15" hidden="false" customHeight="false" outlineLevel="0" collapsed="false">
      <c r="A525" s="0" t="n">
        <v>29</v>
      </c>
      <c r="B525" s="0" t="n">
        <v>0.46875</v>
      </c>
      <c r="C525" s="0" t="n">
        <v>2.73620637476239</v>
      </c>
      <c r="P525" s="0" t="n">
        <v>32</v>
      </c>
      <c r="Q525" s="0" t="n">
        <v>0.828125</v>
      </c>
      <c r="R525" s="0" t="n">
        <f aca="false">LOG10(P527)</f>
        <v>1.50514997831991</v>
      </c>
      <c r="S525" s="0" t="n">
        <f aca="false">LOG10(Q525)</f>
        <v>-0.0819041043830981</v>
      </c>
      <c r="AF525" s="0" t="n">
        <v>3.95321684325403</v>
      </c>
      <c r="AG525" s="0" t="n">
        <v>0.0343467099183673</v>
      </c>
      <c r="AH525" s="0" t="n">
        <v>0.00868829393383221</v>
      </c>
    </row>
    <row r="526" customFormat="false" ht="15" hidden="false" customHeight="false" outlineLevel="0" collapsed="false">
      <c r="A526" s="0" t="n">
        <v>29</v>
      </c>
      <c r="B526" s="0" t="n">
        <v>1.5625</v>
      </c>
      <c r="C526" s="0" t="n">
        <v>24.18959320587</v>
      </c>
      <c r="P526" s="0" t="n">
        <v>32</v>
      </c>
      <c r="Q526" s="0" t="n">
        <v>0.6875</v>
      </c>
      <c r="R526" s="0" t="n">
        <f aca="false">LOG10(P528)</f>
        <v>1.50514997831991</v>
      </c>
      <c r="S526" s="0" t="n">
        <f aca="false">LOG10(Q526)</f>
        <v>-0.1627272974977</v>
      </c>
      <c r="AF526" s="0" t="n">
        <v>2.76024015147391</v>
      </c>
      <c r="AG526" s="0" t="n">
        <v>0.039500995632653</v>
      </c>
      <c r="AH526" s="0" t="n">
        <v>0.0143107097444258</v>
      </c>
    </row>
    <row r="527" customFormat="false" ht="15" hidden="false" customHeight="false" outlineLevel="0" collapsed="false">
      <c r="A527" s="0" t="n">
        <v>29</v>
      </c>
      <c r="B527" s="0" t="n">
        <v>0.515625</v>
      </c>
      <c r="C527" s="0" t="n">
        <v>2.23456957858285</v>
      </c>
      <c r="P527" s="0" t="n">
        <v>32</v>
      </c>
      <c r="Q527" s="0" t="n">
        <v>2.1875</v>
      </c>
      <c r="R527" s="0" t="n">
        <f aca="false">LOG10(P529)</f>
        <v>1.50514997831991</v>
      </c>
      <c r="S527" s="0" t="n">
        <f aca="false">LOG10(Q527)</f>
        <v>0.339948061694351</v>
      </c>
      <c r="AF527" s="0" t="n">
        <v>3.59847737946463</v>
      </c>
      <c r="AG527" s="0" t="n">
        <v>0.030790995632653</v>
      </c>
      <c r="AH527" s="0" t="n">
        <v>0.00855667338868586</v>
      </c>
    </row>
    <row r="528" customFormat="false" ht="15" hidden="false" customHeight="false" outlineLevel="0" collapsed="false">
      <c r="A528" s="0" t="n">
        <v>29</v>
      </c>
      <c r="B528" s="0" t="n">
        <v>0.515625</v>
      </c>
      <c r="C528" s="0" t="n">
        <v>3.91790642866958</v>
      </c>
      <c r="P528" s="0" t="n">
        <v>32</v>
      </c>
      <c r="Q528" s="0" t="n">
        <v>0.734375</v>
      </c>
      <c r="R528" s="0" t="n">
        <f aca="false">LOG10(P530)</f>
        <v>1.50514997831991</v>
      </c>
      <c r="S528" s="0" t="n">
        <f aca="false">LOG10(Q528)</f>
        <v>-0.13408211604817</v>
      </c>
      <c r="AF528" s="0" t="n">
        <v>2.71161153826629</v>
      </c>
      <c r="AG528" s="0" t="n">
        <v>0.038541607877551</v>
      </c>
      <c r="AH528" s="0" t="n">
        <v>0.014213543250444</v>
      </c>
    </row>
    <row r="529" customFormat="false" ht="15" hidden="false" customHeight="false" outlineLevel="0" collapsed="false">
      <c r="A529" s="0" t="n">
        <v>29</v>
      </c>
      <c r="B529" s="0" t="n">
        <v>0.578125</v>
      </c>
      <c r="C529" s="0" t="n">
        <v>3.50282347486306</v>
      </c>
      <c r="P529" s="0" t="n">
        <v>32</v>
      </c>
      <c r="Q529" s="0" t="n">
        <v>0.859375</v>
      </c>
      <c r="R529" s="0" t="n">
        <f aca="false">LOG10(P531)</f>
        <v>1.50514997831991</v>
      </c>
      <c r="S529" s="0" t="n">
        <f aca="false">LOG10(Q529)</f>
        <v>-0.0658172844896433</v>
      </c>
      <c r="AF529" s="0" t="n">
        <v>2.54062856231742</v>
      </c>
      <c r="AG529" s="0" t="n">
        <v>0.0375969139999999</v>
      </c>
      <c r="AH529" s="0" t="n">
        <v>0.0147982725840514</v>
      </c>
    </row>
    <row r="530" customFormat="false" ht="15" hidden="false" customHeight="false" outlineLevel="0" collapsed="false">
      <c r="A530" s="0" t="n">
        <v>29</v>
      </c>
      <c r="B530" s="0" t="n">
        <v>0.609375</v>
      </c>
      <c r="C530" s="0" t="n">
        <v>2.05497211821773</v>
      </c>
      <c r="P530" s="0" t="n">
        <v>32</v>
      </c>
      <c r="Q530" s="0" t="n">
        <v>0.859375</v>
      </c>
      <c r="R530" s="0" t="n">
        <f aca="false">LOG10(P532)</f>
        <v>1.50514997831991</v>
      </c>
      <c r="S530" s="0" t="n">
        <f aca="false">LOG10(Q530)</f>
        <v>-0.0658172844896433</v>
      </c>
      <c r="AF530" s="0" t="n">
        <v>2.47971163821042</v>
      </c>
      <c r="AG530" s="0" t="n">
        <v>0.0278928323673469</v>
      </c>
      <c r="AH530" s="0" t="n">
        <v>0.0112484177343607</v>
      </c>
    </row>
    <row r="531" customFormat="false" ht="15" hidden="false" customHeight="false" outlineLevel="0" collapsed="false">
      <c r="A531" s="0" t="n">
        <v>29</v>
      </c>
      <c r="B531" s="0" t="n">
        <v>0.59375</v>
      </c>
      <c r="C531" s="0" t="n">
        <v>3.92681231604666</v>
      </c>
      <c r="P531" s="0" t="n">
        <v>32</v>
      </c>
      <c r="Q531" s="0" t="n">
        <v>0.71875</v>
      </c>
      <c r="R531" s="0" t="n">
        <f aca="false">LOG10(P533)</f>
        <v>1.50514997831991</v>
      </c>
      <c r="S531" s="0" t="n">
        <f aca="false">LOG10(Q531)</f>
        <v>-0.143422142302313</v>
      </c>
      <c r="AF531" s="0" t="n">
        <v>1.96453056645288</v>
      </c>
      <c r="AG531" s="0" t="n">
        <v>0.0364965058367346</v>
      </c>
      <c r="AH531" s="0" t="n">
        <v>0.0185777235844347</v>
      </c>
    </row>
    <row r="532" customFormat="false" ht="15" hidden="false" customHeight="false" outlineLevel="0" collapsed="false">
      <c r="A532" s="0" t="n">
        <v>29</v>
      </c>
      <c r="B532" s="0" t="n">
        <v>0.609375</v>
      </c>
      <c r="C532" s="0" t="n">
        <v>2.10967460207766</v>
      </c>
      <c r="P532" s="0" t="n">
        <v>32</v>
      </c>
      <c r="Q532" s="0" t="n">
        <v>0.890625</v>
      </c>
      <c r="R532" s="0" t="n">
        <f aca="false">LOG10(P534)</f>
        <v>1.51851393987789</v>
      </c>
      <c r="S532" s="0" t="n">
        <f aca="false">LOG10(Q532)</f>
        <v>-0.0503051183113958</v>
      </c>
      <c r="AF532" s="0" t="n">
        <v>2.67843720731348</v>
      </c>
      <c r="AG532" s="0" t="n">
        <v>0.0381383425714285</v>
      </c>
      <c r="AH532" s="0" t="n">
        <v>0.0142390280672967</v>
      </c>
    </row>
    <row r="533" customFormat="false" ht="15" hidden="false" customHeight="false" outlineLevel="0" collapsed="false">
      <c r="A533" s="0" t="n">
        <v>29</v>
      </c>
      <c r="B533" s="0" t="n">
        <v>0.671875</v>
      </c>
      <c r="C533" s="0" t="n">
        <v>2.82025130718109</v>
      </c>
      <c r="P533" s="0" t="n">
        <v>32</v>
      </c>
      <c r="Q533" s="0" t="n">
        <v>0.96875</v>
      </c>
      <c r="R533" s="0" t="n">
        <f aca="false">LOG10(P535)</f>
        <v>1.51851393987789</v>
      </c>
      <c r="S533" s="0" t="n">
        <f aca="false">LOG10(Q533)</f>
        <v>-0.0137882844856333</v>
      </c>
      <c r="AF533" s="0" t="n">
        <v>2.96692676911315</v>
      </c>
      <c r="AG533" s="0" t="n">
        <v>0.0399626282857142</v>
      </c>
      <c r="AH533" s="0" t="n">
        <v>0.0134693679337624</v>
      </c>
    </row>
    <row r="534" customFormat="false" ht="15" hidden="false" customHeight="false" outlineLevel="0" collapsed="false">
      <c r="A534" s="0" t="n">
        <v>29</v>
      </c>
      <c r="B534" s="0" t="n">
        <v>0.640625</v>
      </c>
      <c r="C534" s="0" t="n">
        <v>3.60241731289643</v>
      </c>
      <c r="P534" s="0" t="n">
        <v>33</v>
      </c>
      <c r="Q534" s="0" t="n">
        <v>0.828125</v>
      </c>
      <c r="R534" s="0" t="n">
        <f aca="false">LOG10(P536)</f>
        <v>1.51851393987789</v>
      </c>
      <c r="S534" s="0" t="n">
        <f aca="false">LOG10(Q534)</f>
        <v>-0.0819041043830981</v>
      </c>
      <c r="AF534" s="0" t="n">
        <v>3.07821202361758</v>
      </c>
      <c r="AG534" s="0" t="n">
        <v>0.0353440568571428</v>
      </c>
      <c r="AH534" s="0" t="n">
        <v>0.0114820085770458</v>
      </c>
    </row>
    <row r="535" customFormat="false" ht="15" hidden="false" customHeight="false" outlineLevel="0" collapsed="false">
      <c r="A535" s="0" t="n">
        <v>29</v>
      </c>
      <c r="B535" s="0" t="n">
        <v>0.71875</v>
      </c>
      <c r="C535" s="0" t="n">
        <v>3.12062103759893</v>
      </c>
      <c r="P535" s="0" t="n">
        <v>33</v>
      </c>
      <c r="Q535" s="0" t="n">
        <v>0.78125</v>
      </c>
      <c r="R535" s="0" t="n">
        <f aca="false">LOG10(P537)</f>
        <v>1.51851393987789</v>
      </c>
      <c r="S535" s="0" t="n">
        <f aca="false">LOG10(Q535)</f>
        <v>-0.107209969647868</v>
      </c>
      <c r="AF535" s="0" t="n">
        <v>2.73620637476239</v>
      </c>
      <c r="AG535" s="0" t="n">
        <v>0.0375499752244897</v>
      </c>
      <c r="AH535" s="0" t="n">
        <v>0.0137233710040422</v>
      </c>
    </row>
    <row r="536" customFormat="false" ht="15" hidden="false" customHeight="false" outlineLevel="0" collapsed="false">
      <c r="A536" s="0" t="n">
        <v>29</v>
      </c>
      <c r="B536" s="0" t="n">
        <v>0.53125</v>
      </c>
      <c r="C536" s="0" t="n">
        <v>2.8322699436659</v>
      </c>
      <c r="P536" s="0" t="n">
        <v>33</v>
      </c>
      <c r="Q536" s="0" t="n">
        <v>0.953125</v>
      </c>
      <c r="R536" s="0" t="n">
        <f aca="false">LOG10(P538)</f>
        <v>1.51851393987789</v>
      </c>
      <c r="S536" s="0" t="n">
        <f aca="false">LOG10(Q536)</f>
        <v>-0.0208501389731201</v>
      </c>
      <c r="AF536" s="0" t="n">
        <v>24.18959320587</v>
      </c>
      <c r="AG536" s="0" t="n">
        <v>0.132334056857142</v>
      </c>
      <c r="AH536" s="0" t="n">
        <v>0.00547070203830587</v>
      </c>
    </row>
    <row r="537" customFormat="false" ht="15" hidden="false" customHeight="false" outlineLevel="0" collapsed="false">
      <c r="A537" s="0" t="n">
        <v>29</v>
      </c>
      <c r="B537" s="0" t="n">
        <v>0.59375</v>
      </c>
      <c r="C537" s="0" t="n">
        <v>2.18756143126372</v>
      </c>
      <c r="P537" s="0" t="n">
        <v>33</v>
      </c>
      <c r="Q537" s="0" t="n">
        <v>0.703125</v>
      </c>
      <c r="R537" s="0" t="n">
        <f aca="false">LOG10(P539)</f>
        <v>1.51851393987789</v>
      </c>
      <c r="S537" s="0" t="n">
        <f aca="false">LOG10(Q537)</f>
        <v>-0.152967460208544</v>
      </c>
      <c r="AF537" s="0" t="n">
        <v>2.23456957858285</v>
      </c>
      <c r="AG537" s="0" t="n">
        <v>0.0244091588979591</v>
      </c>
      <c r="AH537" s="0" t="n">
        <v>0.0109234275503917</v>
      </c>
    </row>
    <row r="538" customFormat="false" ht="15" hidden="false" customHeight="false" outlineLevel="0" collapsed="false">
      <c r="A538" s="0" t="n">
        <v>29</v>
      </c>
      <c r="B538" s="0" t="n">
        <v>0.5</v>
      </c>
      <c r="C538" s="0" t="n">
        <v>2.95278600053458</v>
      </c>
      <c r="P538" s="0" t="n">
        <v>33</v>
      </c>
      <c r="Q538" s="0" t="n">
        <v>0.828125</v>
      </c>
      <c r="R538" s="0" t="n">
        <f aca="false">LOG10(P540)</f>
        <v>1.51851393987789</v>
      </c>
      <c r="S538" s="0" t="n">
        <f aca="false">LOG10(Q538)</f>
        <v>-0.0819041043830981</v>
      </c>
      <c r="AF538" s="0" t="n">
        <v>3.91790642866958</v>
      </c>
      <c r="AG538" s="0" t="n">
        <v>0.029516301755102</v>
      </c>
      <c r="AH538" s="0" t="n">
        <v>0.00753369236669722</v>
      </c>
    </row>
    <row r="539" customFormat="false" ht="15" hidden="false" customHeight="false" outlineLevel="0" collapsed="false">
      <c r="A539" s="0" t="n">
        <v>29</v>
      </c>
      <c r="B539" s="0" t="n">
        <v>0.71875</v>
      </c>
      <c r="C539" s="0" t="n">
        <v>2.55732857469871</v>
      </c>
      <c r="P539" s="0" t="n">
        <v>33</v>
      </c>
      <c r="Q539" s="0" t="n">
        <v>1.765625</v>
      </c>
      <c r="R539" s="0" t="n">
        <f aca="false">LOG10(P541)</f>
        <v>1.51851393987789</v>
      </c>
      <c r="S539" s="0" t="n">
        <f aca="false">LOG10(Q539)</f>
        <v>0.246898469499533</v>
      </c>
      <c r="AF539" s="0" t="n">
        <v>3.50282347486306</v>
      </c>
      <c r="AG539" s="0" t="n">
        <v>0.038541607877551</v>
      </c>
      <c r="AH539" s="0" t="n">
        <v>0.0110030117572675</v>
      </c>
    </row>
    <row r="540" customFormat="false" ht="15" hidden="false" customHeight="false" outlineLevel="0" collapsed="false">
      <c r="A540" s="0" t="n">
        <v>29</v>
      </c>
      <c r="B540" s="0" t="n">
        <v>0.734375</v>
      </c>
      <c r="C540" s="0" t="n">
        <v>2.78880026679833</v>
      </c>
      <c r="P540" s="0" t="n">
        <v>33</v>
      </c>
      <c r="Q540" s="0" t="n">
        <v>0.78125</v>
      </c>
      <c r="R540" s="0" t="n">
        <f aca="false">LOG10(P542)</f>
        <v>1.51851393987789</v>
      </c>
      <c r="S540" s="0" t="n">
        <f aca="false">LOG10(Q540)</f>
        <v>-0.107209969647868</v>
      </c>
      <c r="AF540" s="0" t="n">
        <v>2.05497211821773</v>
      </c>
      <c r="AG540" s="0" t="n">
        <v>0.0350146691020408</v>
      </c>
      <c r="AH540" s="0" t="n">
        <v>0.0170389996008358</v>
      </c>
    </row>
    <row r="541" customFormat="false" ht="15" hidden="false" customHeight="false" outlineLevel="0" collapsed="false">
      <c r="A541" s="0" t="n">
        <v>29</v>
      </c>
      <c r="B541" s="0" t="n">
        <v>0.53125</v>
      </c>
      <c r="C541" s="0" t="n">
        <v>4.16204118187149</v>
      </c>
      <c r="P541" s="0" t="n">
        <v>33</v>
      </c>
      <c r="Q541" s="0" t="n">
        <v>0.671875</v>
      </c>
      <c r="R541" s="0" t="n">
        <f aca="false">LOG10(P543)</f>
        <v>1.51851393987789</v>
      </c>
      <c r="S541" s="0" t="n">
        <f aca="false">LOG10(Q541)</f>
        <v>-0.172711518404301</v>
      </c>
      <c r="AF541" s="0" t="n">
        <v>3.92681231604666</v>
      </c>
      <c r="AG541" s="0" t="n">
        <v>0.0290973221632653</v>
      </c>
      <c r="AH541" s="0" t="n">
        <v>0.0074099090614443</v>
      </c>
    </row>
    <row r="542" customFormat="false" ht="15" hidden="false" customHeight="false" outlineLevel="0" collapsed="false">
      <c r="A542" s="0" t="n">
        <v>30</v>
      </c>
      <c r="B542" s="0" t="n">
        <v>0.625</v>
      </c>
      <c r="C542" s="0" t="n">
        <v>5.67168213859217</v>
      </c>
      <c r="P542" s="0" t="n">
        <v>33</v>
      </c>
      <c r="Q542" s="0" t="n">
        <v>13.125</v>
      </c>
      <c r="R542" s="0" t="n">
        <f aca="false">LOG10(P544)</f>
        <v>1.51851393987789</v>
      </c>
      <c r="S542" s="0" t="n">
        <f aca="false">LOG10(Q542)</f>
        <v>1.11809931207799</v>
      </c>
      <c r="AF542" s="0" t="n">
        <v>2.10967460207766</v>
      </c>
      <c r="AG542" s="0" t="n">
        <v>0.0336438527755102</v>
      </c>
      <c r="AH542" s="0" t="n">
        <v>0.0159474132846728</v>
      </c>
    </row>
    <row r="543" customFormat="false" ht="15" hidden="false" customHeight="false" outlineLevel="0" collapsed="false">
      <c r="A543" s="0" t="n">
        <v>30</v>
      </c>
      <c r="B543" s="0" t="n">
        <v>0.671875</v>
      </c>
      <c r="C543" s="0" t="n">
        <v>4.41670280477853</v>
      </c>
      <c r="P543" s="0" t="n">
        <v>33</v>
      </c>
      <c r="Q543" s="0" t="n">
        <v>0.765625</v>
      </c>
      <c r="R543" s="0" t="n">
        <f aca="false">LOG10(P545)</f>
        <v>1.51851393987789</v>
      </c>
      <c r="S543" s="0" t="n">
        <f aca="false">LOG10(Q543)</f>
        <v>-0.115983893955374</v>
      </c>
      <c r="AF543" s="0" t="n">
        <v>2.82025130718109</v>
      </c>
      <c r="AG543" s="0" t="n">
        <v>0.0428611997142857</v>
      </c>
      <c r="AH543" s="0" t="n">
        <v>0.0151976526365398</v>
      </c>
    </row>
    <row r="544" customFormat="false" ht="15" hidden="false" customHeight="false" outlineLevel="0" collapsed="false">
      <c r="A544" s="0" t="n">
        <v>30</v>
      </c>
      <c r="B544" s="0" t="n">
        <v>1.015625</v>
      </c>
      <c r="C544" s="0" t="n">
        <v>4.49888791696664</v>
      </c>
      <c r="P544" s="0" t="n">
        <v>33</v>
      </c>
      <c r="Q544" s="0" t="n">
        <v>0.765625</v>
      </c>
      <c r="R544" s="0" t="n">
        <f aca="false">LOG10(P546)</f>
        <v>1.51851393987789</v>
      </c>
      <c r="S544" s="0" t="n">
        <f aca="false">LOG10(Q544)</f>
        <v>-0.115983893955374</v>
      </c>
      <c r="AF544" s="0" t="n">
        <v>3.60241731289643</v>
      </c>
      <c r="AG544" s="0" t="n">
        <v>0.0290973221632653</v>
      </c>
      <c r="AH544" s="0" t="n">
        <v>0.00807716586834586</v>
      </c>
    </row>
    <row r="545" customFormat="false" ht="15" hidden="false" customHeight="false" outlineLevel="0" collapsed="false">
      <c r="A545" s="0" t="n">
        <v>30</v>
      </c>
      <c r="B545" s="0" t="n">
        <v>0.609375</v>
      </c>
      <c r="C545" s="0" t="n">
        <v>3.18328911180706</v>
      </c>
      <c r="P545" s="0" t="n">
        <v>33</v>
      </c>
      <c r="Q545" s="0" t="n">
        <v>0.71875</v>
      </c>
      <c r="R545" s="0" t="n">
        <f aca="false">LOG10(P547)</f>
        <v>1.51851393987789</v>
      </c>
      <c r="S545" s="0" t="n">
        <f aca="false">LOG10(Q545)</f>
        <v>-0.143422142302313</v>
      </c>
      <c r="AF545" s="0" t="n">
        <v>3.12062103759893</v>
      </c>
      <c r="AG545" s="0" t="n">
        <v>0.058436914</v>
      </c>
      <c r="AH545" s="0" t="n">
        <v>0.0187260526978188</v>
      </c>
    </row>
    <row r="546" customFormat="false" ht="15" hidden="false" customHeight="false" outlineLevel="0" collapsed="false">
      <c r="A546" s="0" t="n">
        <v>30</v>
      </c>
      <c r="B546" s="0" t="n">
        <v>0.734375</v>
      </c>
      <c r="C546" s="0" t="n">
        <v>3.22829517787347</v>
      </c>
      <c r="P546" s="0" t="n">
        <v>33</v>
      </c>
      <c r="Q546" s="0" t="n">
        <v>0.8125</v>
      </c>
      <c r="R546" s="0" t="n">
        <f aca="false">LOG10(P548)</f>
        <v>1.51851393987789</v>
      </c>
      <c r="S546" s="0" t="n">
        <f aca="false">LOG10(Q546)</f>
        <v>-0.090176630349088</v>
      </c>
      <c r="AF546" s="0" t="n">
        <v>2.8322699436659</v>
      </c>
      <c r="AG546" s="0" t="n">
        <v>0.0336660976734693</v>
      </c>
      <c r="AH546" s="0" t="n">
        <v>0.0118866133324474</v>
      </c>
    </row>
    <row r="547" customFormat="false" ht="15" hidden="false" customHeight="false" outlineLevel="0" collapsed="false">
      <c r="A547" s="0" t="n">
        <v>30</v>
      </c>
      <c r="B547" s="0" t="n">
        <v>0.625</v>
      </c>
      <c r="C547" s="0" t="n">
        <v>2.3284472631603</v>
      </c>
      <c r="P547" s="0" t="n">
        <v>33</v>
      </c>
      <c r="Q547" s="0" t="n">
        <v>0.984375</v>
      </c>
      <c r="R547" s="0" t="n">
        <f aca="false">LOG10(P549)</f>
        <v>1.51851393987789</v>
      </c>
      <c r="S547" s="0" t="n">
        <f aca="false">LOG10(Q547)</f>
        <v>-0.00683942453030547</v>
      </c>
      <c r="AF547" s="0" t="n">
        <v>2.18756143126372</v>
      </c>
      <c r="AG547" s="0" t="n">
        <v>0.0255544650204081</v>
      </c>
      <c r="AH547" s="0" t="n">
        <v>0.0116817130962332</v>
      </c>
    </row>
    <row r="548" customFormat="false" ht="15" hidden="false" customHeight="false" outlineLevel="0" collapsed="false">
      <c r="A548" s="0" t="n">
        <v>30</v>
      </c>
      <c r="B548" s="0" t="n">
        <v>0.515625</v>
      </c>
      <c r="C548" s="0" t="n">
        <v>4.00271691399889</v>
      </c>
      <c r="P548" s="0" t="n">
        <v>33</v>
      </c>
      <c r="Q548" s="0" t="n">
        <v>1.453125</v>
      </c>
      <c r="R548" s="0" t="n">
        <f aca="false">LOG10(P550)</f>
        <v>1.51851393987789</v>
      </c>
      <c r="S548" s="0" t="n">
        <f aca="false">LOG10(Q548)</f>
        <v>0.162302974570048</v>
      </c>
      <c r="AF548" s="0" t="n">
        <v>2.95278600053458</v>
      </c>
      <c r="AG548" s="0" t="n">
        <v>0.0351799752244897</v>
      </c>
      <c r="AH548" s="0" t="n">
        <v>0.0119141635113823</v>
      </c>
    </row>
    <row r="549" customFormat="false" ht="15" hidden="false" customHeight="false" outlineLevel="0" collapsed="false">
      <c r="A549" s="0" t="n">
        <v>30</v>
      </c>
      <c r="B549" s="0" t="n">
        <v>0.609375</v>
      </c>
      <c r="C549" s="0" t="n">
        <v>2.14245497172896</v>
      </c>
      <c r="P549" s="0" t="n">
        <v>33</v>
      </c>
      <c r="Q549" s="0" t="n">
        <v>0.96875</v>
      </c>
      <c r="R549" s="0" t="n">
        <f aca="false">LOG10(P551)</f>
        <v>1.51851393987789</v>
      </c>
      <c r="S549" s="0" t="n">
        <f aca="false">LOG10(Q549)</f>
        <v>-0.0137882844856333</v>
      </c>
      <c r="AF549" s="0" t="n">
        <v>2.55732857469871</v>
      </c>
      <c r="AG549" s="0" t="n">
        <v>0.0498226282857142</v>
      </c>
      <c r="AH549" s="0" t="n">
        <v>0.0194822944453213</v>
      </c>
    </row>
    <row r="550" customFormat="false" ht="15" hidden="false" customHeight="false" outlineLevel="0" collapsed="false">
      <c r="A550" s="0" t="n">
        <v>30</v>
      </c>
      <c r="B550" s="0" t="n">
        <v>0.640625</v>
      </c>
      <c r="C550" s="0" t="n">
        <v>3.51925736408157</v>
      </c>
      <c r="P550" s="0" t="n">
        <v>33</v>
      </c>
      <c r="Q550" s="0" t="n">
        <v>0.859375</v>
      </c>
      <c r="R550" s="0" t="n">
        <f aca="false">LOG10(P552)</f>
        <v>1.51851393987789</v>
      </c>
      <c r="S550" s="0" t="n">
        <f aca="false">LOG10(Q550)</f>
        <v>-0.0658172844896433</v>
      </c>
      <c r="AF550" s="0" t="n">
        <v>2.78880026679833</v>
      </c>
      <c r="AG550" s="0" t="n">
        <v>0.0384275262448979</v>
      </c>
      <c r="AH550" s="0" t="n">
        <v>0.0137792321316056</v>
      </c>
    </row>
    <row r="551" customFormat="false" ht="15" hidden="false" customHeight="false" outlineLevel="0" collapsed="false">
      <c r="A551" s="0" t="n">
        <v>30</v>
      </c>
      <c r="B551" s="0" t="n">
        <v>0.5625</v>
      </c>
      <c r="C551" s="0" t="n">
        <v>3.22128729571856</v>
      </c>
      <c r="P551" s="0" t="n">
        <v>33</v>
      </c>
      <c r="Q551" s="0" t="n">
        <v>0.84375</v>
      </c>
      <c r="R551" s="0" t="n">
        <f aca="false">LOG10(P553)</f>
        <v>1.51851393987789</v>
      </c>
      <c r="S551" s="0" t="n">
        <f aca="false">LOG10(Q551)</f>
        <v>-0.0737862141609187</v>
      </c>
      <c r="AF551" s="0" t="n">
        <v>4.16204118187149</v>
      </c>
      <c r="AG551" s="0" t="n">
        <v>0.0363481384897959</v>
      </c>
      <c r="AH551" s="0" t="n">
        <v>0.00873324815912842</v>
      </c>
    </row>
    <row r="552" customFormat="false" ht="15" hidden="false" customHeight="false" outlineLevel="0" collapsed="false">
      <c r="A552" s="0" t="n">
        <v>30</v>
      </c>
      <c r="B552" s="0" t="n">
        <v>0.640625</v>
      </c>
      <c r="C552" s="0" t="n">
        <v>2.09713768224456</v>
      </c>
      <c r="P552" s="0" t="n">
        <v>33</v>
      </c>
      <c r="Q552" s="0" t="n">
        <v>0.9375</v>
      </c>
      <c r="R552" s="0" t="n">
        <f aca="false">LOG10(P554)</f>
        <v>1.53147891704226</v>
      </c>
      <c r="S552" s="0" t="n">
        <f aca="false">LOG10(Q552)</f>
        <v>-0.0280287236002435</v>
      </c>
      <c r="AF552" s="0" t="n">
        <v>5.67168213859217</v>
      </c>
      <c r="AG552" s="0" t="n">
        <v>0.0272640568571428</v>
      </c>
      <c r="AH552" s="0" t="n">
        <v>0.00480704951210653</v>
      </c>
    </row>
    <row r="553" customFormat="false" ht="15" hidden="false" customHeight="false" outlineLevel="0" collapsed="false">
      <c r="A553" s="0" t="n">
        <v>30</v>
      </c>
      <c r="B553" s="0" t="n">
        <v>0.625</v>
      </c>
      <c r="C553" s="0" t="n">
        <v>3.31927862310725</v>
      </c>
      <c r="P553" s="0" t="n">
        <v>33</v>
      </c>
      <c r="Q553" s="0" t="n">
        <v>0.84375</v>
      </c>
      <c r="R553" s="0" t="n">
        <f aca="false">LOG10(P555)</f>
        <v>1.53147891704226</v>
      </c>
      <c r="S553" s="0" t="n">
        <f aca="false">LOG10(Q553)</f>
        <v>-0.0737862141609187</v>
      </c>
      <c r="AF553" s="0" t="n">
        <v>4.41670280477853</v>
      </c>
      <c r="AG553" s="0" t="n">
        <v>0.024505689510204</v>
      </c>
      <c r="AH553" s="0" t="n">
        <v>0.00554841260401102</v>
      </c>
    </row>
    <row r="554" customFormat="false" ht="15" hidden="false" customHeight="false" outlineLevel="0" collapsed="false">
      <c r="A554" s="0" t="n">
        <v>30</v>
      </c>
      <c r="B554" s="0" t="n">
        <v>0.703125</v>
      </c>
      <c r="C554" s="0" t="n">
        <v>2.90317764185764</v>
      </c>
      <c r="P554" s="0" t="n">
        <v>34</v>
      </c>
      <c r="Q554" s="0" t="n">
        <v>1.09375</v>
      </c>
      <c r="R554" s="0" t="n">
        <f aca="false">LOG10(P556)</f>
        <v>1.53147891704226</v>
      </c>
      <c r="S554" s="0" t="n">
        <f aca="false">LOG10(Q554)</f>
        <v>0.0389180660303697</v>
      </c>
      <c r="AF554" s="0" t="n">
        <v>4.49888791696664</v>
      </c>
      <c r="AG554" s="0" t="n">
        <v>0.0265526282857142</v>
      </c>
      <c r="AH554" s="0" t="n">
        <v>0.0059020426327085</v>
      </c>
    </row>
    <row r="555" customFormat="false" ht="15" hidden="false" customHeight="false" outlineLevel="0" collapsed="false">
      <c r="A555" s="0" t="n">
        <v>30</v>
      </c>
      <c r="B555" s="0" t="n">
        <v>1.921875</v>
      </c>
      <c r="C555" s="0" t="n">
        <v>5.62544999589998</v>
      </c>
      <c r="P555" s="0" t="n">
        <v>34</v>
      </c>
      <c r="Q555" s="0" t="n">
        <v>1.046875</v>
      </c>
      <c r="R555" s="0" t="n">
        <f aca="false">LOG10(P557)</f>
        <v>1.53147891704226</v>
      </c>
      <c r="S555" s="0" t="n">
        <f aca="false">LOG10(Q555)</f>
        <v>0.0198948287169393</v>
      </c>
      <c r="AF555" s="0" t="n">
        <v>3.18328911180706</v>
      </c>
      <c r="AG555" s="0" t="n">
        <v>0.038541607877551</v>
      </c>
      <c r="AH555" s="0" t="n">
        <v>0.0121074795671549</v>
      </c>
    </row>
    <row r="556" customFormat="false" ht="15" hidden="false" customHeight="false" outlineLevel="0" collapsed="false">
      <c r="A556" s="0" t="n">
        <v>30</v>
      </c>
      <c r="B556" s="0" t="n">
        <v>0.78125</v>
      </c>
      <c r="C556" s="0" t="n">
        <v>2.64403057520199</v>
      </c>
      <c r="P556" s="0" t="n">
        <v>34</v>
      </c>
      <c r="Q556" s="0" t="n">
        <v>2.90625</v>
      </c>
      <c r="R556" s="0" t="n">
        <f aca="false">LOG10(P558)</f>
        <v>1.53147891704226</v>
      </c>
      <c r="S556" s="0" t="n">
        <f aca="false">LOG10(Q556)</f>
        <v>0.463332970234029</v>
      </c>
      <c r="AF556" s="0" t="n">
        <v>3.22829517787347</v>
      </c>
      <c r="AG556" s="0" t="n">
        <v>0.0376885466530612</v>
      </c>
      <c r="AH556" s="0" t="n">
        <v>0.0116744425699905</v>
      </c>
    </row>
    <row r="557" customFormat="false" ht="15" hidden="false" customHeight="false" outlineLevel="0" collapsed="false">
      <c r="A557" s="0" t="n">
        <v>30</v>
      </c>
      <c r="B557" s="0" t="n">
        <v>0.5625</v>
      </c>
      <c r="C557" s="0" t="n">
        <v>4.70093999661302</v>
      </c>
      <c r="P557" s="0" t="n">
        <v>34</v>
      </c>
      <c r="Q557" s="0" t="n">
        <v>2.15625</v>
      </c>
      <c r="R557" s="0" t="n">
        <f aca="false">LOG10(P559)</f>
        <v>1.53147891704226</v>
      </c>
      <c r="S557" s="0" t="n">
        <f aca="false">LOG10(Q557)</f>
        <v>0.333699112417349</v>
      </c>
      <c r="AF557" s="0" t="n">
        <v>2.3284472631603</v>
      </c>
      <c r="AG557" s="0" t="n">
        <v>0.0364965058367346</v>
      </c>
      <c r="AH557" s="0" t="n">
        <v>0.0156741818525017</v>
      </c>
    </row>
    <row r="558" customFormat="false" ht="15" hidden="false" customHeight="false" outlineLevel="0" collapsed="false">
      <c r="A558" s="0" t="n">
        <v>30</v>
      </c>
      <c r="B558" s="0" t="n">
        <v>1.140625</v>
      </c>
      <c r="C558" s="0" t="n">
        <v>5.74246175656635</v>
      </c>
      <c r="P558" s="0" t="n">
        <v>34</v>
      </c>
      <c r="Q558" s="0" t="n">
        <v>0.96875</v>
      </c>
      <c r="R558" s="0" t="n">
        <f aca="false">LOG10(P560)</f>
        <v>1.53147891704226</v>
      </c>
      <c r="S558" s="0" t="n">
        <f aca="false">LOG10(Q558)</f>
        <v>-0.0137882844856333</v>
      </c>
      <c r="AF558" s="0" t="n">
        <v>4.00271691399889</v>
      </c>
      <c r="AG558" s="0" t="n">
        <v>0.0495924242040816</v>
      </c>
      <c r="AH558" s="0" t="n">
        <v>0.0123896906200485</v>
      </c>
    </row>
    <row r="559" customFormat="false" ht="15" hidden="false" customHeight="false" outlineLevel="0" collapsed="false">
      <c r="A559" s="0" t="n">
        <v>30</v>
      </c>
      <c r="B559" s="0" t="n">
        <v>0.59375</v>
      </c>
      <c r="C559" s="0" t="n">
        <v>4.04393754460353</v>
      </c>
      <c r="P559" s="0" t="n">
        <v>34</v>
      </c>
      <c r="Q559" s="0" t="n">
        <v>0.8125</v>
      </c>
      <c r="R559" s="0" t="n">
        <f aca="false">LOG10(P561)</f>
        <v>1.53147891704226</v>
      </c>
      <c r="S559" s="0" t="n">
        <f aca="false">LOG10(Q559)</f>
        <v>-0.090176630349088</v>
      </c>
      <c r="AF559" s="0" t="n">
        <v>2.14245497172896</v>
      </c>
      <c r="AG559" s="0" t="n">
        <v>0.0235681384897959</v>
      </c>
      <c r="AH559" s="0" t="n">
        <v>0.0110005292063507</v>
      </c>
    </row>
    <row r="560" customFormat="false" ht="15" hidden="false" customHeight="false" outlineLevel="0" collapsed="false">
      <c r="A560" s="0" t="n">
        <v>30</v>
      </c>
      <c r="B560" s="0" t="n">
        <v>1.171875</v>
      </c>
      <c r="C560" s="0" t="n">
        <v>12.2702840514694</v>
      </c>
      <c r="P560" s="0" t="n">
        <v>34</v>
      </c>
      <c r="Q560" s="0" t="n">
        <v>1.046875</v>
      </c>
      <c r="R560" s="0" t="n">
        <f aca="false">LOG10(P562)</f>
        <v>1.53147891704226</v>
      </c>
      <c r="S560" s="0" t="n">
        <f aca="false">LOG10(Q560)</f>
        <v>0.0198948287169393</v>
      </c>
      <c r="AF560" s="0" t="n">
        <v>3.51925736408157</v>
      </c>
      <c r="AG560" s="0" t="n">
        <v>0.0345193629795918</v>
      </c>
      <c r="AH560" s="0" t="n">
        <v>0.00980870661290792</v>
      </c>
    </row>
    <row r="561" customFormat="false" ht="15" hidden="false" customHeight="false" outlineLevel="0" collapsed="false">
      <c r="A561" s="0" t="n">
        <v>30</v>
      </c>
      <c r="B561" s="0" t="n">
        <v>0.671875</v>
      </c>
      <c r="C561" s="0" t="n">
        <v>4.58680728348699</v>
      </c>
      <c r="P561" s="0" t="n">
        <v>34</v>
      </c>
      <c r="Q561" s="0" t="n">
        <v>0.9375</v>
      </c>
      <c r="R561" s="0" t="n">
        <f aca="false">LOG10(P563)</f>
        <v>1.53147891704226</v>
      </c>
      <c r="S561" s="0" t="n">
        <f aca="false">LOG10(Q561)</f>
        <v>-0.0280287236002435</v>
      </c>
      <c r="AF561" s="0" t="n">
        <v>3.22128729571856</v>
      </c>
      <c r="AG561" s="0" t="n">
        <v>0.0346269139999999</v>
      </c>
      <c r="AH561" s="0" t="n">
        <v>0.0107494025900834</v>
      </c>
    </row>
    <row r="562" customFormat="false" ht="15" hidden="false" customHeight="false" outlineLevel="0" collapsed="false">
      <c r="A562" s="0" t="n">
        <v>31</v>
      </c>
      <c r="B562" s="0" t="n">
        <v>0.75</v>
      </c>
      <c r="C562" s="0" t="n">
        <v>2.96860642068127</v>
      </c>
      <c r="P562" s="0" t="n">
        <v>34</v>
      </c>
      <c r="Q562" s="0" t="n">
        <v>1.03125</v>
      </c>
      <c r="R562" s="0" t="n">
        <f aca="false">LOG10(P564)</f>
        <v>1.53147891704226</v>
      </c>
      <c r="S562" s="0" t="n">
        <f aca="false">LOG10(Q562)</f>
        <v>0.0133639615579815</v>
      </c>
      <c r="AF562" s="0" t="n">
        <v>2.09713768224456</v>
      </c>
      <c r="AG562" s="0" t="n">
        <v>0.0265548731836734</v>
      </c>
      <c r="AH562" s="0" t="n">
        <v>0.0126624367148139</v>
      </c>
    </row>
    <row r="563" customFormat="false" ht="15" hidden="false" customHeight="false" outlineLevel="0" collapsed="false">
      <c r="A563" s="0" t="n">
        <v>31</v>
      </c>
      <c r="B563" s="0" t="n">
        <v>0.625</v>
      </c>
      <c r="C563" s="0" t="n">
        <v>2.65510722392805</v>
      </c>
      <c r="P563" s="0" t="n">
        <v>34</v>
      </c>
      <c r="Q563" s="0" t="n">
        <v>0.96875</v>
      </c>
      <c r="R563" s="0" t="n">
        <f aca="false">LOG10(P565)</f>
        <v>1.53147891704226</v>
      </c>
      <c r="S563" s="0" t="n">
        <f aca="false">LOG10(Q563)</f>
        <v>-0.0137882844856333</v>
      </c>
      <c r="AF563" s="0" t="n">
        <v>3.31927862310725</v>
      </c>
      <c r="AG563" s="0" t="n">
        <v>0.0290973221632653</v>
      </c>
      <c r="AH563" s="0" t="n">
        <v>0.00876615839378577</v>
      </c>
    </row>
    <row r="564" customFormat="false" ht="15" hidden="false" customHeight="false" outlineLevel="0" collapsed="false">
      <c r="A564" s="0" t="n">
        <v>31</v>
      </c>
      <c r="B564" s="0" t="n">
        <v>0.578125</v>
      </c>
      <c r="C564" s="0" t="n">
        <v>3.15483813139781</v>
      </c>
      <c r="P564" s="0" t="n">
        <v>34</v>
      </c>
      <c r="Q564" s="0" t="n">
        <v>0.859375</v>
      </c>
      <c r="R564" s="0" t="n">
        <f aca="false">LOG10(P566)</f>
        <v>1.53147891704226</v>
      </c>
      <c r="S564" s="0" t="n">
        <f aca="false">LOG10(Q564)</f>
        <v>-0.0658172844896433</v>
      </c>
      <c r="AF564" s="0" t="n">
        <v>2.90317764185764</v>
      </c>
      <c r="AG564" s="0" t="n">
        <v>0.0388207915510204</v>
      </c>
      <c r="AH564" s="0" t="n">
        <v>0.0133718278176668</v>
      </c>
    </row>
    <row r="565" customFormat="false" ht="15" hidden="false" customHeight="false" outlineLevel="0" collapsed="false">
      <c r="A565" s="0" t="n">
        <v>31</v>
      </c>
      <c r="B565" s="0" t="n">
        <v>0.75</v>
      </c>
      <c r="C565" s="0" t="n">
        <v>3.49366966772775</v>
      </c>
      <c r="P565" s="0" t="n">
        <v>34</v>
      </c>
      <c r="Q565" s="0" t="n">
        <v>0.96875</v>
      </c>
      <c r="R565" s="0" t="n">
        <f aca="false">LOG10(P567)</f>
        <v>1.53147891704226</v>
      </c>
      <c r="S565" s="0" t="n">
        <f aca="false">LOG10(Q565)</f>
        <v>-0.0137882844856333</v>
      </c>
      <c r="AF565" s="0" t="n">
        <v>5.62544999589998</v>
      </c>
      <c r="AG565" s="0" t="n">
        <v>0.0190969139999999</v>
      </c>
      <c r="AH565" s="0" t="n">
        <v>0.00339473535697917</v>
      </c>
    </row>
    <row r="566" customFormat="false" ht="15" hidden="false" customHeight="false" outlineLevel="0" collapsed="false">
      <c r="A566" s="0" t="n">
        <v>31</v>
      </c>
      <c r="B566" s="0" t="n">
        <v>0.703125</v>
      </c>
      <c r="C566" s="0" t="n">
        <v>3.44903929790121</v>
      </c>
      <c r="P566" s="0" t="n">
        <v>34</v>
      </c>
      <c r="Q566" s="0" t="n">
        <v>1</v>
      </c>
      <c r="R566" s="0" t="n">
        <f aca="false">LOG10(P568)</f>
        <v>1.53147891704226</v>
      </c>
      <c r="S566" s="0" t="n">
        <f aca="false">LOG10(Q566)</f>
        <v>0</v>
      </c>
      <c r="AF566" s="0" t="n">
        <v>2.64403057520199</v>
      </c>
      <c r="AG566" s="0" t="n">
        <v>0.0306585466530612</v>
      </c>
      <c r="AH566" s="0" t="n">
        <v>0.0115953827995045</v>
      </c>
    </row>
    <row r="567" customFormat="false" ht="15" hidden="false" customHeight="false" outlineLevel="0" collapsed="false">
      <c r="A567" s="0" t="n">
        <v>31</v>
      </c>
      <c r="B567" s="0" t="n">
        <v>0.71875</v>
      </c>
      <c r="C567" s="0" t="n">
        <v>2.73178939405278</v>
      </c>
      <c r="P567" s="0" t="n">
        <v>34</v>
      </c>
      <c r="Q567" s="0" t="n">
        <v>0.9375</v>
      </c>
      <c r="R567" s="0" t="n">
        <f aca="false">LOG10(P569)</f>
        <v>1.53147891704226</v>
      </c>
      <c r="S567" s="0" t="n">
        <f aca="false">LOG10(Q567)</f>
        <v>-0.0280287236002435</v>
      </c>
      <c r="AF567" s="0" t="n">
        <v>4.70093999661302</v>
      </c>
      <c r="AG567" s="0" t="n">
        <v>0.0307254854285714</v>
      </c>
      <c r="AH567" s="0" t="n">
        <v>0.00653603012391326</v>
      </c>
    </row>
    <row r="568" customFormat="false" ht="15" hidden="false" customHeight="false" outlineLevel="0" collapsed="false">
      <c r="A568" s="0" t="n">
        <v>31</v>
      </c>
      <c r="B568" s="0" t="n">
        <v>0.859375</v>
      </c>
      <c r="C568" s="0" t="n">
        <v>3.6221902829653</v>
      </c>
      <c r="P568" s="0" t="n">
        <v>34</v>
      </c>
      <c r="Q568" s="0" t="n">
        <v>0.78125</v>
      </c>
      <c r="R568" s="0" t="n">
        <f aca="false">LOG10(P570)</f>
        <v>1.53147891704226</v>
      </c>
      <c r="S568" s="0" t="n">
        <f aca="false">LOG10(Q568)</f>
        <v>-0.107209969647868</v>
      </c>
      <c r="AF568" s="0" t="n">
        <v>5.74246175656635</v>
      </c>
      <c r="AG568" s="0" t="n">
        <v>0.0222605874693877</v>
      </c>
      <c r="AH568" s="0" t="n">
        <v>0.00387648858852796</v>
      </c>
    </row>
    <row r="569" customFormat="false" ht="15" hidden="false" customHeight="false" outlineLevel="0" collapsed="false">
      <c r="A569" s="0" t="n">
        <v>31</v>
      </c>
      <c r="B569" s="0" t="n">
        <v>0.90625</v>
      </c>
      <c r="C569" s="0" t="n">
        <v>2.94990983710526</v>
      </c>
      <c r="P569" s="0" t="n">
        <v>34</v>
      </c>
      <c r="Q569" s="0" t="n">
        <v>0.75</v>
      </c>
      <c r="R569" s="0" t="n">
        <f aca="false">LOG10(P571)</f>
        <v>1.53147891704226</v>
      </c>
      <c r="S569" s="0" t="n">
        <f aca="false">LOG10(Q569)</f>
        <v>-0.1249387366083</v>
      </c>
      <c r="AF569" s="0" t="n">
        <v>4.04393754460353</v>
      </c>
      <c r="AG569" s="0" t="n">
        <v>0.0271693629795918</v>
      </c>
      <c r="AH569" s="0" t="n">
        <v>0.00671854168861935</v>
      </c>
    </row>
    <row r="570" customFormat="false" ht="15" hidden="false" customHeight="false" outlineLevel="0" collapsed="false">
      <c r="A570" s="0" t="n">
        <v>31</v>
      </c>
      <c r="B570" s="0" t="n">
        <v>1.828125</v>
      </c>
      <c r="C570" s="0" t="n">
        <v>7.37317331729878</v>
      </c>
      <c r="P570" s="0" t="n">
        <v>34</v>
      </c>
      <c r="Q570" s="0" t="n">
        <v>0.890625</v>
      </c>
      <c r="R570" s="0" t="n">
        <f aca="false">LOG10(P572)</f>
        <v>1.53147891704226</v>
      </c>
      <c r="S570" s="0" t="n">
        <f aca="false">LOG10(Q570)</f>
        <v>-0.0503051183113958</v>
      </c>
      <c r="AF570" s="0" t="n">
        <v>12.2702840514694</v>
      </c>
      <c r="AG570" s="0" t="n">
        <v>0.0348705874693877</v>
      </c>
      <c r="AH570" s="0" t="n">
        <v>0.00284187287948006</v>
      </c>
    </row>
    <row r="571" customFormat="false" ht="15" hidden="false" customHeight="false" outlineLevel="0" collapsed="false">
      <c r="A571" s="0" t="n">
        <v>31</v>
      </c>
      <c r="B571" s="0" t="n">
        <v>0.75</v>
      </c>
      <c r="C571" s="0" t="n">
        <v>3.68487967026525</v>
      </c>
      <c r="P571" s="0" t="n">
        <v>34</v>
      </c>
      <c r="Q571" s="0" t="n">
        <v>1.078125</v>
      </c>
      <c r="R571" s="0" t="n">
        <f aca="false">LOG10(P573)</f>
        <v>1.53147891704226</v>
      </c>
      <c r="S571" s="0" t="n">
        <f aca="false">LOG10(Q571)</f>
        <v>0.0326691167533681</v>
      </c>
      <c r="AF571" s="0" t="n">
        <v>4.58680728348699</v>
      </c>
      <c r="AG571" s="0" t="n">
        <v>0.0367583425714285</v>
      </c>
      <c r="AH571" s="0" t="n">
        <v>0.00801392783685562</v>
      </c>
    </row>
    <row r="572" customFormat="false" ht="15" hidden="false" customHeight="false" outlineLevel="0" collapsed="false">
      <c r="A572" s="0" t="n">
        <v>31</v>
      </c>
      <c r="B572" s="0" t="n">
        <v>1.265625</v>
      </c>
      <c r="C572" s="0" t="n">
        <v>5.92023160078664</v>
      </c>
      <c r="P572" s="0" t="n">
        <v>34</v>
      </c>
      <c r="Q572" s="0" t="n">
        <v>0.890625</v>
      </c>
      <c r="R572" s="0" t="n">
        <f aca="false">LOG10(P574)</f>
        <v>1.54406804435028</v>
      </c>
      <c r="S572" s="0" t="n">
        <f aca="false">LOG10(Q572)</f>
        <v>-0.0503051183113958</v>
      </c>
      <c r="AF572" s="0" t="n">
        <v>2.96860642068127</v>
      </c>
      <c r="AG572" s="0" t="n">
        <v>0.031326914</v>
      </c>
      <c r="AH572" s="0" t="n">
        <v>0.0105527340309432</v>
      </c>
    </row>
    <row r="573" customFormat="false" ht="15" hidden="false" customHeight="false" outlineLevel="0" collapsed="false">
      <c r="A573" s="0" t="n">
        <v>31</v>
      </c>
      <c r="B573" s="0" t="n">
        <v>1.984375</v>
      </c>
      <c r="C573" s="0" t="n">
        <v>21.9377748931886</v>
      </c>
      <c r="P573" s="0" t="n">
        <v>34</v>
      </c>
      <c r="Q573" s="0" t="n">
        <v>1.9375</v>
      </c>
      <c r="R573" s="0" t="n">
        <f aca="false">LOG10(P575)</f>
        <v>1.54406804435028</v>
      </c>
      <c r="S573" s="0" t="n">
        <f aca="false">LOG10(Q573)</f>
        <v>0.287241711178348</v>
      </c>
      <c r="AF573" s="0" t="n">
        <v>2.65510722392805</v>
      </c>
      <c r="AG573" s="0" t="n">
        <v>0.0375969139999999</v>
      </c>
      <c r="AH573" s="0" t="n">
        <v>0.0141602243635109</v>
      </c>
    </row>
    <row r="574" customFormat="false" ht="15" hidden="false" customHeight="false" outlineLevel="0" collapsed="false">
      <c r="A574" s="0" t="n">
        <v>31</v>
      </c>
      <c r="B574" s="0" t="n">
        <v>0.796875</v>
      </c>
      <c r="C574" s="0" t="n">
        <v>4.33325750747094</v>
      </c>
      <c r="P574" s="0" t="n">
        <v>35</v>
      </c>
      <c r="Q574" s="0" t="n">
        <v>0.953125</v>
      </c>
      <c r="R574" s="0" t="n">
        <f aca="false">LOG10(P576)</f>
        <v>1.54406804435028</v>
      </c>
      <c r="S574" s="0" t="n">
        <f aca="false">LOG10(Q574)</f>
        <v>-0.0208501389731201</v>
      </c>
      <c r="AF574" s="0" t="n">
        <v>3.15483813139781</v>
      </c>
      <c r="AG574" s="0" t="n">
        <v>0.0376885466530612</v>
      </c>
      <c r="AH574" s="0" t="n">
        <v>0.0119462695337597</v>
      </c>
    </row>
    <row r="575" customFormat="false" ht="15" hidden="false" customHeight="false" outlineLevel="0" collapsed="false">
      <c r="A575" s="0" t="n">
        <v>31</v>
      </c>
      <c r="B575" s="0" t="n">
        <v>0.734375</v>
      </c>
      <c r="C575" s="0" t="n">
        <v>5.98311290681448</v>
      </c>
      <c r="P575" s="0" t="n">
        <v>35</v>
      </c>
      <c r="Q575" s="0" t="n">
        <v>1.671875</v>
      </c>
      <c r="R575" s="0" t="n">
        <f aca="false">LOG10(P577)</f>
        <v>1.54406804435028</v>
      </c>
      <c r="S575" s="0" t="n">
        <f aca="false">LOG10(Q575)</f>
        <v>0.223203803701322</v>
      </c>
      <c r="AF575" s="0" t="n">
        <v>3.49366966772775</v>
      </c>
      <c r="AG575" s="0" t="n">
        <v>0.0295218119591836</v>
      </c>
      <c r="AH575" s="0" t="n">
        <v>0.00845008680468189</v>
      </c>
    </row>
    <row r="576" customFormat="false" ht="15" hidden="false" customHeight="false" outlineLevel="0" collapsed="false">
      <c r="A576" s="0" t="n">
        <v>31</v>
      </c>
      <c r="B576" s="0" t="n">
        <v>0.828125</v>
      </c>
      <c r="C576" s="0" t="n">
        <v>2.56772022749703</v>
      </c>
      <c r="P576" s="0" t="n">
        <v>35</v>
      </c>
      <c r="Q576" s="0" t="n">
        <v>1.625</v>
      </c>
      <c r="R576" s="0" t="n">
        <f aca="false">LOG10(P578)</f>
        <v>1.54406804435028</v>
      </c>
      <c r="S576" s="0" t="n">
        <f aca="false">LOG10(Q576)</f>
        <v>0.210853365314893</v>
      </c>
      <c r="AF576" s="0" t="n">
        <v>3.44903929790121</v>
      </c>
      <c r="AG576" s="0" t="n">
        <v>0.0487618119591836</v>
      </c>
      <c r="AH576" s="0" t="n">
        <v>0.0141377954112775</v>
      </c>
    </row>
    <row r="577" customFormat="false" ht="15" hidden="false" customHeight="false" outlineLevel="0" collapsed="false">
      <c r="A577" s="0" t="n">
        <v>31</v>
      </c>
      <c r="B577" s="0" t="n">
        <v>0.703125</v>
      </c>
      <c r="C577" s="0" t="n">
        <v>3.29857413786932</v>
      </c>
      <c r="P577" s="0" t="n">
        <v>35</v>
      </c>
      <c r="Q577" s="0" t="n">
        <v>0.90625</v>
      </c>
      <c r="R577" s="0" t="n">
        <f aca="false">LOG10(P579)</f>
        <v>1.54406804435028</v>
      </c>
      <c r="S577" s="0" t="n">
        <f aca="false">LOG10(Q577)</f>
        <v>-0.0427519804209499</v>
      </c>
      <c r="AF577" s="0" t="n">
        <v>2.73178939405278</v>
      </c>
      <c r="AG577" s="0" t="n">
        <v>0.0267760976734693</v>
      </c>
      <c r="AH577" s="0" t="n">
        <v>0.00980166982555903</v>
      </c>
    </row>
    <row r="578" customFormat="false" ht="15" hidden="false" customHeight="false" outlineLevel="0" collapsed="false">
      <c r="A578" s="0" t="n">
        <v>31</v>
      </c>
      <c r="B578" s="0" t="n">
        <v>0.796875</v>
      </c>
      <c r="C578" s="0" t="n">
        <v>3.78565785669647</v>
      </c>
      <c r="P578" s="0" t="n">
        <v>35</v>
      </c>
      <c r="Q578" s="0" t="n">
        <v>1.109375</v>
      </c>
      <c r="R578" s="0" t="n">
        <f aca="false">LOG10(P580)</f>
        <v>1.54406804435028</v>
      </c>
      <c r="S578" s="0" t="n">
        <f aca="false">LOG10(Q578)</f>
        <v>0.0450783747351881</v>
      </c>
      <c r="AF578" s="0" t="n">
        <v>3.6221902829653</v>
      </c>
      <c r="AG578" s="0" t="n">
        <v>0.0345193629795918</v>
      </c>
      <c r="AH578" s="0" t="n">
        <v>0.00952996951649172</v>
      </c>
    </row>
    <row r="579" customFormat="false" ht="15" hidden="false" customHeight="false" outlineLevel="0" collapsed="false">
      <c r="A579" s="0" t="n">
        <v>31</v>
      </c>
      <c r="B579" s="0" t="n">
        <v>0.609375</v>
      </c>
      <c r="C579" s="0" t="n">
        <v>2.06850939883513</v>
      </c>
      <c r="P579" s="0" t="n">
        <v>35</v>
      </c>
      <c r="Q579" s="0" t="n">
        <v>1.046875</v>
      </c>
      <c r="R579" s="0" t="n">
        <f aca="false">LOG10(P581)</f>
        <v>1.54406804435028</v>
      </c>
      <c r="S579" s="0" t="n">
        <f aca="false">LOG10(Q579)</f>
        <v>0.0198948287169393</v>
      </c>
      <c r="AF579" s="0" t="n">
        <v>2.94990983710526</v>
      </c>
      <c r="AG579" s="0" t="n">
        <v>0.0330218119591836</v>
      </c>
      <c r="AH579" s="0" t="n">
        <v>0.0111941766978165</v>
      </c>
    </row>
    <row r="580" customFormat="false" ht="15" hidden="false" customHeight="false" outlineLevel="0" collapsed="false">
      <c r="A580" s="0" t="n">
        <v>31</v>
      </c>
      <c r="B580" s="0" t="n">
        <v>0.71875</v>
      </c>
      <c r="C580" s="0" t="n">
        <v>2.21168577448023</v>
      </c>
      <c r="P580" s="0" t="n">
        <v>35</v>
      </c>
      <c r="Q580" s="0" t="n">
        <v>1.546875</v>
      </c>
      <c r="R580" s="0" t="n">
        <f aca="false">LOG10(P582)</f>
        <v>1.54406804435028</v>
      </c>
      <c r="S580" s="0" t="n">
        <f aca="false">LOG10(Q580)</f>
        <v>0.189455220613663</v>
      </c>
      <c r="AF580" s="0" t="n">
        <v>7.37317331729878</v>
      </c>
      <c r="AG580" s="0" t="n">
        <v>0.041296914</v>
      </c>
      <c r="AH580" s="0" t="n">
        <v>0.00560096883971383</v>
      </c>
    </row>
    <row r="581" customFormat="false" ht="15" hidden="false" customHeight="false" outlineLevel="0" collapsed="false">
      <c r="A581" s="0" t="n">
        <v>31</v>
      </c>
      <c r="B581" s="0" t="n">
        <v>1.609375</v>
      </c>
      <c r="C581" s="0" t="n">
        <v>19.1899596340285</v>
      </c>
      <c r="P581" s="0" t="n">
        <v>35</v>
      </c>
      <c r="Q581" s="0" t="n">
        <v>0.90625</v>
      </c>
      <c r="R581" s="0" t="n">
        <f aca="false">LOG10(P583)</f>
        <v>1.54406804435028</v>
      </c>
      <c r="S581" s="0" t="n">
        <f aca="false">LOG10(Q581)</f>
        <v>-0.0427519804209499</v>
      </c>
      <c r="AF581" s="0" t="n">
        <v>3.68487967026525</v>
      </c>
      <c r="AG581" s="0" t="n">
        <v>0.0452636486938775</v>
      </c>
      <c r="AH581" s="0" t="n">
        <v>0.0122836164934035</v>
      </c>
    </row>
    <row r="582" customFormat="false" ht="15" hidden="false" customHeight="false" outlineLevel="0" collapsed="false">
      <c r="A582" s="0" t="n">
        <v>32</v>
      </c>
      <c r="B582" s="0" t="n">
        <v>1.296875</v>
      </c>
      <c r="C582" s="0" t="n">
        <v>19.675114372863</v>
      </c>
      <c r="P582" s="0" t="n">
        <v>35</v>
      </c>
      <c r="Q582" s="0" t="n">
        <v>2.21875</v>
      </c>
      <c r="R582" s="0" t="n">
        <f aca="false">LOG10(P584)</f>
        <v>1.54406804435028</v>
      </c>
      <c r="S582" s="0" t="n">
        <f aca="false">LOG10(Q582)</f>
        <v>0.346108370399169</v>
      </c>
      <c r="AF582" s="0" t="n">
        <v>5.92023160078664</v>
      </c>
      <c r="AG582" s="0" t="n">
        <v>0.0225677303265306</v>
      </c>
      <c r="AH582" s="0" t="n">
        <v>0.0038119674783554</v>
      </c>
    </row>
    <row r="583" customFormat="false" ht="15" hidden="false" customHeight="false" outlineLevel="0" collapsed="false">
      <c r="A583" s="0" t="n">
        <v>32</v>
      </c>
      <c r="B583" s="0" t="n">
        <v>7.9375</v>
      </c>
      <c r="C583" s="0" t="n">
        <v>17.1318869430256</v>
      </c>
      <c r="P583" s="0" t="n">
        <v>35</v>
      </c>
      <c r="Q583" s="0" t="n">
        <v>0.765625</v>
      </c>
      <c r="R583" s="0" t="n">
        <f aca="false">LOG10(P585)</f>
        <v>1.54406804435028</v>
      </c>
      <c r="S583" s="0" t="n">
        <f aca="false">LOG10(Q583)</f>
        <v>-0.115983893955374</v>
      </c>
      <c r="AF583" s="0" t="n">
        <v>21.9377748931886</v>
      </c>
      <c r="AG583" s="0" t="n">
        <v>0.078466914</v>
      </c>
      <c r="AH583" s="0" t="n">
        <v>0.00357679456471963</v>
      </c>
    </row>
    <row r="584" customFormat="false" ht="15" hidden="false" customHeight="false" outlineLevel="0" collapsed="false">
      <c r="A584" s="0" t="n">
        <v>32</v>
      </c>
      <c r="B584" s="0" t="n">
        <v>0.828125</v>
      </c>
      <c r="C584" s="0" t="n">
        <v>3.195323777915</v>
      </c>
      <c r="P584" s="0" t="n">
        <v>35</v>
      </c>
      <c r="Q584" s="0" t="n">
        <v>1.140625</v>
      </c>
      <c r="R584" s="0" t="n">
        <f aca="false">LOG10(P586)</f>
        <v>1.54406804435028</v>
      </c>
      <c r="S584" s="0" t="n">
        <f aca="false">LOG10(Q584)</f>
        <v>0.0571428861365687</v>
      </c>
      <c r="AF584" s="0" t="n">
        <v>4.33325750747094</v>
      </c>
      <c r="AG584" s="0" t="n">
        <v>0.0381383425714285</v>
      </c>
      <c r="AH584" s="0" t="n">
        <v>0.0088013099857727</v>
      </c>
    </row>
    <row r="585" customFormat="false" ht="15" hidden="false" customHeight="false" outlineLevel="0" collapsed="false">
      <c r="A585" s="0" t="n">
        <v>32</v>
      </c>
      <c r="B585" s="0" t="n">
        <v>0.703125</v>
      </c>
      <c r="C585" s="0" t="n">
        <v>3.51913514079155</v>
      </c>
      <c r="P585" s="0" t="n">
        <v>35</v>
      </c>
      <c r="Q585" s="0" t="n">
        <v>1.0625</v>
      </c>
      <c r="R585" s="0" t="n">
        <f aca="false">LOG10(P587)</f>
        <v>1.54406804435028</v>
      </c>
      <c r="S585" s="0" t="n">
        <f aca="false">LOG10(Q585)</f>
        <v>0.0263289387223491</v>
      </c>
      <c r="AF585" s="0" t="n">
        <v>5.98311290681448</v>
      </c>
      <c r="AG585" s="0" t="n">
        <v>0.024505689510204</v>
      </c>
      <c r="AH585" s="0" t="n">
        <v>0.00409580930393161</v>
      </c>
    </row>
    <row r="586" customFormat="false" ht="15" hidden="false" customHeight="false" outlineLevel="0" collapsed="false">
      <c r="A586" s="0" t="n">
        <v>32</v>
      </c>
      <c r="B586" s="0" t="n">
        <v>0.8125</v>
      </c>
      <c r="C586" s="0" t="n">
        <v>4.66544930971428</v>
      </c>
      <c r="P586" s="0" t="n">
        <v>35</v>
      </c>
      <c r="Q586" s="0" t="n">
        <v>0.828125</v>
      </c>
      <c r="R586" s="0" t="n">
        <f aca="false">LOG10(P588)</f>
        <v>1.54406804435028</v>
      </c>
      <c r="S586" s="0" t="n">
        <f aca="false">LOG10(Q586)</f>
        <v>-0.0819041043830981</v>
      </c>
      <c r="AF586" s="0" t="n">
        <v>2.56772022749703</v>
      </c>
      <c r="AG586" s="0" t="n">
        <v>0.0295991588979591</v>
      </c>
      <c r="AH586" s="0" t="n">
        <v>0.0115274080801286</v>
      </c>
    </row>
    <row r="587" customFormat="false" ht="15" hidden="false" customHeight="false" outlineLevel="0" collapsed="false">
      <c r="A587" s="0" t="n">
        <v>32</v>
      </c>
      <c r="B587" s="0" t="n">
        <v>0.828125</v>
      </c>
      <c r="C587" s="0" t="n">
        <v>4.41485985782447</v>
      </c>
      <c r="P587" s="0" t="n">
        <v>35</v>
      </c>
      <c r="Q587" s="0" t="n">
        <v>1.796875</v>
      </c>
      <c r="R587" s="0" t="n">
        <f aca="false">LOG10(P589)</f>
        <v>1.54406804435028</v>
      </c>
      <c r="S587" s="0" t="n">
        <f aca="false">LOG10(Q587)</f>
        <v>0.254517866369725</v>
      </c>
      <c r="AF587" s="0" t="n">
        <v>3.29857413786932</v>
      </c>
      <c r="AG587" s="0" t="n">
        <v>0.0353440568571428</v>
      </c>
      <c r="AH587" s="0" t="n">
        <v>0.0107149499692533</v>
      </c>
    </row>
    <row r="588" customFormat="false" ht="15" hidden="false" customHeight="false" outlineLevel="0" collapsed="false">
      <c r="A588" s="0" t="n">
        <v>32</v>
      </c>
      <c r="B588" s="0" t="n">
        <v>0.78125</v>
      </c>
      <c r="C588" s="0" t="n">
        <v>3.0415564412001</v>
      </c>
      <c r="P588" s="0" t="n">
        <v>35</v>
      </c>
      <c r="Q588" s="0" t="n">
        <v>1</v>
      </c>
      <c r="R588" s="0" t="n">
        <f aca="false">LOG10(P590)</f>
        <v>1.54406804435028</v>
      </c>
      <c r="S588" s="0" t="n">
        <f aca="false">LOG10(Q588)</f>
        <v>0</v>
      </c>
      <c r="AF588" s="0" t="n">
        <v>3.78565785669647</v>
      </c>
      <c r="AG588" s="0" t="n">
        <v>0.0452636486938775</v>
      </c>
      <c r="AH588" s="0" t="n">
        <v>0.0119566137266764</v>
      </c>
    </row>
    <row r="589" customFormat="false" ht="15" hidden="false" customHeight="false" outlineLevel="0" collapsed="false">
      <c r="A589" s="0" t="n">
        <v>32</v>
      </c>
      <c r="B589" s="0" t="n">
        <v>0.734375</v>
      </c>
      <c r="C589" s="0" t="n">
        <v>3.68229578193345</v>
      </c>
      <c r="P589" s="0" t="n">
        <v>35</v>
      </c>
      <c r="Q589" s="0" t="n">
        <v>1.515625</v>
      </c>
      <c r="R589" s="0" t="n">
        <f aca="false">LOG10(P591)</f>
        <v>1.54406804435028</v>
      </c>
      <c r="S589" s="0" t="n">
        <f aca="false">LOG10(Q589)</f>
        <v>0.180591760282358</v>
      </c>
      <c r="AF589" s="0" t="n">
        <v>2.06850939883513</v>
      </c>
      <c r="AG589" s="0" t="n">
        <v>0.0392773221632652</v>
      </c>
      <c r="AH589" s="0" t="n">
        <v>0.0189882251370885</v>
      </c>
    </row>
    <row r="590" customFormat="false" ht="15" hidden="false" customHeight="false" outlineLevel="0" collapsed="false">
      <c r="A590" s="0" t="n">
        <v>32</v>
      </c>
      <c r="B590" s="0" t="n">
        <v>0.78125</v>
      </c>
      <c r="C590" s="0" t="n">
        <v>4.43182442542647</v>
      </c>
      <c r="P590" s="0" t="n">
        <v>35</v>
      </c>
      <c r="Q590" s="0" t="n">
        <v>1.21875</v>
      </c>
      <c r="R590" s="0" t="n">
        <f aca="false">LOG10(P592)</f>
        <v>1.54406804435028</v>
      </c>
      <c r="S590" s="0" t="n">
        <f aca="false">LOG10(Q590)</f>
        <v>0.0859146287065932</v>
      </c>
      <c r="AF590" s="0" t="n">
        <v>2.21168577448023</v>
      </c>
      <c r="AG590" s="0" t="n">
        <v>0.0404328323673469</v>
      </c>
      <c r="AH590" s="0" t="n">
        <v>0.0182814542797558</v>
      </c>
    </row>
    <row r="591" customFormat="false" ht="15" hidden="false" customHeight="false" outlineLevel="0" collapsed="false">
      <c r="A591" s="0" t="n">
        <v>32</v>
      </c>
      <c r="B591" s="0" t="n">
        <v>0.765625</v>
      </c>
      <c r="C591" s="0" t="n">
        <v>4.40586452947938</v>
      </c>
      <c r="P591" s="0" t="n">
        <v>35</v>
      </c>
      <c r="Q591" s="0" t="n">
        <v>0.96875</v>
      </c>
      <c r="R591" s="0" t="n">
        <f aca="false">LOG10(P593)</f>
        <v>1.54406804435028</v>
      </c>
      <c r="S591" s="0" t="n">
        <f aca="false">LOG10(Q591)</f>
        <v>-0.0137882844856333</v>
      </c>
      <c r="AF591" s="0" t="n">
        <v>19.1899596340285</v>
      </c>
      <c r="AG591" s="0" t="n">
        <v>0.0451773221632652</v>
      </c>
      <c r="AH591" s="0" t="n">
        <v>0.002354216633325</v>
      </c>
    </row>
    <row r="592" customFormat="false" ht="15" hidden="false" customHeight="false" outlineLevel="0" collapsed="false">
      <c r="A592" s="0" t="n">
        <v>32</v>
      </c>
      <c r="B592" s="0" t="n">
        <v>0.671875</v>
      </c>
      <c r="C592" s="0" t="n">
        <v>2.50739661530695</v>
      </c>
      <c r="P592" s="0" t="n">
        <v>35</v>
      </c>
      <c r="Q592" s="0" t="n">
        <v>1.125</v>
      </c>
      <c r="R592" s="0" t="n">
        <f aca="false">LOG10(P594)</f>
        <v>1.55630250076729</v>
      </c>
      <c r="S592" s="0" t="n">
        <f aca="false">LOG10(Q592)</f>
        <v>0.0511525224473813</v>
      </c>
      <c r="AF592" s="0" t="n">
        <v>19.675114372863</v>
      </c>
      <c r="AG592" s="0" t="n">
        <v>0.055540995632653</v>
      </c>
      <c r="AH592" s="0" t="n">
        <v>0.00282290585864436</v>
      </c>
    </row>
    <row r="593" customFormat="false" ht="15" hidden="false" customHeight="false" outlineLevel="0" collapsed="false">
      <c r="A593" s="0" t="n">
        <v>32</v>
      </c>
      <c r="B593" s="0" t="n">
        <v>2.140625</v>
      </c>
      <c r="C593" s="0" t="n">
        <v>69.7142453225773</v>
      </c>
      <c r="P593" s="0" t="n">
        <v>35</v>
      </c>
      <c r="Q593" s="0" t="n">
        <v>1.109375</v>
      </c>
      <c r="R593" s="0" t="n">
        <f aca="false">LOG10(P595)</f>
        <v>1.55630250076729</v>
      </c>
      <c r="S593" s="0" t="n">
        <f aca="false">LOG10(Q593)</f>
        <v>0.0450783747351881</v>
      </c>
      <c r="AF593" s="0" t="n">
        <v>17.1318869430256</v>
      </c>
      <c r="AG593" s="0" t="n">
        <v>0.0902695670612244</v>
      </c>
      <c r="AH593" s="0" t="n">
        <v>0.00526909658938492</v>
      </c>
    </row>
    <row r="594" customFormat="false" ht="15" hidden="false" customHeight="false" outlineLevel="0" collapsed="false">
      <c r="A594" s="0" t="n">
        <v>32</v>
      </c>
      <c r="B594" s="0" t="n">
        <v>0.828125</v>
      </c>
      <c r="C594" s="0" t="n">
        <v>2.90768319286766</v>
      </c>
      <c r="P594" s="0" t="n">
        <v>36</v>
      </c>
      <c r="Q594" s="0" t="n">
        <v>1.140625</v>
      </c>
      <c r="R594" s="0" t="n">
        <f aca="false">LOG10(P596)</f>
        <v>1.55630250076729</v>
      </c>
      <c r="S594" s="0" t="n">
        <f aca="false">LOG10(Q594)</f>
        <v>0.0571428861365687</v>
      </c>
      <c r="AF594" s="0" t="n">
        <v>3.195323777915</v>
      </c>
      <c r="AG594" s="0" t="n">
        <v>0.0230611997142857</v>
      </c>
      <c r="AH594" s="0" t="n">
        <v>0.00721717150345669</v>
      </c>
    </row>
    <row r="595" customFormat="false" ht="15" hidden="false" customHeight="false" outlineLevel="0" collapsed="false">
      <c r="A595" s="0" t="n">
        <v>32</v>
      </c>
      <c r="B595" s="0" t="n">
        <v>0.828125</v>
      </c>
      <c r="C595" s="0" t="n">
        <v>2.43104868568595</v>
      </c>
      <c r="P595" s="0" t="n">
        <v>36</v>
      </c>
      <c r="Q595" s="0" t="n">
        <v>1.15625</v>
      </c>
      <c r="R595" s="0" t="n">
        <f aca="false">LOG10(P597)</f>
        <v>1.55630250076729</v>
      </c>
      <c r="S595" s="0" t="n">
        <f aca="false">LOG10(Q595)</f>
        <v>0.063051745747089</v>
      </c>
      <c r="AF595" s="0" t="n">
        <v>3.51913514079155</v>
      </c>
      <c r="AG595" s="0" t="n">
        <v>0.0290973221632653</v>
      </c>
      <c r="AH595" s="0" t="n">
        <v>0.00826831621951309</v>
      </c>
    </row>
    <row r="596" customFormat="false" ht="15" hidden="false" customHeight="false" outlineLevel="0" collapsed="false">
      <c r="A596" s="0" t="n">
        <v>32</v>
      </c>
      <c r="B596" s="0" t="n">
        <v>0.6875</v>
      </c>
      <c r="C596" s="0" t="n">
        <v>2.83040989118361</v>
      </c>
      <c r="P596" s="0" t="n">
        <v>36</v>
      </c>
      <c r="Q596" s="0" t="n">
        <v>1.21875</v>
      </c>
      <c r="R596" s="0" t="n">
        <f aca="false">LOG10(P598)</f>
        <v>1.55630250076729</v>
      </c>
      <c r="S596" s="0" t="n">
        <f aca="false">LOG10(Q596)</f>
        <v>0.0859146287065932</v>
      </c>
      <c r="AF596" s="0" t="n">
        <v>4.66544930971428</v>
      </c>
      <c r="AG596" s="0" t="n">
        <v>0.0269867099183673</v>
      </c>
      <c r="AH596" s="0" t="n">
        <v>0.0057843753359781</v>
      </c>
    </row>
    <row r="597" customFormat="false" ht="15" hidden="false" customHeight="false" outlineLevel="0" collapsed="false">
      <c r="A597" s="0" t="n">
        <v>32</v>
      </c>
      <c r="B597" s="0" t="n">
        <v>2.1875</v>
      </c>
      <c r="C597" s="0" t="n">
        <v>27.1219951126131</v>
      </c>
      <c r="P597" s="0" t="n">
        <v>36</v>
      </c>
      <c r="Q597" s="0" t="n">
        <v>1.6875</v>
      </c>
      <c r="R597" s="0" t="n">
        <f aca="false">LOG10(P599)</f>
        <v>1.55630250076729</v>
      </c>
      <c r="S597" s="0" t="n">
        <f aca="false">LOG10(Q597)</f>
        <v>0.227243781503063</v>
      </c>
      <c r="AF597" s="0" t="n">
        <v>4.41485985782447</v>
      </c>
      <c r="AG597" s="0" t="n">
        <v>0.0487618119591836</v>
      </c>
      <c r="AH597" s="0" t="n">
        <v>0.01104492861144</v>
      </c>
    </row>
    <row r="598" customFormat="false" ht="15" hidden="false" customHeight="false" outlineLevel="0" collapsed="false">
      <c r="A598" s="0" t="n">
        <v>32</v>
      </c>
      <c r="B598" s="0" t="n">
        <v>0.734375</v>
      </c>
      <c r="C598" s="0" t="n">
        <v>2.40684384541475</v>
      </c>
      <c r="P598" s="0" t="n">
        <v>36</v>
      </c>
      <c r="Q598" s="0" t="n">
        <v>0.984375</v>
      </c>
      <c r="R598" s="0" t="n">
        <f aca="false">LOG10(P600)</f>
        <v>1.55630250076729</v>
      </c>
      <c r="S598" s="0" t="n">
        <f aca="false">LOG10(Q598)</f>
        <v>-0.00683942453030547</v>
      </c>
      <c r="AF598" s="0" t="n">
        <v>3.0415564412001</v>
      </c>
      <c r="AG598" s="0" t="n">
        <v>0.030790995632653</v>
      </c>
      <c r="AH598" s="0" t="n">
        <v>0.0101234339154672</v>
      </c>
    </row>
    <row r="599" customFormat="false" ht="15" hidden="false" customHeight="false" outlineLevel="0" collapsed="false">
      <c r="A599" s="0" t="n">
        <v>32</v>
      </c>
      <c r="B599" s="0" t="n">
        <v>0.859375</v>
      </c>
      <c r="C599" s="0" t="n">
        <v>3.28692609585001</v>
      </c>
      <c r="P599" s="0" t="n">
        <v>36</v>
      </c>
      <c r="Q599" s="0" t="n">
        <v>1.734375</v>
      </c>
      <c r="R599" s="0" t="n">
        <f aca="false">LOG10(P601)</f>
        <v>1.55630250076729</v>
      </c>
      <c r="S599" s="0" t="n">
        <f aca="false">LOG10(Q599)</f>
        <v>0.23914300480277</v>
      </c>
      <c r="AF599" s="0" t="n">
        <v>3.68229578193345</v>
      </c>
      <c r="AG599" s="0" t="n">
        <v>0.0417332405306122</v>
      </c>
      <c r="AH599" s="0" t="n">
        <v>0.0113334840550748</v>
      </c>
    </row>
    <row r="600" customFormat="false" ht="15" hidden="false" customHeight="false" outlineLevel="0" collapsed="false">
      <c r="A600" s="0" t="n">
        <v>32</v>
      </c>
      <c r="B600" s="0" t="n">
        <v>0.859375</v>
      </c>
      <c r="C600" s="0" t="n">
        <v>3.90230797046701</v>
      </c>
      <c r="P600" s="0" t="n">
        <v>36</v>
      </c>
      <c r="Q600" s="0" t="n">
        <v>1.125</v>
      </c>
      <c r="R600" s="0" t="n">
        <f aca="false">LOG10(P602)</f>
        <v>1.55630250076729</v>
      </c>
      <c r="S600" s="0" t="n">
        <f aca="false">LOG10(Q600)</f>
        <v>0.0511525224473813</v>
      </c>
      <c r="AF600" s="0" t="n">
        <v>4.43182442542647</v>
      </c>
      <c r="AG600" s="0" t="n">
        <v>0.0232822201224489</v>
      </c>
      <c r="AH600" s="0" t="n">
        <v>0.00525341662654168</v>
      </c>
    </row>
    <row r="601" customFormat="false" ht="15" hidden="false" customHeight="false" outlineLevel="0" collapsed="false">
      <c r="A601" s="0" t="n">
        <v>32</v>
      </c>
      <c r="B601" s="0" t="n">
        <v>0.71875</v>
      </c>
      <c r="C601" s="0" t="n">
        <v>5.24341962612602</v>
      </c>
      <c r="P601" s="0" t="n">
        <v>36</v>
      </c>
      <c r="Q601" s="0" t="n">
        <v>1.140625</v>
      </c>
      <c r="R601" s="0" t="n">
        <f aca="false">LOG10(P603)</f>
        <v>1.55630250076729</v>
      </c>
      <c r="S601" s="0" t="n">
        <f aca="false">LOG10(Q601)</f>
        <v>0.0571428861365687</v>
      </c>
      <c r="AF601" s="0" t="n">
        <v>4.40586452947938</v>
      </c>
      <c r="AG601" s="0" t="n">
        <v>0.0487618119591836</v>
      </c>
      <c r="AH601" s="0" t="n">
        <v>0.0110674787281636</v>
      </c>
    </row>
    <row r="602" customFormat="false" ht="15" hidden="false" customHeight="false" outlineLevel="0" collapsed="false">
      <c r="A602" s="0" t="n">
        <v>33</v>
      </c>
      <c r="B602" s="0" t="n">
        <v>0.890625</v>
      </c>
      <c r="C602" s="0" t="n">
        <v>4.9785024563891</v>
      </c>
      <c r="P602" s="0" t="n">
        <v>36</v>
      </c>
      <c r="Q602" s="0" t="n">
        <v>1.15625</v>
      </c>
      <c r="R602" s="0" t="n">
        <f aca="false">LOG10(P604)</f>
        <v>1.55630250076729</v>
      </c>
      <c r="S602" s="0" t="n">
        <f aca="false">LOG10(Q602)</f>
        <v>0.063051745747089</v>
      </c>
      <c r="AF602" s="0" t="n">
        <v>2.50739661530695</v>
      </c>
      <c r="AG602" s="0" t="n">
        <v>0.0373495670612244</v>
      </c>
      <c r="AH602" s="0" t="n">
        <v>0.0148957555550708</v>
      </c>
    </row>
    <row r="603" customFormat="false" ht="15" hidden="false" customHeight="false" outlineLevel="0" collapsed="false">
      <c r="A603" s="0" t="n">
        <v>33</v>
      </c>
      <c r="B603" s="0" t="n">
        <v>0.96875</v>
      </c>
      <c r="C603" s="0" t="n">
        <v>3.30543856956829</v>
      </c>
      <c r="P603" s="0" t="n">
        <v>36</v>
      </c>
      <c r="Q603" s="0" t="n">
        <v>1.015625</v>
      </c>
      <c r="R603" s="0" t="n">
        <f aca="false">LOG10(P605)</f>
        <v>1.55630250076729</v>
      </c>
      <c r="S603" s="0" t="n">
        <f aca="false">LOG10(Q603)</f>
        <v>0.0067333826589684</v>
      </c>
      <c r="AF603" s="0" t="n">
        <v>69.7142453225773</v>
      </c>
      <c r="AG603" s="0" t="n">
        <v>0.0910144650204081</v>
      </c>
      <c r="AH603" s="0" t="n">
        <v>0.00130553611531289</v>
      </c>
    </row>
    <row r="604" customFormat="false" ht="15" hidden="false" customHeight="false" outlineLevel="0" collapsed="false">
      <c r="A604" s="0" t="n">
        <v>33</v>
      </c>
      <c r="B604" s="0" t="n">
        <v>0.828125</v>
      </c>
      <c r="C604" s="0" t="n">
        <v>5.76348219741178</v>
      </c>
      <c r="P604" s="0" t="n">
        <v>36</v>
      </c>
      <c r="Q604" s="0" t="n">
        <v>1.125</v>
      </c>
      <c r="R604" s="0" t="n">
        <f aca="false">LOG10(P606)</f>
        <v>1.55630250076729</v>
      </c>
      <c r="S604" s="0" t="n">
        <f aca="false">LOG10(Q604)</f>
        <v>0.0511525224473813</v>
      </c>
      <c r="AF604" s="0" t="n">
        <v>2.90768319286766</v>
      </c>
      <c r="AG604" s="0" t="n">
        <v>0.0357685466530612</v>
      </c>
      <c r="AH604" s="0" t="n">
        <v>0.0123013905850537</v>
      </c>
    </row>
    <row r="605" customFormat="false" ht="15" hidden="false" customHeight="false" outlineLevel="0" collapsed="false">
      <c r="A605" s="0" t="n">
        <v>33</v>
      </c>
      <c r="B605" s="0" t="n">
        <v>0.78125</v>
      </c>
      <c r="C605" s="0" t="n">
        <v>5.56909869279369</v>
      </c>
      <c r="P605" s="0" t="n">
        <v>36</v>
      </c>
      <c r="Q605" s="0" t="n">
        <v>1.203125</v>
      </c>
      <c r="R605" s="0" t="n">
        <f aca="false">LOG10(P607)</f>
        <v>1.55630250076729</v>
      </c>
      <c r="S605" s="0" t="n">
        <f aca="false">LOG10(Q605)</f>
        <v>0.0803107511885947</v>
      </c>
      <c r="AF605" s="0" t="n">
        <v>2.43104868568595</v>
      </c>
      <c r="AG605" s="0" t="n">
        <v>0.0364965058367346</v>
      </c>
      <c r="AH605" s="0" t="n">
        <v>0.0150126593727334</v>
      </c>
    </row>
    <row r="606" customFormat="false" ht="15" hidden="false" customHeight="false" outlineLevel="0" collapsed="false">
      <c r="A606" s="0" t="n">
        <v>33</v>
      </c>
      <c r="B606" s="0" t="n">
        <v>0.953125</v>
      </c>
      <c r="C606" s="0" t="n">
        <v>3.08069643281721</v>
      </c>
      <c r="P606" s="0" t="n">
        <v>36</v>
      </c>
      <c r="Q606" s="0" t="n">
        <v>1.171875</v>
      </c>
      <c r="R606" s="0" t="n">
        <f aca="false">LOG10(P608)</f>
        <v>1.55630250076729</v>
      </c>
      <c r="S606" s="0" t="n">
        <f aca="false">LOG10(Q606)</f>
        <v>0.0688812894078129</v>
      </c>
      <c r="AF606" s="0" t="n">
        <v>2.83040989118361</v>
      </c>
      <c r="AG606" s="0" t="n">
        <v>0.0409332405306122</v>
      </c>
      <c r="AH606" s="0" t="n">
        <v>0.014461947952526</v>
      </c>
    </row>
    <row r="607" customFormat="false" ht="15" hidden="false" customHeight="false" outlineLevel="0" collapsed="false">
      <c r="A607" s="0" t="n">
        <v>33</v>
      </c>
      <c r="B607" s="0" t="n">
        <v>0.703125</v>
      </c>
      <c r="C607" s="0" t="n">
        <v>4.77436506024659</v>
      </c>
      <c r="P607" s="0" t="n">
        <v>36</v>
      </c>
      <c r="Q607" s="0" t="n">
        <v>2.140625</v>
      </c>
      <c r="R607" s="0" t="n">
        <f aca="false">LOG10(P609)</f>
        <v>1.55630250076729</v>
      </c>
      <c r="S607" s="0" t="n">
        <f aca="false">LOG10(Q607)</f>
        <v>0.33054059317252</v>
      </c>
      <c r="AF607" s="0" t="n">
        <v>27.1219951126131</v>
      </c>
      <c r="AG607" s="0" t="n">
        <v>0.0876624242040816</v>
      </c>
      <c r="AH607" s="0" t="n">
        <v>0.00323215249616036</v>
      </c>
    </row>
    <row r="608" customFormat="false" ht="15" hidden="false" customHeight="false" outlineLevel="0" collapsed="false">
      <c r="A608" s="0" t="n">
        <v>33</v>
      </c>
      <c r="B608" s="0" t="n">
        <v>0.828125</v>
      </c>
      <c r="C608" s="0" t="n">
        <v>3.77985059669769</v>
      </c>
      <c r="P608" s="0" t="n">
        <v>36</v>
      </c>
      <c r="Q608" s="0" t="n">
        <v>0.921875</v>
      </c>
      <c r="R608" s="0" t="n">
        <f aca="false">LOG10(P610)</f>
        <v>1.55630250076729</v>
      </c>
      <c r="S608" s="0" t="n">
        <f aca="false">LOG10(Q608)</f>
        <v>-0.035327962341743</v>
      </c>
      <c r="AF608" s="0" t="n">
        <v>2.40684384541475</v>
      </c>
      <c r="AG608" s="0" t="n">
        <v>0.033435689510204</v>
      </c>
      <c r="AH608" s="0" t="n">
        <v>0.0138919230567873</v>
      </c>
    </row>
    <row r="609" customFormat="false" ht="15" hidden="false" customHeight="false" outlineLevel="0" collapsed="false">
      <c r="A609" s="0" t="n">
        <v>33</v>
      </c>
      <c r="B609" s="0" t="n">
        <v>1.765625</v>
      </c>
      <c r="C609" s="0" t="n">
        <v>5.59932884332208</v>
      </c>
      <c r="P609" s="0" t="n">
        <v>36</v>
      </c>
      <c r="Q609" s="0" t="n">
        <v>2.640625</v>
      </c>
      <c r="R609" s="0" t="n">
        <f aca="false">LOG10(P611)</f>
        <v>1.55630250076729</v>
      </c>
      <c r="S609" s="0" t="n">
        <f aca="false">LOG10(Q609)</f>
        <v>0.421706730629786</v>
      </c>
      <c r="AF609" s="0" t="n">
        <v>3.28692609585001</v>
      </c>
      <c r="AG609" s="0" t="n">
        <v>0.0441314037959183</v>
      </c>
      <c r="AH609" s="0" t="n">
        <v>0.0134263450132442</v>
      </c>
    </row>
    <row r="610" customFormat="false" ht="15" hidden="false" customHeight="false" outlineLevel="0" collapsed="false">
      <c r="A610" s="0" t="n">
        <v>33</v>
      </c>
      <c r="B610" s="0" t="n">
        <v>0.78125</v>
      </c>
      <c r="C610" s="0" t="n">
        <v>2.6171708649602</v>
      </c>
      <c r="P610" s="0" t="n">
        <v>36</v>
      </c>
      <c r="Q610" s="0" t="n">
        <v>1.171875</v>
      </c>
      <c r="R610" s="0" t="n">
        <f aca="false">LOG10(P612)</f>
        <v>1.55630250076729</v>
      </c>
      <c r="S610" s="0" t="n">
        <f aca="false">LOG10(Q610)</f>
        <v>0.0688812894078129</v>
      </c>
      <c r="AF610" s="0" t="n">
        <v>3.90230797046701</v>
      </c>
      <c r="AG610" s="0" t="n">
        <v>0.0364965058367346</v>
      </c>
      <c r="AH610" s="0" t="n">
        <v>0.00935254370309652</v>
      </c>
    </row>
    <row r="611" customFormat="false" ht="15" hidden="false" customHeight="false" outlineLevel="0" collapsed="false">
      <c r="A611" s="0" t="n">
        <v>33</v>
      </c>
      <c r="B611" s="0" t="n">
        <v>0.671875</v>
      </c>
      <c r="C611" s="0" t="n">
        <v>4.19231485871899</v>
      </c>
      <c r="P611" s="0" t="n">
        <v>36</v>
      </c>
      <c r="Q611" s="0" t="n">
        <v>1.203125</v>
      </c>
      <c r="R611" s="0" t="n">
        <f aca="false">LOG10(P613)</f>
        <v>1.55630250076729</v>
      </c>
      <c r="S611" s="0" t="n">
        <f aca="false">LOG10(Q611)</f>
        <v>0.0803107511885947</v>
      </c>
      <c r="AF611" s="0" t="n">
        <v>5.24341962612602</v>
      </c>
      <c r="AG611" s="0" t="n">
        <v>0.0317546691020408</v>
      </c>
      <c r="AH611" s="0" t="n">
        <v>0.0060560991425937</v>
      </c>
    </row>
    <row r="612" customFormat="false" ht="15" hidden="false" customHeight="false" outlineLevel="0" collapsed="false">
      <c r="A612" s="0" t="n">
        <v>33</v>
      </c>
      <c r="B612" s="0" t="n">
        <v>13.125</v>
      </c>
      <c r="C612" s="0" t="n">
        <v>31.7543298031662</v>
      </c>
      <c r="P612" s="0" t="n">
        <v>36</v>
      </c>
      <c r="Q612" s="0" t="n">
        <v>1.234375</v>
      </c>
      <c r="R612" s="0" t="n">
        <f aca="false">LOG10(P614)</f>
        <v>1.568201724067</v>
      </c>
      <c r="S612" s="0" t="n">
        <f aca="false">LOG10(Q612)</f>
        <v>0.0914471173065543</v>
      </c>
      <c r="AF612" s="0" t="n">
        <v>4.9785024563891</v>
      </c>
      <c r="AG612" s="0" t="n">
        <v>0.0317546691020408</v>
      </c>
      <c r="AH612" s="0" t="n">
        <v>0.00637835762464851</v>
      </c>
    </row>
    <row r="613" customFormat="false" ht="15" hidden="false" customHeight="false" outlineLevel="0" collapsed="false">
      <c r="A613" s="0" t="n">
        <v>33</v>
      </c>
      <c r="B613" s="0" t="n">
        <v>0.765625</v>
      </c>
      <c r="C613" s="0" t="n">
        <v>4.94338419925164</v>
      </c>
      <c r="P613" s="0" t="n">
        <v>36</v>
      </c>
      <c r="Q613" s="0" t="n">
        <v>1.078125</v>
      </c>
      <c r="R613" s="0" t="n">
        <f aca="false">LOG10(P615)</f>
        <v>1.568201724067</v>
      </c>
      <c r="S613" s="0" t="n">
        <f aca="false">LOG10(Q613)</f>
        <v>0.0326691167533681</v>
      </c>
      <c r="AF613" s="0" t="n">
        <v>3.30543856956829</v>
      </c>
      <c r="AG613" s="0" t="n">
        <v>0.0307254854285714</v>
      </c>
      <c r="AH613" s="0" t="n">
        <v>0.00929543380761854</v>
      </c>
    </row>
    <row r="614" customFormat="false" ht="15" hidden="false" customHeight="false" outlineLevel="0" collapsed="false">
      <c r="A614" s="0" t="n">
        <v>33</v>
      </c>
      <c r="B614" s="0" t="n">
        <v>0.765625</v>
      </c>
      <c r="C614" s="0" t="n">
        <v>3.68610304932166</v>
      </c>
      <c r="P614" s="0" t="n">
        <v>37</v>
      </c>
      <c r="Q614" s="0" t="n">
        <v>6.15625</v>
      </c>
      <c r="R614" s="0" t="n">
        <f aca="false">LOG10(P616)</f>
        <v>1.568201724067</v>
      </c>
      <c r="S614" s="0" t="n">
        <f aca="false">LOG10(Q614)</f>
        <v>0.789316247841687</v>
      </c>
      <c r="AF614" s="0" t="n">
        <v>5.76348219741178</v>
      </c>
      <c r="AG614" s="0" t="n">
        <v>0.0300726282857142</v>
      </c>
      <c r="AH614" s="0" t="n">
        <v>0.00521778800656642</v>
      </c>
    </row>
    <row r="615" customFormat="false" ht="15" hidden="false" customHeight="false" outlineLevel="0" collapsed="false">
      <c r="A615" s="0" t="n">
        <v>33</v>
      </c>
      <c r="B615" s="0" t="n">
        <v>0.71875</v>
      </c>
      <c r="C615" s="0" t="n">
        <v>3.74958283740567</v>
      </c>
      <c r="P615" s="0" t="n">
        <v>37</v>
      </c>
      <c r="Q615" s="0" t="n">
        <v>1.109375</v>
      </c>
      <c r="R615" s="0" t="n">
        <f aca="false">LOG10(P617)</f>
        <v>1.568201724067</v>
      </c>
      <c r="S615" s="0" t="n">
        <f aca="false">LOG10(Q615)</f>
        <v>0.0450783747351881</v>
      </c>
      <c r="AF615" s="0" t="n">
        <v>5.56909869279369</v>
      </c>
      <c r="AG615" s="0" t="n">
        <v>0.0256097711428571</v>
      </c>
      <c r="AH615" s="0" t="n">
        <v>0.00459854862618895</v>
      </c>
    </row>
    <row r="616" customFormat="false" ht="15" hidden="false" customHeight="false" outlineLevel="0" collapsed="false">
      <c r="A616" s="0" t="n">
        <v>33</v>
      </c>
      <c r="B616" s="0" t="n">
        <v>0.8125</v>
      </c>
      <c r="C616" s="0" t="n">
        <v>4.97433290161237</v>
      </c>
      <c r="P616" s="0" t="n">
        <v>37</v>
      </c>
      <c r="Q616" s="0" t="n">
        <v>0.984375</v>
      </c>
      <c r="R616" s="0" t="n">
        <f aca="false">LOG10(P618)</f>
        <v>1.568201724067</v>
      </c>
      <c r="S616" s="0" t="n">
        <f aca="false">LOG10(Q616)</f>
        <v>-0.00683942453030547</v>
      </c>
      <c r="AF616" s="0" t="n">
        <v>3.08069643281721</v>
      </c>
      <c r="AG616" s="0" t="n">
        <v>0.0267671180816326</v>
      </c>
      <c r="AH616" s="0" t="n">
        <v>0.00868865812174645</v>
      </c>
    </row>
    <row r="617" customFormat="false" ht="15" hidden="false" customHeight="false" outlineLevel="0" collapsed="false">
      <c r="A617" s="0" t="n">
        <v>33</v>
      </c>
      <c r="B617" s="0" t="n">
        <v>0.984375</v>
      </c>
      <c r="C617" s="0" t="n">
        <v>2.99953661002129</v>
      </c>
      <c r="P617" s="0" t="n">
        <v>37</v>
      </c>
      <c r="Q617" s="0" t="n">
        <v>1.171875</v>
      </c>
      <c r="R617" s="0" t="n">
        <f aca="false">LOG10(P619)</f>
        <v>1.568201724067</v>
      </c>
      <c r="S617" s="0" t="n">
        <f aca="false">LOG10(Q617)</f>
        <v>0.0688812894078129</v>
      </c>
      <c r="AF617" s="0" t="n">
        <v>4.77436506024659</v>
      </c>
      <c r="AG617" s="0" t="n">
        <v>0.0452636486938775</v>
      </c>
      <c r="AH617" s="0" t="n">
        <v>0.00948055880158014</v>
      </c>
    </row>
    <row r="618" customFormat="false" ht="15" hidden="false" customHeight="false" outlineLevel="0" collapsed="false">
      <c r="A618" s="0" t="n">
        <v>33</v>
      </c>
      <c r="B618" s="0" t="n">
        <v>1.453125</v>
      </c>
      <c r="C618" s="0" t="n">
        <v>6.27543417019508</v>
      </c>
      <c r="P618" s="0" t="n">
        <v>37</v>
      </c>
      <c r="Q618" s="0" t="n">
        <v>1.21875</v>
      </c>
      <c r="R618" s="0" t="n">
        <f aca="false">LOG10(P620)</f>
        <v>1.568201724067</v>
      </c>
      <c r="S618" s="0" t="n">
        <f aca="false">LOG10(Q618)</f>
        <v>0.0859146287065932</v>
      </c>
      <c r="AF618" s="0" t="n">
        <v>3.77985059669769</v>
      </c>
      <c r="AG618" s="0" t="n">
        <v>0.030196914</v>
      </c>
      <c r="AH618" s="0" t="n">
        <v>0.00798891734672843</v>
      </c>
    </row>
    <row r="619" customFormat="false" ht="15" hidden="false" customHeight="false" outlineLevel="0" collapsed="false">
      <c r="A619" s="0" t="n">
        <v>33</v>
      </c>
      <c r="B619" s="0" t="n">
        <v>0.96875</v>
      </c>
      <c r="C619" s="0" t="n">
        <v>2.44930822070494</v>
      </c>
      <c r="P619" s="0" t="n">
        <v>37</v>
      </c>
      <c r="Q619" s="0" t="n">
        <v>2.53125</v>
      </c>
      <c r="R619" s="0" t="n">
        <f aca="false">LOG10(P621)</f>
        <v>1.568201724067</v>
      </c>
      <c r="S619" s="0" t="n">
        <f aca="false">LOG10(Q619)</f>
        <v>0.403335040558744</v>
      </c>
      <c r="AF619" s="0" t="n">
        <v>5.59932884332208</v>
      </c>
      <c r="AG619" s="0" t="n">
        <v>0.0168697711428571</v>
      </c>
      <c r="AH619" s="0" t="n">
        <v>0.00301282021736881</v>
      </c>
    </row>
    <row r="620" customFormat="false" ht="15" hidden="false" customHeight="false" outlineLevel="0" collapsed="false">
      <c r="A620" s="0" t="n">
        <v>33</v>
      </c>
      <c r="B620" s="0" t="n">
        <v>0.859375</v>
      </c>
      <c r="C620" s="0" t="n">
        <v>4.70708981980159</v>
      </c>
      <c r="P620" s="0" t="n">
        <v>37</v>
      </c>
      <c r="Q620" s="0" t="n">
        <v>13.9375</v>
      </c>
      <c r="R620" s="0" t="n">
        <f aca="false">LOG10(P622)</f>
        <v>1.568201724067</v>
      </c>
      <c r="S620" s="0" t="n">
        <f aca="false">LOG10(Q620)</f>
        <v>1.14418488039224</v>
      </c>
      <c r="AF620" s="0" t="n">
        <v>2.6171708649602</v>
      </c>
      <c r="AG620" s="0" t="n">
        <v>0.0330218119591836</v>
      </c>
      <c r="AH620" s="0" t="n">
        <v>0.0126173695425444</v>
      </c>
    </row>
    <row r="621" customFormat="false" ht="15" hidden="false" customHeight="false" outlineLevel="0" collapsed="false">
      <c r="A621" s="0" t="n">
        <v>33</v>
      </c>
      <c r="B621" s="0" t="n">
        <v>0.84375</v>
      </c>
      <c r="C621" s="0" t="n">
        <v>3.27395998828451</v>
      </c>
      <c r="P621" s="0" t="n">
        <v>37</v>
      </c>
      <c r="Q621" s="0" t="n">
        <v>1.140625</v>
      </c>
      <c r="R621" s="0" t="n">
        <f aca="false">LOG10(P623)</f>
        <v>1.568201724067</v>
      </c>
      <c r="S621" s="0" t="n">
        <f aca="false">LOG10(Q621)</f>
        <v>0.0571428861365687</v>
      </c>
      <c r="AF621" s="0" t="n">
        <v>4.19231485871899</v>
      </c>
      <c r="AG621" s="0" t="n">
        <v>0.0498642609387755</v>
      </c>
      <c r="AH621" s="0" t="n">
        <v>0.0118942070477053</v>
      </c>
    </row>
    <row r="622" customFormat="false" ht="15" hidden="false" customHeight="false" outlineLevel="0" collapsed="false">
      <c r="A622" s="0" t="n">
        <v>34</v>
      </c>
      <c r="B622" s="0" t="n">
        <v>0.9375</v>
      </c>
      <c r="C622" s="0" t="n">
        <v>3.88743644294428</v>
      </c>
      <c r="P622" s="0" t="n">
        <v>37</v>
      </c>
      <c r="Q622" s="0" t="n">
        <v>1.125</v>
      </c>
      <c r="R622" s="0" t="n">
        <f aca="false">LOG10(P624)</f>
        <v>1.568201724067</v>
      </c>
      <c r="S622" s="0" t="n">
        <f aca="false">LOG10(Q622)</f>
        <v>0.0511525224473813</v>
      </c>
      <c r="AF622" s="0" t="n">
        <v>31.7543298031662</v>
      </c>
      <c r="AG622" s="0" t="n">
        <v>0.187342220122449</v>
      </c>
      <c r="AH622" s="0" t="n">
        <v>0.00589973780847263</v>
      </c>
    </row>
    <row r="623" customFormat="false" ht="15" hidden="false" customHeight="false" outlineLevel="0" collapsed="false">
      <c r="A623" s="0" t="n">
        <v>34</v>
      </c>
      <c r="B623" s="0" t="n">
        <v>0.84375</v>
      </c>
      <c r="C623" s="0" t="n">
        <v>4.30219759734916</v>
      </c>
      <c r="P623" s="0" t="n">
        <v>37</v>
      </c>
      <c r="Q623" s="0" t="n">
        <v>1.125</v>
      </c>
      <c r="R623" s="0" t="n">
        <f aca="false">LOG10(P625)</f>
        <v>1.568201724067</v>
      </c>
      <c r="S623" s="0" t="n">
        <f aca="false">LOG10(Q623)</f>
        <v>0.0511525224473813</v>
      </c>
      <c r="AF623" s="0" t="n">
        <v>4.94338419925164</v>
      </c>
      <c r="AG623" s="0" t="n">
        <v>0.0302401793061224</v>
      </c>
      <c r="AH623" s="0" t="n">
        <v>0.00611730306349653</v>
      </c>
    </row>
    <row r="624" customFormat="false" ht="15" hidden="false" customHeight="false" outlineLevel="0" collapsed="false">
      <c r="A624" s="0" t="n">
        <v>34</v>
      </c>
      <c r="B624" s="0" t="n">
        <v>1.09375</v>
      </c>
      <c r="C624" s="0" t="n">
        <v>3.17455642749235</v>
      </c>
      <c r="P624" s="0" t="n">
        <v>37</v>
      </c>
      <c r="Q624" s="0" t="n">
        <v>1.515625</v>
      </c>
      <c r="R624" s="0" t="n">
        <f aca="false">LOG10(P626)</f>
        <v>1.568201724067</v>
      </c>
      <c r="S624" s="0" t="n">
        <f aca="false">LOG10(Q624)</f>
        <v>0.180591760282358</v>
      </c>
      <c r="AF624" s="0" t="n">
        <v>3.68610304932166</v>
      </c>
      <c r="AG624" s="0" t="n">
        <v>0.0302401793061224</v>
      </c>
      <c r="AH624" s="0" t="n">
        <v>0.00820383448359844</v>
      </c>
    </row>
    <row r="625" customFormat="false" ht="15" hidden="false" customHeight="false" outlineLevel="0" collapsed="false">
      <c r="A625" s="0" t="n">
        <v>34</v>
      </c>
      <c r="B625" s="0" t="n">
        <v>1.046875</v>
      </c>
      <c r="C625" s="0" t="n">
        <v>2.66423461053489</v>
      </c>
      <c r="P625" s="0" t="n">
        <v>37</v>
      </c>
      <c r="Q625" s="0" t="n">
        <v>1.15625</v>
      </c>
      <c r="R625" s="0" t="n">
        <f aca="false">LOG10(P627)</f>
        <v>1.568201724067</v>
      </c>
      <c r="S625" s="0" t="n">
        <f aca="false">LOG10(Q625)</f>
        <v>0.063051745747089</v>
      </c>
      <c r="AF625" s="0" t="n">
        <v>3.74958283740567</v>
      </c>
      <c r="AG625" s="0" t="n">
        <v>0.0330218119591836</v>
      </c>
      <c r="AH625" s="0" t="n">
        <v>0.00880679622003801</v>
      </c>
    </row>
    <row r="626" customFormat="false" ht="15" hidden="false" customHeight="false" outlineLevel="0" collapsed="false">
      <c r="A626" s="0" t="n">
        <v>34</v>
      </c>
      <c r="B626" s="0" t="n">
        <v>2.90625</v>
      </c>
      <c r="C626" s="0" t="n">
        <v>11.148561673912</v>
      </c>
      <c r="P626" s="0" t="n">
        <v>37</v>
      </c>
      <c r="Q626" s="0" t="n">
        <v>1.1875</v>
      </c>
      <c r="R626" s="0" t="n">
        <f aca="false">LOG10(P628)</f>
        <v>1.568201724067</v>
      </c>
      <c r="S626" s="0" t="n">
        <f aca="false">LOG10(Q626)</f>
        <v>0.0746336182969042</v>
      </c>
      <c r="AF626" s="0" t="n">
        <v>4.97433290161237</v>
      </c>
      <c r="AG626" s="0" t="n">
        <v>0.026106914</v>
      </c>
      <c r="AH626" s="0" t="n">
        <v>0.005248324653048</v>
      </c>
    </row>
    <row r="627" customFormat="false" ht="15" hidden="false" customHeight="false" outlineLevel="0" collapsed="false">
      <c r="A627" s="0" t="n">
        <v>34</v>
      </c>
      <c r="B627" s="0" t="n">
        <v>2.15625</v>
      </c>
      <c r="C627" s="0" t="n">
        <v>32.3570557357224</v>
      </c>
      <c r="P627" s="0" t="n">
        <v>37</v>
      </c>
      <c r="Q627" s="0" t="n">
        <v>1.03125</v>
      </c>
      <c r="R627" s="0" t="n">
        <f aca="false">LOG10(P629)</f>
        <v>1.568201724067</v>
      </c>
      <c r="S627" s="0" t="n">
        <f aca="false">LOG10(Q627)</f>
        <v>0.0133639615579815</v>
      </c>
      <c r="AF627" s="0" t="n">
        <v>2.99953661002129</v>
      </c>
      <c r="AG627" s="0" t="n">
        <v>0.0267760976734693</v>
      </c>
      <c r="AH627" s="0" t="n">
        <v>0.00892674474584236</v>
      </c>
    </row>
    <row r="628" customFormat="false" ht="15" hidden="false" customHeight="false" outlineLevel="0" collapsed="false">
      <c r="A628" s="0" t="n">
        <v>34</v>
      </c>
      <c r="B628" s="0" t="n">
        <v>0.96875</v>
      </c>
      <c r="C628" s="0" t="n">
        <v>2.32108055719257</v>
      </c>
      <c r="P628" s="0" t="n">
        <v>37</v>
      </c>
      <c r="Q628" s="0" t="n">
        <v>1.140625</v>
      </c>
      <c r="R628" s="0" t="n">
        <f aca="false">LOG10(P630)</f>
        <v>1.568201724067</v>
      </c>
      <c r="S628" s="0" t="n">
        <f aca="false">LOG10(Q628)</f>
        <v>0.0571428861365687</v>
      </c>
      <c r="AF628" s="0" t="n">
        <v>6.27543417019508</v>
      </c>
      <c r="AG628" s="0" t="n">
        <v>0.0302401793061224</v>
      </c>
      <c r="AH628" s="0" t="n">
        <v>0.00481881866433193</v>
      </c>
    </row>
    <row r="629" customFormat="false" ht="15" hidden="false" customHeight="false" outlineLevel="0" collapsed="false">
      <c r="A629" s="0" t="n">
        <v>34</v>
      </c>
      <c r="B629" s="0" t="n">
        <v>0.8125</v>
      </c>
      <c r="C629" s="0" t="n">
        <v>3.49015417052366</v>
      </c>
      <c r="P629" s="0" t="n">
        <v>37</v>
      </c>
      <c r="Q629" s="0" t="n">
        <v>1.78125</v>
      </c>
      <c r="R629" s="0" t="n">
        <f aca="false">LOG10(P631)</f>
        <v>1.568201724067</v>
      </c>
      <c r="S629" s="0" t="n">
        <f aca="false">LOG10(Q629)</f>
        <v>0.250724877352585</v>
      </c>
      <c r="AF629" s="0" t="n">
        <v>2.44930822070494</v>
      </c>
      <c r="AG629" s="0" t="n">
        <v>0.0295991588979591</v>
      </c>
      <c r="AH629" s="0" t="n">
        <v>0.0120847015690986</v>
      </c>
    </row>
    <row r="630" customFormat="false" ht="15" hidden="false" customHeight="false" outlineLevel="0" collapsed="false">
      <c r="A630" s="0" t="n">
        <v>34</v>
      </c>
      <c r="B630" s="0" t="n">
        <v>1.046875</v>
      </c>
      <c r="C630" s="0" t="n">
        <v>2.16650684911011</v>
      </c>
      <c r="P630" s="0" t="n">
        <v>37</v>
      </c>
      <c r="Q630" s="0" t="n">
        <v>1.203125</v>
      </c>
      <c r="R630" s="0" t="n">
        <f aca="false">LOG10(P632)</f>
        <v>1.568201724067</v>
      </c>
      <c r="S630" s="0" t="n">
        <f aca="false">LOG10(Q630)</f>
        <v>0.0803107511885947</v>
      </c>
      <c r="AF630" s="0" t="n">
        <v>4.70708981980159</v>
      </c>
      <c r="AG630" s="0" t="n">
        <v>0.0337222201224489</v>
      </c>
      <c r="AH630" s="0" t="n">
        <v>0.00716413355457711</v>
      </c>
    </row>
    <row r="631" customFormat="false" ht="15" hidden="false" customHeight="false" outlineLevel="0" collapsed="false">
      <c r="A631" s="0" t="n">
        <v>34</v>
      </c>
      <c r="B631" s="0" t="n">
        <v>0.9375</v>
      </c>
      <c r="C631" s="0" t="n">
        <v>4.99395223866541</v>
      </c>
      <c r="P631" s="0" t="n">
        <v>37</v>
      </c>
      <c r="Q631" s="0" t="n">
        <v>1.046875</v>
      </c>
      <c r="R631" s="0" t="n">
        <f aca="false">LOG10(P633)</f>
        <v>1.568201724067</v>
      </c>
      <c r="S631" s="0" t="n">
        <f aca="false">LOG10(Q631)</f>
        <v>0.0198948287169393</v>
      </c>
      <c r="AF631" s="0" t="n">
        <v>3.27395998828451</v>
      </c>
      <c r="AG631" s="0" t="n">
        <v>0.0348705874693877</v>
      </c>
      <c r="AH631" s="0" t="n">
        <v>0.0106508899296778</v>
      </c>
    </row>
    <row r="632" customFormat="false" ht="15" hidden="false" customHeight="false" outlineLevel="0" collapsed="false">
      <c r="A632" s="0" t="n">
        <v>34</v>
      </c>
      <c r="B632" s="0" t="n">
        <v>1.03125</v>
      </c>
      <c r="C632" s="0" t="n">
        <v>5.21552562966161</v>
      </c>
      <c r="P632" s="0" t="n">
        <v>37</v>
      </c>
      <c r="Q632" s="0" t="n">
        <v>2.40625</v>
      </c>
      <c r="R632" s="0" t="n">
        <f aca="false">LOG10(P634)</f>
        <v>1.57978359661681</v>
      </c>
      <c r="S632" s="0" t="n">
        <f aca="false">LOG10(Q632)</f>
        <v>0.381340746852576</v>
      </c>
      <c r="AF632" s="0" t="n">
        <v>3.88743644294428</v>
      </c>
      <c r="AG632" s="0" t="n">
        <v>0.0353440568571428</v>
      </c>
      <c r="AH632" s="0" t="n">
        <v>0.00909186744938107</v>
      </c>
    </row>
    <row r="633" customFormat="false" ht="15" hidden="false" customHeight="false" outlineLevel="0" collapsed="false">
      <c r="A633" s="0" t="n">
        <v>34</v>
      </c>
      <c r="B633" s="0" t="n">
        <v>0.96875</v>
      </c>
      <c r="C633" s="0" t="n">
        <v>3.82967319330595</v>
      </c>
      <c r="P633" s="0" t="n">
        <v>37</v>
      </c>
      <c r="Q633" s="0" t="n">
        <v>1.265625</v>
      </c>
      <c r="R633" s="0" t="n">
        <f aca="false">LOG10(P635)</f>
        <v>1.57978359661681</v>
      </c>
      <c r="S633" s="0" t="n">
        <f aca="false">LOG10(Q633)</f>
        <v>0.102305044894763</v>
      </c>
      <c r="AF633" s="0" t="n">
        <v>4.30219759734916</v>
      </c>
      <c r="AG633" s="0" t="n">
        <v>0.039500995632653</v>
      </c>
      <c r="AH633" s="0" t="n">
        <v>0.00918158562893343</v>
      </c>
    </row>
    <row r="634" customFormat="false" ht="15" hidden="false" customHeight="false" outlineLevel="0" collapsed="false">
      <c r="A634" s="0" t="n">
        <v>34</v>
      </c>
      <c r="B634" s="0" t="n">
        <v>0.859375</v>
      </c>
      <c r="C634" s="0" t="n">
        <v>4.3496694539493</v>
      </c>
      <c r="P634" s="0" t="n">
        <v>38</v>
      </c>
      <c r="Q634" s="0" t="n">
        <v>1.3125</v>
      </c>
      <c r="R634" s="0" t="n">
        <f aca="false">LOG10(P636)</f>
        <v>1.57978359661681</v>
      </c>
      <c r="S634" s="0" t="n">
        <f aca="false">LOG10(Q634)</f>
        <v>0.118099312077994</v>
      </c>
      <c r="AF634" s="0" t="n">
        <v>3.17455642749235</v>
      </c>
      <c r="AG634" s="0" t="n">
        <v>0.0421711997142857</v>
      </c>
      <c r="AH634" s="0" t="n">
        <v>0.0132841235232342</v>
      </c>
    </row>
    <row r="635" customFormat="false" ht="15" hidden="false" customHeight="false" outlineLevel="0" collapsed="false">
      <c r="A635" s="0" t="n">
        <v>34</v>
      </c>
      <c r="B635" s="0" t="n">
        <v>0.96875</v>
      </c>
      <c r="C635" s="0" t="n">
        <v>2.86849224706747</v>
      </c>
      <c r="P635" s="0" t="n">
        <v>38</v>
      </c>
      <c r="Q635" s="0" t="n">
        <v>5.578125</v>
      </c>
      <c r="R635" s="0" t="n">
        <f aca="false">LOG10(P637)</f>
        <v>1.57978359661681</v>
      </c>
      <c r="S635" s="0" t="n">
        <f aca="false">LOG10(Q635)</f>
        <v>0.746488242128306</v>
      </c>
      <c r="AF635" s="0" t="n">
        <v>2.66423461053489</v>
      </c>
      <c r="AG635" s="0" t="n">
        <v>0.0356252813469387</v>
      </c>
      <c r="AH635" s="0" t="n">
        <v>0.0133716757548564</v>
      </c>
    </row>
    <row r="636" customFormat="false" ht="15" hidden="false" customHeight="false" outlineLevel="0" collapsed="false">
      <c r="A636" s="0" t="n">
        <v>34</v>
      </c>
      <c r="B636" s="0" t="n">
        <v>1</v>
      </c>
      <c r="C636" s="0" t="n">
        <v>5.13489334988425</v>
      </c>
      <c r="P636" s="0" t="n">
        <v>38</v>
      </c>
      <c r="Q636" s="0" t="n">
        <v>1.546875</v>
      </c>
      <c r="R636" s="0" t="n">
        <f aca="false">LOG10(P638)</f>
        <v>1.57978359661681</v>
      </c>
      <c r="S636" s="0" t="n">
        <f aca="false">LOG10(Q636)</f>
        <v>0.189455220613663</v>
      </c>
      <c r="AF636" s="0" t="n">
        <v>11.148561673912</v>
      </c>
      <c r="AG636" s="0" t="n">
        <v>0.0638520160408163</v>
      </c>
      <c r="AH636" s="0" t="n">
        <v>0.00572737702929264</v>
      </c>
    </row>
    <row r="637" customFormat="false" ht="15" hidden="false" customHeight="false" outlineLevel="0" collapsed="false">
      <c r="A637" s="0" t="n">
        <v>34</v>
      </c>
      <c r="B637" s="0" t="n">
        <v>0.9375</v>
      </c>
      <c r="C637" s="0" t="n">
        <v>4.67522677762014</v>
      </c>
      <c r="P637" s="0" t="n">
        <v>38</v>
      </c>
      <c r="Q637" s="0" t="n">
        <v>1.5</v>
      </c>
      <c r="R637" s="0" t="n">
        <f aca="false">LOG10(P639)</f>
        <v>1.57978359661681</v>
      </c>
      <c r="S637" s="0" t="n">
        <f aca="false">LOG10(Q637)</f>
        <v>0.176091259055681</v>
      </c>
      <c r="AF637" s="0" t="n">
        <v>32.3570557357224</v>
      </c>
      <c r="AG637" s="0" t="n">
        <v>0.137496914</v>
      </c>
      <c r="AH637" s="0" t="n">
        <v>0.00424936419194044</v>
      </c>
    </row>
    <row r="638" customFormat="false" ht="15" hidden="false" customHeight="false" outlineLevel="0" collapsed="false">
      <c r="A638" s="0" t="n">
        <v>34</v>
      </c>
      <c r="B638" s="0" t="n">
        <v>0.78125</v>
      </c>
      <c r="C638" s="0" t="n">
        <v>3.85580864255735</v>
      </c>
      <c r="P638" s="0" t="n">
        <v>38</v>
      </c>
      <c r="Q638" s="0" t="n">
        <v>1.828125</v>
      </c>
      <c r="R638" s="0" t="n">
        <f aca="false">LOG10(P640)</f>
        <v>1.57978359661681</v>
      </c>
      <c r="S638" s="0" t="n">
        <f aca="false">LOG10(Q638)</f>
        <v>0.262005887762274</v>
      </c>
      <c r="AF638" s="0" t="n">
        <v>2.32108055719257</v>
      </c>
      <c r="AG638" s="0" t="n">
        <v>0.0415352813469387</v>
      </c>
      <c r="AH638" s="0" t="n">
        <v>0.017894803874096</v>
      </c>
    </row>
    <row r="639" customFormat="false" ht="15" hidden="false" customHeight="false" outlineLevel="0" collapsed="false">
      <c r="A639" s="0" t="n">
        <v>34</v>
      </c>
      <c r="B639" s="0" t="n">
        <v>0.75</v>
      </c>
      <c r="C639" s="0" t="n">
        <v>4.40295090873264</v>
      </c>
      <c r="P639" s="0" t="n">
        <v>38</v>
      </c>
      <c r="Q639" s="0" t="n">
        <v>1.125</v>
      </c>
      <c r="R639" s="0" t="n">
        <f aca="false">LOG10(P641)</f>
        <v>1.57978359661681</v>
      </c>
      <c r="S639" s="0" t="n">
        <f aca="false">LOG10(Q639)</f>
        <v>0.0511525224473813</v>
      </c>
      <c r="AF639" s="0" t="n">
        <v>3.49015417052366</v>
      </c>
      <c r="AG639" s="0" t="n">
        <v>0.0491997711428571</v>
      </c>
      <c r="AH639" s="0" t="n">
        <v>0.0140967329060639</v>
      </c>
    </row>
    <row r="640" customFormat="false" ht="15" hidden="false" customHeight="false" outlineLevel="0" collapsed="false">
      <c r="A640" s="0" t="n">
        <v>34</v>
      </c>
      <c r="B640" s="0" t="n">
        <v>0.890625</v>
      </c>
      <c r="C640" s="0" t="n">
        <v>5.81131027424983</v>
      </c>
      <c r="P640" s="0" t="n">
        <v>38</v>
      </c>
      <c r="Q640" s="0" t="n">
        <v>1.09375</v>
      </c>
      <c r="R640" s="0" t="n">
        <f aca="false">LOG10(P642)</f>
        <v>1.57978359661681</v>
      </c>
      <c r="S640" s="0" t="n">
        <f aca="false">LOG10(Q640)</f>
        <v>0.0389180660303697</v>
      </c>
      <c r="AF640" s="0" t="n">
        <v>2.16650684911011</v>
      </c>
      <c r="AG640" s="0" t="n">
        <v>0.024811607877551</v>
      </c>
      <c r="AH640" s="0" t="n">
        <v>0.0114523560762073</v>
      </c>
    </row>
    <row r="641" customFormat="false" ht="15" hidden="false" customHeight="false" outlineLevel="0" collapsed="false">
      <c r="A641" s="0" t="n">
        <v>34</v>
      </c>
      <c r="B641" s="0" t="n">
        <v>1.078125</v>
      </c>
      <c r="C641" s="0" t="n">
        <v>2.95120902416653</v>
      </c>
      <c r="P641" s="0" t="n">
        <v>38</v>
      </c>
      <c r="Q641" s="0" t="n">
        <v>2.34375</v>
      </c>
      <c r="R641" s="0" t="n">
        <f aca="false">LOG10(P643)</f>
        <v>1.57978359661681</v>
      </c>
      <c r="S641" s="0" t="n">
        <f aca="false">LOG10(Q641)</f>
        <v>0.369911285071794</v>
      </c>
      <c r="AF641" s="0" t="n">
        <v>4.99395223866541</v>
      </c>
      <c r="AG641" s="0" t="n">
        <v>0.0256097711428571</v>
      </c>
      <c r="AH641" s="0" t="n">
        <v>0.0051281570024989</v>
      </c>
    </row>
    <row r="642" customFormat="false" ht="15" hidden="false" customHeight="false" outlineLevel="0" collapsed="false">
      <c r="A642" s="0" t="n">
        <v>35</v>
      </c>
      <c r="B642" s="0" t="n">
        <v>0.890625</v>
      </c>
      <c r="C642" s="0" t="n">
        <v>4.12401790763004</v>
      </c>
      <c r="P642" s="0" t="n">
        <v>38</v>
      </c>
      <c r="Q642" s="0" t="n">
        <v>1.390625</v>
      </c>
      <c r="R642" s="0" t="n">
        <f aca="false">LOG10(P644)</f>
        <v>1.57978359661681</v>
      </c>
      <c r="S642" s="0" t="n">
        <f aca="false">LOG10(Q642)</f>
        <v>0.143210032661026</v>
      </c>
      <c r="AF642" s="0" t="n">
        <v>5.21552562966161</v>
      </c>
      <c r="AG642" s="0" t="n">
        <v>0.0302401793061224</v>
      </c>
      <c r="AH642" s="0" t="n">
        <v>0.00579810769870274</v>
      </c>
    </row>
    <row r="643" customFormat="false" ht="15" hidden="false" customHeight="false" outlineLevel="0" collapsed="false">
      <c r="A643" s="0" t="n">
        <v>35</v>
      </c>
      <c r="B643" s="0" t="n">
        <v>1.9375</v>
      </c>
      <c r="C643" s="0" t="n">
        <v>18.7514922556672</v>
      </c>
      <c r="P643" s="0" t="n">
        <v>38</v>
      </c>
      <c r="Q643" s="0" t="n">
        <v>1.265625</v>
      </c>
      <c r="R643" s="0" t="n">
        <f aca="false">LOG10(P645)</f>
        <v>1.57978359661681</v>
      </c>
      <c r="S643" s="0" t="n">
        <f aca="false">LOG10(Q643)</f>
        <v>0.102305044894763</v>
      </c>
      <c r="AF643" s="0" t="n">
        <v>3.82967319330595</v>
      </c>
      <c r="AG643" s="0" t="n">
        <v>0.0487618119591836</v>
      </c>
      <c r="AH643" s="0" t="n">
        <v>0.0127326300438419</v>
      </c>
    </row>
    <row r="644" customFormat="false" ht="15" hidden="false" customHeight="false" outlineLevel="0" collapsed="false">
      <c r="A644" s="0" t="n">
        <v>35</v>
      </c>
      <c r="B644" s="0" t="n">
        <v>0.953125</v>
      </c>
      <c r="C644" s="0" t="n">
        <v>3.84694169663894</v>
      </c>
      <c r="P644" s="0" t="n">
        <v>38</v>
      </c>
      <c r="Q644" s="0" t="n">
        <v>1.390625</v>
      </c>
      <c r="R644" s="0" t="n">
        <f aca="false">LOG10(P646)</f>
        <v>1.57978359661681</v>
      </c>
      <c r="S644" s="0" t="n">
        <f aca="false">LOG10(Q644)</f>
        <v>0.143210032661026</v>
      </c>
      <c r="AF644" s="0" t="n">
        <v>4.3496694539493</v>
      </c>
      <c r="AG644" s="0" t="n">
        <v>0.0491997711428571</v>
      </c>
      <c r="AH644" s="0" t="n">
        <v>0.0113111517239973</v>
      </c>
    </row>
    <row r="645" customFormat="false" ht="15" hidden="false" customHeight="false" outlineLevel="0" collapsed="false">
      <c r="A645" s="0" t="n">
        <v>35</v>
      </c>
      <c r="B645" s="0" t="n">
        <v>1.671875</v>
      </c>
      <c r="C645" s="0" t="n">
        <v>14.9632328294171</v>
      </c>
      <c r="P645" s="0" t="n">
        <v>38</v>
      </c>
      <c r="Q645" s="0" t="n">
        <v>1.265625</v>
      </c>
      <c r="R645" s="0" t="n">
        <f aca="false">LOG10(P647)</f>
        <v>1.57978359661681</v>
      </c>
      <c r="S645" s="0" t="n">
        <f aca="false">LOG10(Q645)</f>
        <v>0.102305044894763</v>
      </c>
      <c r="AF645" s="0" t="n">
        <v>2.86849224706747</v>
      </c>
      <c r="AG645" s="0" t="n">
        <v>0.030196914</v>
      </c>
      <c r="AH645" s="0" t="n">
        <v>0.0105271032302321</v>
      </c>
    </row>
    <row r="646" customFormat="false" ht="15" hidden="false" customHeight="false" outlineLevel="0" collapsed="false">
      <c r="A646" s="0" t="n">
        <v>35</v>
      </c>
      <c r="B646" s="0" t="n">
        <v>1.625</v>
      </c>
      <c r="C646" s="0" t="n">
        <v>57.520783623578</v>
      </c>
      <c r="P646" s="0" t="n">
        <v>38</v>
      </c>
      <c r="Q646" s="0" t="n">
        <v>1.25</v>
      </c>
      <c r="R646" s="0" t="n">
        <f aca="false">LOG10(P648)</f>
        <v>1.57978359661681</v>
      </c>
      <c r="S646" s="0" t="n">
        <f aca="false">LOG10(Q646)</f>
        <v>0.0969100130080564</v>
      </c>
      <c r="AF646" s="0" t="n">
        <v>5.13489334988425</v>
      </c>
      <c r="AG646" s="0" t="n">
        <v>0.0314618119591836</v>
      </c>
      <c r="AH646" s="0" t="n">
        <v>0.00612706239748735</v>
      </c>
    </row>
    <row r="647" customFormat="false" ht="15" hidden="false" customHeight="false" outlineLevel="0" collapsed="false">
      <c r="A647" s="0" t="n">
        <v>35</v>
      </c>
      <c r="B647" s="0" t="n">
        <v>0.90625</v>
      </c>
      <c r="C647" s="0" t="n">
        <v>4.5862092942873</v>
      </c>
      <c r="P647" s="0" t="n">
        <v>38</v>
      </c>
      <c r="Q647" s="0" t="n">
        <v>1.25</v>
      </c>
      <c r="R647" s="0" t="n">
        <f aca="false">LOG10(P649)</f>
        <v>1.57978359661681</v>
      </c>
      <c r="S647" s="0" t="n">
        <f aca="false">LOG10(Q647)</f>
        <v>0.0969100130080564</v>
      </c>
      <c r="AF647" s="0" t="n">
        <v>4.67522677762014</v>
      </c>
      <c r="AG647" s="0" t="n">
        <v>0.0268611997142857</v>
      </c>
      <c r="AH647" s="0" t="n">
        <v>0.00574543246605013</v>
      </c>
    </row>
    <row r="648" customFormat="false" ht="15" hidden="false" customHeight="false" outlineLevel="0" collapsed="false">
      <c r="A648" s="0" t="n">
        <v>35</v>
      </c>
      <c r="B648" s="0" t="n">
        <v>1.109375</v>
      </c>
      <c r="C648" s="0" t="n">
        <v>5.79942949873726</v>
      </c>
      <c r="P648" s="0" t="n">
        <v>38</v>
      </c>
      <c r="Q648" s="0" t="n">
        <v>1.671875</v>
      </c>
      <c r="R648" s="0" t="n">
        <f aca="false">LOG10(P650)</f>
        <v>1.57978359661681</v>
      </c>
      <c r="S648" s="0" t="n">
        <f aca="false">LOG10(Q648)</f>
        <v>0.223203803701322</v>
      </c>
      <c r="AF648" s="0" t="n">
        <v>3.85580864255735</v>
      </c>
      <c r="AG648" s="0" t="n">
        <v>0.0353440568571428</v>
      </c>
      <c r="AH648" s="0" t="n">
        <v>0.00916644474184824</v>
      </c>
    </row>
    <row r="649" customFormat="false" ht="15" hidden="false" customHeight="false" outlineLevel="0" collapsed="false">
      <c r="A649" s="0" t="n">
        <v>35</v>
      </c>
      <c r="B649" s="0" t="n">
        <v>1.046875</v>
      </c>
      <c r="C649" s="0" t="n">
        <v>4.24937976299892</v>
      </c>
      <c r="P649" s="0" t="n">
        <v>38</v>
      </c>
      <c r="Q649" s="0" t="n">
        <v>2.015625</v>
      </c>
      <c r="R649" s="0" t="n">
        <f aca="false">LOG10(P651)</f>
        <v>1.57978359661681</v>
      </c>
      <c r="S649" s="0" t="n">
        <f aca="false">LOG10(Q649)</f>
        <v>0.304409736315362</v>
      </c>
      <c r="AF649" s="0" t="n">
        <v>4.40295090873264</v>
      </c>
      <c r="AG649" s="0" t="n">
        <v>0.0256097711428571</v>
      </c>
      <c r="AH649" s="0" t="n">
        <v>0.00581650163122729</v>
      </c>
    </row>
    <row r="650" customFormat="false" ht="15" hidden="false" customHeight="false" outlineLevel="0" collapsed="false">
      <c r="A650" s="0" t="n">
        <v>35</v>
      </c>
      <c r="B650" s="0" t="n">
        <v>1.546875</v>
      </c>
      <c r="C650" s="0" t="n">
        <v>10.7127833741975</v>
      </c>
      <c r="P650" s="0" t="n">
        <v>38</v>
      </c>
      <c r="Q650" s="0" t="n">
        <v>1.984375</v>
      </c>
      <c r="R650" s="0" t="n">
        <f aca="false">LOG10(P652)</f>
        <v>1.57978359661681</v>
      </c>
      <c r="S650" s="0" t="n">
        <f aca="false">LOG10(Q650)</f>
        <v>0.29762374697207</v>
      </c>
      <c r="AF650" s="0" t="n">
        <v>5.81131027424983</v>
      </c>
      <c r="AG650" s="0" t="n">
        <v>0.0300726282857142</v>
      </c>
      <c r="AH650" s="0" t="n">
        <v>0.00517484471943743</v>
      </c>
    </row>
    <row r="651" customFormat="false" ht="15" hidden="false" customHeight="false" outlineLevel="0" collapsed="false">
      <c r="A651" s="0" t="n">
        <v>35</v>
      </c>
      <c r="B651" s="0" t="n">
        <v>0.90625</v>
      </c>
      <c r="C651" s="0" t="n">
        <v>2.91024741729519</v>
      </c>
      <c r="P651" s="0" t="n">
        <v>38</v>
      </c>
      <c r="Q651" s="0" t="n">
        <v>1.03125</v>
      </c>
      <c r="R651" s="0" t="n">
        <f aca="false">LOG10(P653)</f>
        <v>1.57978359661681</v>
      </c>
      <c r="S651" s="0" t="n">
        <f aca="false">LOG10(Q651)</f>
        <v>0.0133639615579815</v>
      </c>
      <c r="AF651" s="0" t="n">
        <v>2.95120902416653</v>
      </c>
      <c r="AG651" s="0" t="n">
        <v>0.0295991588979591</v>
      </c>
      <c r="AH651" s="0" t="n">
        <v>0.0100295027073924</v>
      </c>
    </row>
    <row r="652" customFormat="false" ht="15" hidden="false" customHeight="false" outlineLevel="0" collapsed="false">
      <c r="A652" s="0" t="n">
        <v>35</v>
      </c>
      <c r="B652" s="0" t="n">
        <v>2.21875</v>
      </c>
      <c r="C652" s="0" t="n">
        <v>124.475601718932</v>
      </c>
      <c r="P652" s="0" t="n">
        <v>38</v>
      </c>
      <c r="Q652" s="0" t="n">
        <v>1.25</v>
      </c>
      <c r="R652" s="0" t="n">
        <f aca="false">LOG10(P654)</f>
        <v>1.5910646070265</v>
      </c>
      <c r="S652" s="0" t="n">
        <f aca="false">LOG10(Q652)</f>
        <v>0.0969100130080564</v>
      </c>
      <c r="AF652" s="0" t="n">
        <v>4.12401790763004</v>
      </c>
      <c r="AG652" s="0" t="n">
        <v>0.039500995632653</v>
      </c>
      <c r="AH652" s="0" t="n">
        <v>0.00957827936672397</v>
      </c>
    </row>
    <row r="653" customFormat="false" ht="15" hidden="false" customHeight="false" outlineLevel="0" collapsed="false">
      <c r="A653" s="0" t="n">
        <v>35</v>
      </c>
      <c r="B653" s="0" t="n">
        <v>0.765625</v>
      </c>
      <c r="C653" s="0" t="n">
        <v>4.32977901573301</v>
      </c>
      <c r="P653" s="0" t="n">
        <v>38</v>
      </c>
      <c r="Q653" s="0" t="n">
        <v>1.390625</v>
      </c>
      <c r="R653" s="0" t="n">
        <f aca="false">LOG10(P655)</f>
        <v>1.5910646070265</v>
      </c>
      <c r="S653" s="0" t="n">
        <f aca="false">LOG10(Q653)</f>
        <v>0.143210032661026</v>
      </c>
      <c r="AF653" s="0" t="n">
        <v>18.7514922556672</v>
      </c>
      <c r="AG653" s="0" t="n">
        <v>0.0442840568571428</v>
      </c>
      <c r="AH653" s="0" t="n">
        <v>0.00236162841086734</v>
      </c>
    </row>
    <row r="654" customFormat="false" ht="15" hidden="false" customHeight="false" outlineLevel="0" collapsed="false">
      <c r="A654" s="0" t="n">
        <v>35</v>
      </c>
      <c r="B654" s="0" t="n">
        <v>1.140625</v>
      </c>
      <c r="C654" s="0" t="n">
        <v>3.42104576380635</v>
      </c>
      <c r="P654" s="0" t="n">
        <v>39</v>
      </c>
      <c r="Q654" s="0" t="n">
        <v>1.5</v>
      </c>
      <c r="R654" s="0" t="n">
        <f aca="false">LOG10(P656)</f>
        <v>1.5910646070265</v>
      </c>
      <c r="S654" s="0" t="n">
        <f aca="false">LOG10(Q654)</f>
        <v>0.176091259055681</v>
      </c>
      <c r="AF654" s="0" t="n">
        <v>3.84694169663894</v>
      </c>
      <c r="AG654" s="0" t="n">
        <v>0.0306585466530612</v>
      </c>
      <c r="AH654" s="0" t="n">
        <v>0.00796958963008132</v>
      </c>
    </row>
    <row r="655" customFormat="false" ht="15" hidden="false" customHeight="false" outlineLevel="0" collapsed="false">
      <c r="A655" s="0" t="n">
        <v>35</v>
      </c>
      <c r="B655" s="0" t="n">
        <v>1.0625</v>
      </c>
      <c r="C655" s="0" t="n">
        <v>4.47439467903916</v>
      </c>
      <c r="P655" s="0" t="n">
        <v>39</v>
      </c>
      <c r="Q655" s="0" t="n">
        <v>1.1875</v>
      </c>
      <c r="R655" s="0" t="n">
        <f aca="false">LOG10(P657)</f>
        <v>1.5910646070265</v>
      </c>
      <c r="S655" s="0" t="n">
        <f aca="false">LOG10(Q655)</f>
        <v>0.0746336182969042</v>
      </c>
      <c r="AF655" s="0" t="n">
        <v>14.9632328294171</v>
      </c>
      <c r="AG655" s="0" t="n">
        <v>0.00670160787755102</v>
      </c>
      <c r="AH655" s="1" t="n">
        <v>0.000447871656743583</v>
      </c>
    </row>
    <row r="656" customFormat="false" ht="15" hidden="false" customHeight="false" outlineLevel="0" collapsed="false">
      <c r="A656" s="0" t="n">
        <v>35</v>
      </c>
      <c r="B656" s="0" t="n">
        <v>0.828125</v>
      </c>
      <c r="C656" s="0" t="n">
        <v>2.48118835892045</v>
      </c>
      <c r="P656" s="0" t="n">
        <v>39</v>
      </c>
      <c r="Q656" s="0" t="n">
        <v>1.28125</v>
      </c>
      <c r="R656" s="0" t="n">
        <f aca="false">LOG10(P658)</f>
        <v>1.5910646070265</v>
      </c>
      <c r="S656" s="0" t="n">
        <f aca="false">LOG10(Q656)</f>
        <v>0.10763387839983</v>
      </c>
      <c r="AF656" s="0" t="n">
        <v>57.520783623578</v>
      </c>
      <c r="AG656" s="0" t="n">
        <v>0.0311454854285714</v>
      </c>
      <c r="AH656" s="1" t="n">
        <v>0.00054146490131968</v>
      </c>
    </row>
    <row r="657" customFormat="false" ht="15" hidden="false" customHeight="false" outlineLevel="0" collapsed="false">
      <c r="A657" s="0" t="n">
        <v>35</v>
      </c>
      <c r="B657" s="0" t="n">
        <v>1.796875</v>
      </c>
      <c r="C657" s="0" t="n">
        <v>19.9870373891349</v>
      </c>
      <c r="P657" s="0" t="n">
        <v>39</v>
      </c>
      <c r="Q657" s="0" t="n">
        <v>1.421875</v>
      </c>
      <c r="R657" s="0" t="n">
        <f aca="false">LOG10(P659)</f>
        <v>1.5910646070265</v>
      </c>
      <c r="S657" s="0" t="n">
        <f aca="false">LOG10(Q657)</f>
        <v>0.152861418337206</v>
      </c>
      <c r="AF657" s="0" t="n">
        <v>4.5862092942873</v>
      </c>
      <c r="AG657" s="0" t="n">
        <v>0.0348705874693877</v>
      </c>
      <c r="AH657" s="0" t="n">
        <v>0.00760335720239009</v>
      </c>
    </row>
    <row r="658" customFormat="false" ht="15" hidden="false" customHeight="false" outlineLevel="0" collapsed="false">
      <c r="A658" s="0" t="n">
        <v>35</v>
      </c>
      <c r="B658" s="0" t="n">
        <v>1</v>
      </c>
      <c r="C658" s="0" t="n">
        <v>3.82073720409399</v>
      </c>
      <c r="P658" s="0" t="n">
        <v>39</v>
      </c>
      <c r="Q658" s="0" t="n">
        <v>2.390625</v>
      </c>
      <c r="R658" s="0" t="n">
        <f aca="false">LOG10(P660)</f>
        <v>1.5910646070265</v>
      </c>
      <c r="S658" s="0" t="n">
        <f aca="false">LOG10(Q658)</f>
        <v>0.378511456833712</v>
      </c>
      <c r="AF658" s="0" t="n">
        <v>5.79942949873726</v>
      </c>
      <c r="AG658" s="0" t="n">
        <v>0.0295991588979591</v>
      </c>
      <c r="AH658" s="0" t="n">
        <v>0.00510380528022695</v>
      </c>
    </row>
    <row r="659" customFormat="false" ht="15" hidden="false" customHeight="false" outlineLevel="0" collapsed="false">
      <c r="A659" s="0" t="n">
        <v>35</v>
      </c>
      <c r="B659" s="0" t="n">
        <v>1.515625</v>
      </c>
      <c r="C659" s="0" t="n">
        <v>5.07396549158989</v>
      </c>
      <c r="P659" s="0" t="n">
        <v>39</v>
      </c>
      <c r="Q659" s="0" t="n">
        <v>5.21875</v>
      </c>
      <c r="R659" s="0" t="n">
        <f aca="false">LOG10(P661)</f>
        <v>1.5910646070265</v>
      </c>
      <c r="S659" s="0" t="n">
        <f aca="false">LOG10(Q659)</f>
        <v>0.717566492827677</v>
      </c>
      <c r="AF659" s="0" t="n">
        <v>4.24937976299892</v>
      </c>
      <c r="AG659" s="0" t="n">
        <v>0.0348705874693877</v>
      </c>
      <c r="AH659" s="0" t="n">
        <v>0.00820604168472306</v>
      </c>
    </row>
    <row r="660" customFormat="false" ht="15" hidden="false" customHeight="false" outlineLevel="0" collapsed="false">
      <c r="A660" s="0" t="n">
        <v>35</v>
      </c>
      <c r="B660" s="0" t="n">
        <v>1.21875</v>
      </c>
      <c r="C660" s="0" t="n">
        <v>4.11426291404645</v>
      </c>
      <c r="P660" s="0" t="n">
        <v>39</v>
      </c>
      <c r="Q660" s="0" t="n">
        <v>1.203125</v>
      </c>
      <c r="R660" s="0" t="n">
        <f aca="false">LOG10(P662)</f>
        <v>1.5910646070265</v>
      </c>
      <c r="S660" s="0" t="n">
        <f aca="false">LOG10(Q660)</f>
        <v>0.0803107511885947</v>
      </c>
      <c r="AF660" s="0" t="n">
        <v>10.7127833741975</v>
      </c>
      <c r="AG660" s="0" t="n">
        <v>0.026106914</v>
      </c>
      <c r="AH660" s="0" t="n">
        <v>0.00243698701710708</v>
      </c>
    </row>
    <row r="661" customFormat="false" ht="15" hidden="false" customHeight="false" outlineLevel="0" collapsed="false">
      <c r="A661" s="0" t="n">
        <v>35</v>
      </c>
      <c r="B661" s="0" t="n">
        <v>0.96875</v>
      </c>
      <c r="C661" s="0" t="n">
        <v>3.67276314903704</v>
      </c>
      <c r="P661" s="0" t="n">
        <v>39</v>
      </c>
      <c r="Q661" s="0" t="n">
        <v>1.59375</v>
      </c>
      <c r="R661" s="0" t="n">
        <f aca="false">LOG10(P663)</f>
        <v>1.5910646070265</v>
      </c>
      <c r="S661" s="0" t="n">
        <f aca="false">LOG10(Q661)</f>
        <v>0.20242019777803</v>
      </c>
      <c r="AF661" s="0" t="n">
        <v>2.91024741729519</v>
      </c>
      <c r="AG661" s="0" t="n">
        <v>0.0403765058367347</v>
      </c>
      <c r="AH661" s="0" t="n">
        <v>0.013873908313356</v>
      </c>
    </row>
    <row r="662" customFormat="false" ht="15" hidden="false" customHeight="false" outlineLevel="0" collapsed="false">
      <c r="A662" s="0" t="n">
        <v>36</v>
      </c>
      <c r="B662" s="0" t="n">
        <v>1.125</v>
      </c>
      <c r="C662" s="0" t="n">
        <v>4.76424264478813</v>
      </c>
      <c r="P662" s="0" t="n">
        <v>39</v>
      </c>
      <c r="Q662" s="0" t="n">
        <v>1.640625</v>
      </c>
      <c r="R662" s="0" t="n">
        <f aca="false">LOG10(P664)</f>
        <v>1.5910646070265</v>
      </c>
      <c r="S662" s="0" t="n">
        <f aca="false">LOG10(Q662)</f>
        <v>0.215009325086051</v>
      </c>
      <c r="AF662" s="0" t="n">
        <v>124.475601718932</v>
      </c>
      <c r="AG662" s="0" t="n">
        <v>0.167120587469387</v>
      </c>
      <c r="AH662" s="0" t="n">
        <v>0.00134259714483443</v>
      </c>
    </row>
    <row r="663" customFormat="false" ht="15" hidden="false" customHeight="false" outlineLevel="0" collapsed="false">
      <c r="A663" s="0" t="n">
        <v>36</v>
      </c>
      <c r="B663" s="0" t="n">
        <v>1.109375</v>
      </c>
      <c r="C663" s="0" t="n">
        <v>2.99365399315578</v>
      </c>
      <c r="P663" s="0" t="n">
        <v>39</v>
      </c>
      <c r="Q663" s="0" t="n">
        <v>1.40625</v>
      </c>
      <c r="R663" s="0" t="n">
        <f aca="false">LOG10(P665)</f>
        <v>1.5910646070265</v>
      </c>
      <c r="S663" s="0" t="n">
        <f aca="false">LOG10(Q663)</f>
        <v>0.148062535455438</v>
      </c>
      <c r="AF663" s="0" t="n">
        <v>4.32977901573301</v>
      </c>
      <c r="AG663" s="0" t="n">
        <v>0.0353440568571428</v>
      </c>
      <c r="AH663" s="0" t="n">
        <v>0.00816301634072178</v>
      </c>
    </row>
    <row r="664" customFormat="false" ht="15" hidden="false" customHeight="false" outlineLevel="0" collapsed="false">
      <c r="A664" s="0" t="n">
        <v>36</v>
      </c>
      <c r="B664" s="0" t="n">
        <v>1.140625</v>
      </c>
      <c r="C664" s="0" t="n">
        <v>6.02057332071837</v>
      </c>
      <c r="P664" s="0" t="n">
        <v>39</v>
      </c>
      <c r="Q664" s="0" t="n">
        <v>1.265625</v>
      </c>
      <c r="R664" s="0" t="n">
        <f aca="false">LOG10(P666)</f>
        <v>1.5910646070265</v>
      </c>
      <c r="S664" s="0" t="n">
        <f aca="false">LOG10(Q664)</f>
        <v>0.102305044894763</v>
      </c>
      <c r="AF664" s="0" t="n">
        <v>3.42104576380635</v>
      </c>
      <c r="AG664" s="0" t="n">
        <v>0.038541607877551</v>
      </c>
      <c r="AH664" s="0" t="n">
        <v>0.0112660310731033</v>
      </c>
    </row>
    <row r="665" customFormat="false" ht="15" hidden="false" customHeight="false" outlineLevel="0" collapsed="false">
      <c r="A665" s="0" t="n">
        <v>36</v>
      </c>
      <c r="B665" s="0" t="n">
        <v>1.15625</v>
      </c>
      <c r="C665" s="0" t="n">
        <v>4.17235686067246</v>
      </c>
      <c r="P665" s="0" t="n">
        <v>39</v>
      </c>
      <c r="Q665" s="0" t="n">
        <v>1.1875</v>
      </c>
      <c r="R665" s="0" t="n">
        <f aca="false">LOG10(P667)</f>
        <v>1.5910646070265</v>
      </c>
      <c r="S665" s="0" t="n">
        <f aca="false">LOG10(Q665)</f>
        <v>0.0746336182969042</v>
      </c>
      <c r="AF665" s="0" t="n">
        <v>4.47439467903916</v>
      </c>
      <c r="AG665" s="0" t="n">
        <v>0.0487618119591836</v>
      </c>
      <c r="AH665" s="0" t="n">
        <v>0.0108979684308168</v>
      </c>
    </row>
    <row r="666" customFormat="false" ht="15" hidden="false" customHeight="false" outlineLevel="0" collapsed="false">
      <c r="A666" s="0" t="n">
        <v>36</v>
      </c>
      <c r="B666" s="0" t="n">
        <v>1.21875</v>
      </c>
      <c r="C666" s="0" t="n">
        <v>3.80377112873349</v>
      </c>
      <c r="P666" s="0" t="n">
        <v>39</v>
      </c>
      <c r="Q666" s="0" t="n">
        <v>1.484375</v>
      </c>
      <c r="R666" s="0" t="n">
        <f aca="false">LOG10(P668)</f>
        <v>1.5910646070265</v>
      </c>
      <c r="S666" s="0" t="n">
        <f aca="false">LOG10(Q666)</f>
        <v>0.171543631304961</v>
      </c>
      <c r="AF666" s="0" t="n">
        <v>2.48118835892045</v>
      </c>
      <c r="AG666" s="0" t="n">
        <v>0.0340495670612244</v>
      </c>
      <c r="AH666" s="0" t="n">
        <v>0.0137230883495033</v>
      </c>
    </row>
    <row r="667" customFormat="false" ht="15" hidden="false" customHeight="false" outlineLevel="0" collapsed="false">
      <c r="A667" s="0" t="n">
        <v>36</v>
      </c>
      <c r="B667" s="0" t="n">
        <v>1.6875</v>
      </c>
      <c r="C667" s="0" t="n">
        <v>28.1560097333127</v>
      </c>
      <c r="P667" s="0" t="n">
        <v>39</v>
      </c>
      <c r="Q667" s="0" t="n">
        <v>1.609375</v>
      </c>
      <c r="R667" s="0" t="n">
        <f aca="false">LOG10(P669)</f>
        <v>1.5910646070265</v>
      </c>
      <c r="S667" s="0" t="n">
        <f aca="false">LOG10(Q667)</f>
        <v>0.206657250721285</v>
      </c>
      <c r="AF667" s="0" t="n">
        <v>19.9870373891349</v>
      </c>
      <c r="AG667" s="0" t="n">
        <v>0.118478342571428</v>
      </c>
      <c r="AH667" s="0" t="n">
        <v>0.00592775909029088</v>
      </c>
    </row>
    <row r="668" customFormat="false" ht="15" hidden="false" customHeight="false" outlineLevel="0" collapsed="false">
      <c r="A668" s="0" t="n">
        <v>36</v>
      </c>
      <c r="B668" s="0" t="n">
        <v>0.984375</v>
      </c>
      <c r="C668" s="0" t="n">
        <v>5.63448888466737</v>
      </c>
      <c r="P668" s="0" t="n">
        <v>39</v>
      </c>
      <c r="Q668" s="0" t="n">
        <v>1.34375</v>
      </c>
      <c r="R668" s="0" t="n">
        <f aca="false">LOG10(P670)</f>
        <v>1.5910646070265</v>
      </c>
      <c r="S668" s="0" t="n">
        <f aca="false">LOG10(Q668)</f>
        <v>0.128318477259681</v>
      </c>
      <c r="AF668" s="0" t="n">
        <v>3.82073720409399</v>
      </c>
      <c r="AG668" s="0" t="n">
        <v>0.0487618119591836</v>
      </c>
      <c r="AH668" s="0" t="n">
        <v>0.0127624092824113</v>
      </c>
    </row>
    <row r="669" customFormat="false" ht="15" hidden="false" customHeight="false" outlineLevel="0" collapsed="false">
      <c r="A669" s="0" t="n">
        <v>36</v>
      </c>
      <c r="B669" s="0" t="n">
        <v>1.734375</v>
      </c>
      <c r="C669" s="0" t="n">
        <v>5.54849342280847</v>
      </c>
      <c r="P669" s="0" t="n">
        <v>39</v>
      </c>
      <c r="Q669" s="0" t="n">
        <v>3.1875</v>
      </c>
      <c r="R669" s="0" t="n">
        <f aca="false">LOG10(P671)</f>
        <v>1.5910646070265</v>
      </c>
      <c r="S669" s="0" t="n">
        <f aca="false">LOG10(Q669)</f>
        <v>0.503450193442012</v>
      </c>
      <c r="AF669" s="0" t="n">
        <v>5.07396549158989</v>
      </c>
      <c r="AG669" s="0" t="n">
        <v>0.0317546691020408</v>
      </c>
      <c r="AH669" s="0" t="n">
        <v>0.00625835338349743</v>
      </c>
    </row>
    <row r="670" customFormat="false" ht="15" hidden="false" customHeight="false" outlineLevel="0" collapsed="false">
      <c r="A670" s="0" t="n">
        <v>36</v>
      </c>
      <c r="B670" s="0" t="n">
        <v>1.125</v>
      </c>
      <c r="C670" s="0" t="n">
        <v>4.34872610028232</v>
      </c>
      <c r="P670" s="0" t="n">
        <v>39</v>
      </c>
      <c r="Q670" s="0" t="n">
        <v>1.453125</v>
      </c>
      <c r="R670" s="0" t="n">
        <f aca="false">LOG10(P672)</f>
        <v>1.5910646070265</v>
      </c>
      <c r="S670" s="0" t="n">
        <f aca="false">LOG10(Q670)</f>
        <v>0.162302974570048</v>
      </c>
      <c r="AF670" s="0" t="n">
        <v>4.11426291404645</v>
      </c>
      <c r="AG670" s="0" t="n">
        <v>0.0375969139999999</v>
      </c>
      <c r="AH670" s="0" t="n">
        <v>0.00913818946077579</v>
      </c>
    </row>
    <row r="671" customFormat="false" ht="15" hidden="false" customHeight="false" outlineLevel="0" collapsed="false">
      <c r="A671" s="0" t="n">
        <v>36</v>
      </c>
      <c r="B671" s="0" t="n">
        <v>1.140625</v>
      </c>
      <c r="C671" s="0" t="n">
        <v>4.00005845236841</v>
      </c>
      <c r="P671" s="0" t="n">
        <v>39</v>
      </c>
      <c r="Q671" s="0" t="n">
        <v>1.109375</v>
      </c>
      <c r="R671" s="0" t="n">
        <f aca="false">LOG10(P673)</f>
        <v>1.5910646070265</v>
      </c>
      <c r="S671" s="0" t="n">
        <f aca="false">LOG10(Q671)</f>
        <v>0.0450783747351881</v>
      </c>
      <c r="AF671" s="0" t="n">
        <v>3.67276314903704</v>
      </c>
      <c r="AG671" s="0" t="n">
        <v>0.032286914</v>
      </c>
      <c r="AH671" s="0" t="n">
        <v>0.0087909055634217</v>
      </c>
    </row>
    <row r="672" customFormat="false" ht="15" hidden="false" customHeight="false" outlineLevel="0" collapsed="false">
      <c r="A672" s="0" t="n">
        <v>36</v>
      </c>
      <c r="B672" s="0" t="n">
        <v>1.15625</v>
      </c>
      <c r="C672" s="0" t="n">
        <v>5.8416523924324</v>
      </c>
      <c r="P672" s="0" t="n">
        <v>39</v>
      </c>
      <c r="Q672" s="0" t="n">
        <v>1.546875</v>
      </c>
      <c r="R672" s="0" t="n">
        <f aca="false">LOG10(P674)</f>
        <v>1.60205999132796</v>
      </c>
      <c r="S672" s="0" t="n">
        <f aca="false">LOG10(Q672)</f>
        <v>0.189455220613663</v>
      </c>
      <c r="AF672" s="0" t="n">
        <v>4.76424264478813</v>
      </c>
      <c r="AG672" s="0" t="n">
        <v>0.0256097711428571</v>
      </c>
      <c r="AH672" s="0" t="n">
        <v>0.00537541285200347</v>
      </c>
    </row>
    <row r="673" customFormat="false" ht="15" hidden="false" customHeight="false" outlineLevel="0" collapsed="false">
      <c r="A673" s="0" t="n">
        <v>36</v>
      </c>
      <c r="B673" s="0" t="n">
        <v>1.015625</v>
      </c>
      <c r="C673" s="0" t="n">
        <v>4.43275919928779</v>
      </c>
      <c r="P673" s="0" t="n">
        <v>39</v>
      </c>
      <c r="Q673" s="0" t="n">
        <v>3</v>
      </c>
      <c r="R673" s="0" t="n">
        <f aca="false">LOG10(P675)</f>
        <v>1.60205999132796</v>
      </c>
      <c r="S673" s="0" t="n">
        <f aca="false">LOG10(Q673)</f>
        <v>0.477121254719662</v>
      </c>
      <c r="AF673" s="0" t="n">
        <v>2.99365399315578</v>
      </c>
      <c r="AG673" s="0" t="n">
        <v>0.030651607877551</v>
      </c>
      <c r="AH673" s="0" t="n">
        <v>0.0102388612537146</v>
      </c>
    </row>
    <row r="674" customFormat="false" ht="15" hidden="false" customHeight="false" outlineLevel="0" collapsed="false">
      <c r="A674" s="0" t="n">
        <v>36</v>
      </c>
      <c r="B674" s="0" t="n">
        <v>1.125</v>
      </c>
      <c r="C674" s="0" t="n">
        <v>3.03664918036259</v>
      </c>
      <c r="P674" s="0" t="n">
        <v>40</v>
      </c>
      <c r="Q674" s="0" t="n">
        <v>2.59375</v>
      </c>
      <c r="R674" s="0" t="n">
        <f aca="false">LOG10(P676)</f>
        <v>1.60205999132796</v>
      </c>
      <c r="S674" s="0" t="n">
        <f aca="false">LOG10(Q674)</f>
        <v>0.413928114056168</v>
      </c>
      <c r="AF674" s="0" t="n">
        <v>6.02057332071837</v>
      </c>
      <c r="AG674" s="0" t="n">
        <v>0.0302401793061224</v>
      </c>
      <c r="AH674" s="0" t="n">
        <v>0.00502280724695404</v>
      </c>
    </row>
    <row r="675" customFormat="false" ht="15" hidden="false" customHeight="false" outlineLevel="0" collapsed="false">
      <c r="A675" s="0" t="n">
        <v>36</v>
      </c>
      <c r="B675" s="0" t="n">
        <v>1.203125</v>
      </c>
      <c r="C675" s="0" t="n">
        <v>4.19345505131679</v>
      </c>
      <c r="P675" s="0" t="n">
        <v>40</v>
      </c>
      <c r="Q675" s="0" t="n">
        <v>1.59375</v>
      </c>
      <c r="R675" s="0" t="n">
        <f aca="false">LOG10(P677)</f>
        <v>1.60205999132796</v>
      </c>
      <c r="S675" s="0" t="n">
        <f aca="false">LOG10(Q675)</f>
        <v>0.20242019777803</v>
      </c>
      <c r="AF675" s="0" t="n">
        <v>4.17235686067246</v>
      </c>
      <c r="AG675" s="0" t="n">
        <v>0.0215097711428571</v>
      </c>
      <c r="AH675" s="0" t="n">
        <v>0.00515530475008084</v>
      </c>
    </row>
    <row r="676" customFormat="false" ht="15" hidden="false" customHeight="false" outlineLevel="0" collapsed="false">
      <c r="A676" s="0" t="n">
        <v>36</v>
      </c>
      <c r="B676" s="0" t="n">
        <v>1.171875</v>
      </c>
      <c r="C676" s="0" t="n">
        <v>3.45346124256122</v>
      </c>
      <c r="P676" s="0" t="n">
        <v>40</v>
      </c>
      <c r="Q676" s="0" t="n">
        <v>1.578125</v>
      </c>
      <c r="R676" s="0" t="n">
        <f aca="false">LOG10(P678)</f>
        <v>1.60205999132796</v>
      </c>
      <c r="S676" s="0" t="n">
        <f aca="false">LOG10(Q676)</f>
        <v>0.198141399798755</v>
      </c>
      <c r="AF676" s="0" t="n">
        <v>3.80377112873349</v>
      </c>
      <c r="AG676" s="0" t="n">
        <v>0.0286238527755102</v>
      </c>
      <c r="AH676" s="0" t="n">
        <v>0.00752512488443036</v>
      </c>
    </row>
    <row r="677" customFormat="false" ht="15" hidden="false" customHeight="false" outlineLevel="0" collapsed="false">
      <c r="A677" s="0" t="n">
        <v>36</v>
      </c>
      <c r="B677" s="0" t="n">
        <v>2.140625</v>
      </c>
      <c r="C677" s="0" t="n">
        <v>3.47279060275217</v>
      </c>
      <c r="P677" s="0" t="n">
        <v>40</v>
      </c>
      <c r="Q677" s="0" t="n">
        <v>1.390625</v>
      </c>
      <c r="R677" s="0" t="n">
        <f aca="false">LOG10(P679)</f>
        <v>1.60205999132796</v>
      </c>
      <c r="S677" s="0" t="n">
        <f aca="false">LOG10(Q677)</f>
        <v>0.143210032661026</v>
      </c>
      <c r="AF677" s="0" t="n">
        <v>28.1560097333127</v>
      </c>
      <c r="AG677" s="0" t="n">
        <v>0.108957118081632</v>
      </c>
      <c r="AH677" s="0" t="n">
        <v>0.00386976418582212</v>
      </c>
    </row>
    <row r="678" customFormat="false" ht="15" hidden="false" customHeight="false" outlineLevel="0" collapsed="false">
      <c r="A678" s="0" t="n">
        <v>36</v>
      </c>
      <c r="B678" s="0" t="n">
        <v>0.921875</v>
      </c>
      <c r="C678" s="0" t="n">
        <v>5.89484262882573</v>
      </c>
      <c r="P678" s="0" t="n">
        <v>40</v>
      </c>
      <c r="Q678" s="0" t="n">
        <v>1.421875</v>
      </c>
      <c r="R678" s="0" t="n">
        <f aca="false">LOG10(P680)</f>
        <v>1.60205999132796</v>
      </c>
      <c r="S678" s="0" t="n">
        <f aca="false">LOG10(Q678)</f>
        <v>0.152861418337206</v>
      </c>
      <c r="AF678" s="0" t="n">
        <v>5.63448888466737</v>
      </c>
      <c r="AG678" s="0" t="n">
        <v>0.0219446691020408</v>
      </c>
      <c r="AH678" s="0" t="n">
        <v>0.00389470448007393</v>
      </c>
    </row>
    <row r="679" customFormat="false" ht="15" hidden="false" customHeight="false" outlineLevel="0" collapsed="false">
      <c r="A679" s="0" t="n">
        <v>36</v>
      </c>
      <c r="B679" s="0" t="n">
        <v>2.640625</v>
      </c>
      <c r="C679" s="0" t="n">
        <v>9.01400099198924</v>
      </c>
      <c r="P679" s="0" t="n">
        <v>40</v>
      </c>
      <c r="Q679" s="0" t="n">
        <v>1.328125</v>
      </c>
      <c r="R679" s="0" t="n">
        <f aca="false">LOG10(P681)</f>
        <v>1.60205999132796</v>
      </c>
      <c r="S679" s="0" t="n">
        <f aca="false">LOG10(Q679)</f>
        <v>0.123238951730406</v>
      </c>
      <c r="AF679" s="0" t="n">
        <v>5.54849342280847</v>
      </c>
      <c r="AG679" s="0" t="n">
        <v>0.0240811997142857</v>
      </c>
      <c r="AH679" s="0" t="n">
        <v>0.00434013305581185</v>
      </c>
    </row>
    <row r="680" customFormat="false" ht="15" hidden="false" customHeight="false" outlineLevel="0" collapsed="false">
      <c r="A680" s="0" t="n">
        <v>36</v>
      </c>
      <c r="B680" s="0" t="n">
        <v>1.171875</v>
      </c>
      <c r="C680" s="0" t="n">
        <v>5.41316114396369</v>
      </c>
      <c r="P680" s="0" t="n">
        <v>40</v>
      </c>
      <c r="Q680" s="0" t="n">
        <v>2.671875</v>
      </c>
      <c r="R680" s="0" t="n">
        <f aca="false">LOG10(P682)</f>
        <v>1.60205999132796</v>
      </c>
      <c r="S680" s="0" t="n">
        <f aca="false">LOG10(Q680)</f>
        <v>0.426816136408267</v>
      </c>
      <c r="AF680" s="0" t="n">
        <v>4.34872610028232</v>
      </c>
      <c r="AG680" s="0" t="n">
        <v>0.038541607877551</v>
      </c>
      <c r="AH680" s="0" t="n">
        <v>0.00886273519848693</v>
      </c>
    </row>
    <row r="681" customFormat="false" ht="15" hidden="false" customHeight="false" outlineLevel="0" collapsed="false">
      <c r="A681" s="0" t="n">
        <v>36</v>
      </c>
      <c r="B681" s="0" t="n">
        <v>1.203125</v>
      </c>
      <c r="C681" s="0" t="n">
        <v>3.36461839921693</v>
      </c>
      <c r="P681" s="0" t="n">
        <v>40</v>
      </c>
      <c r="Q681" s="0" t="n">
        <v>1.703125</v>
      </c>
      <c r="R681" s="0" t="n">
        <f aca="false">LOG10(P683)</f>
        <v>1.60205999132796</v>
      </c>
      <c r="S681" s="0" t="n">
        <f aca="false">LOG10(Q681)</f>
        <v>0.231246523956736</v>
      </c>
      <c r="AF681" s="0" t="n">
        <v>4.00005845236841</v>
      </c>
      <c r="AG681" s="0" t="n">
        <v>0.0452636486938775</v>
      </c>
      <c r="AH681" s="0" t="n">
        <v>0.0113157468154189</v>
      </c>
    </row>
    <row r="682" customFormat="false" ht="15" hidden="false" customHeight="false" outlineLevel="0" collapsed="false">
      <c r="A682" s="0" t="n">
        <v>37</v>
      </c>
      <c r="B682" s="0" t="n">
        <v>1.234375</v>
      </c>
      <c r="C682" s="0" t="n">
        <v>4.53758320857176</v>
      </c>
      <c r="P682" s="0" t="n">
        <v>40</v>
      </c>
      <c r="Q682" s="0" t="n">
        <v>1.578125</v>
      </c>
      <c r="R682" s="0" t="n">
        <f aca="false">LOG10(P684)</f>
        <v>1.60205999132796</v>
      </c>
      <c r="S682" s="0" t="n">
        <f aca="false">LOG10(Q682)</f>
        <v>0.198141399798755</v>
      </c>
      <c r="AF682" s="0" t="n">
        <v>5.8416523924324</v>
      </c>
      <c r="AG682" s="0" t="n">
        <v>0.0264748731836734</v>
      </c>
      <c r="AH682" s="0" t="n">
        <v>0.00453208636959817</v>
      </c>
    </row>
    <row r="683" customFormat="false" ht="15" hidden="false" customHeight="false" outlineLevel="0" collapsed="false">
      <c r="A683" s="0" t="n">
        <v>37</v>
      </c>
      <c r="B683" s="0" t="n">
        <v>1.078125</v>
      </c>
      <c r="C683" s="0" t="n">
        <v>4.41950717156638</v>
      </c>
      <c r="P683" s="0" t="n">
        <v>40</v>
      </c>
      <c r="Q683" s="0" t="n">
        <v>1.4375</v>
      </c>
      <c r="R683" s="0" t="n">
        <f aca="false">LOG10(P685)</f>
        <v>1.60205999132796</v>
      </c>
      <c r="S683" s="0" t="n">
        <f aca="false">LOG10(Q683)</f>
        <v>0.157607853361668</v>
      </c>
      <c r="AF683" s="0" t="n">
        <v>4.43275919928779</v>
      </c>
      <c r="AG683" s="0" t="n">
        <v>0.0403765058367347</v>
      </c>
      <c r="AH683" s="0" t="n">
        <v>0.00910866212701605</v>
      </c>
    </row>
    <row r="684" customFormat="false" ht="15" hidden="false" customHeight="false" outlineLevel="0" collapsed="false">
      <c r="A684" s="0" t="n">
        <v>37</v>
      </c>
      <c r="B684" s="0" t="n">
        <v>6.15625</v>
      </c>
      <c r="C684" s="0" t="n">
        <v>30.3720214291578</v>
      </c>
      <c r="P684" s="0" t="n">
        <v>40</v>
      </c>
      <c r="Q684" s="0" t="n">
        <v>1.40625</v>
      </c>
      <c r="R684" s="0" t="n">
        <f aca="false">LOG10(P686)</f>
        <v>1.60205999132796</v>
      </c>
      <c r="S684" s="0" t="n">
        <f aca="false">LOG10(Q684)</f>
        <v>0.148062535455438</v>
      </c>
      <c r="AF684" s="0" t="n">
        <v>3.03664918036259</v>
      </c>
      <c r="AG684" s="0" t="n">
        <v>0.0341054854285714</v>
      </c>
      <c r="AH684" s="0" t="n">
        <v>0.0112312892938456</v>
      </c>
    </row>
    <row r="685" customFormat="false" ht="15" hidden="false" customHeight="false" outlineLevel="0" collapsed="false">
      <c r="A685" s="0" t="n">
        <v>37</v>
      </c>
      <c r="B685" s="0" t="n">
        <v>1.109375</v>
      </c>
      <c r="C685" s="0" t="n">
        <v>4.07540045337202</v>
      </c>
      <c r="P685" s="0" t="n">
        <v>40</v>
      </c>
      <c r="Q685" s="0" t="n">
        <v>1.71875</v>
      </c>
      <c r="R685" s="0" t="n">
        <f aca="false">LOG10(P687)</f>
        <v>1.60205999132796</v>
      </c>
      <c r="S685" s="0" t="n">
        <f aca="false">LOG10(Q685)</f>
        <v>0.235212711174338</v>
      </c>
      <c r="AF685" s="0" t="n">
        <v>4.19345505131679</v>
      </c>
      <c r="AG685" s="0" t="n">
        <v>0.0265548731836734</v>
      </c>
      <c r="AH685" s="0" t="n">
        <v>0.00633245685448207</v>
      </c>
    </row>
    <row r="686" customFormat="false" ht="15" hidden="false" customHeight="false" outlineLevel="0" collapsed="false">
      <c r="A686" s="0" t="n">
        <v>37</v>
      </c>
      <c r="B686" s="0" t="n">
        <v>0.984375</v>
      </c>
      <c r="C686" s="0" t="n">
        <v>4.59915777798768</v>
      </c>
      <c r="P686" s="0" t="n">
        <v>40</v>
      </c>
      <c r="Q686" s="0" t="n">
        <v>2.796875</v>
      </c>
      <c r="R686" s="0" t="n">
        <f aca="false">LOG10(P688)</f>
        <v>1.60205999132796</v>
      </c>
      <c r="S686" s="0" t="n">
        <f aca="false">LOG10(Q686)</f>
        <v>0.446673056996006</v>
      </c>
      <c r="AF686" s="0" t="n">
        <v>3.45346124256122</v>
      </c>
      <c r="AG686" s="0" t="n">
        <v>0.0441314037959183</v>
      </c>
      <c r="AH686" s="0" t="n">
        <v>0.0127788907117396</v>
      </c>
    </row>
    <row r="687" customFormat="false" ht="15" hidden="false" customHeight="false" outlineLevel="0" collapsed="false">
      <c r="A687" s="0" t="n">
        <v>37</v>
      </c>
      <c r="B687" s="0" t="n">
        <v>1.171875</v>
      </c>
      <c r="C687" s="0" t="n">
        <v>2.50436513819179</v>
      </c>
      <c r="P687" s="0" t="n">
        <v>40</v>
      </c>
      <c r="Q687" s="0" t="n">
        <v>1.3125</v>
      </c>
      <c r="R687" s="0" t="n">
        <f aca="false">LOG10(P689)</f>
        <v>1.60205999132796</v>
      </c>
      <c r="S687" s="0" t="n">
        <f aca="false">LOG10(Q687)</f>
        <v>0.118099312077994</v>
      </c>
      <c r="AF687" s="0" t="n">
        <v>3.47279060275217</v>
      </c>
      <c r="AG687" s="0" t="n">
        <v>0.030196914</v>
      </c>
      <c r="AH687" s="0" t="n">
        <v>0.00869528786908979</v>
      </c>
    </row>
    <row r="688" customFormat="false" ht="15" hidden="false" customHeight="false" outlineLevel="0" collapsed="false">
      <c r="A688" s="0" t="n">
        <v>37</v>
      </c>
      <c r="B688" s="0" t="n">
        <v>1.21875</v>
      </c>
      <c r="C688" s="0" t="n">
        <v>5.92835570839226</v>
      </c>
      <c r="P688" s="0" t="n">
        <v>40</v>
      </c>
      <c r="Q688" s="0" t="n">
        <v>1.515625</v>
      </c>
      <c r="R688" s="0" t="n">
        <f aca="false">LOG10(P690)</f>
        <v>1.60205999132796</v>
      </c>
      <c r="S688" s="0" t="n">
        <f aca="false">LOG10(Q688)</f>
        <v>0.180591760282358</v>
      </c>
      <c r="AF688" s="0" t="n">
        <v>5.89484262882573</v>
      </c>
      <c r="AG688" s="0" t="n">
        <v>0.0302401793061224</v>
      </c>
      <c r="AH688" s="0" t="n">
        <v>0.00512993835632663</v>
      </c>
    </row>
    <row r="689" customFormat="false" ht="15" hidden="false" customHeight="false" outlineLevel="0" collapsed="false">
      <c r="A689" s="0" t="n">
        <v>37</v>
      </c>
      <c r="B689" s="0" t="n">
        <v>2.53125</v>
      </c>
      <c r="C689" s="0" t="n">
        <v>19.6903752185436</v>
      </c>
      <c r="P689" s="0" t="n">
        <v>40</v>
      </c>
      <c r="Q689" s="0" t="n">
        <v>1.890625</v>
      </c>
      <c r="R689" s="0" t="n">
        <f aca="false">LOG10(P691)</f>
        <v>1.60205999132796</v>
      </c>
      <c r="S689" s="0" t="n">
        <f aca="false">LOG10(Q689)</f>
        <v>0.276605396332563</v>
      </c>
      <c r="AF689" s="0" t="n">
        <v>9.01400099198924</v>
      </c>
      <c r="AG689" s="0" t="n">
        <v>0.0404328323673469</v>
      </c>
      <c r="AH689" s="0" t="n">
        <v>0.00448555889923682</v>
      </c>
    </row>
    <row r="690" customFormat="false" ht="15" hidden="false" customHeight="false" outlineLevel="0" collapsed="false">
      <c r="A690" s="0" t="n">
        <v>37</v>
      </c>
      <c r="B690" s="0" t="n">
        <v>13.9375</v>
      </c>
      <c r="C690" s="0" t="n">
        <v>85.4157033952139</v>
      </c>
      <c r="P690" s="0" t="n">
        <v>40</v>
      </c>
      <c r="Q690" s="0" t="n">
        <v>1.328125</v>
      </c>
      <c r="R690" s="0" t="n">
        <f aca="false">LOG10(P692)</f>
        <v>1.60205999132796</v>
      </c>
      <c r="S690" s="0" t="n">
        <f aca="false">LOG10(Q690)</f>
        <v>0.123238951730406</v>
      </c>
      <c r="AF690" s="0" t="n">
        <v>5.41316114396369</v>
      </c>
      <c r="AG690" s="0" t="n">
        <v>0.0219446691020408</v>
      </c>
      <c r="AH690" s="0" t="n">
        <v>0.00405394713336987</v>
      </c>
    </row>
    <row r="691" customFormat="false" ht="15" hidden="false" customHeight="false" outlineLevel="0" collapsed="false">
      <c r="A691" s="0" t="n">
        <v>37</v>
      </c>
      <c r="B691" s="0" t="n">
        <v>1.140625</v>
      </c>
      <c r="C691" s="0" t="n">
        <v>3.20973115608644</v>
      </c>
      <c r="P691" s="0" t="n">
        <v>40</v>
      </c>
      <c r="Q691" s="0" t="n">
        <v>1.34375</v>
      </c>
      <c r="R691" s="0" t="n">
        <f aca="false">LOG10(P693)</f>
        <v>1.60205999132796</v>
      </c>
      <c r="S691" s="0" t="n">
        <f aca="false">LOG10(Q691)</f>
        <v>0.128318477259681</v>
      </c>
      <c r="AF691" s="0" t="n">
        <v>3.36461839921693</v>
      </c>
      <c r="AG691" s="0" t="n">
        <v>0.0290973221632653</v>
      </c>
      <c r="AH691" s="0" t="n">
        <v>0.00864803038883614</v>
      </c>
    </row>
    <row r="692" customFormat="false" ht="15" hidden="false" customHeight="false" outlineLevel="0" collapsed="false">
      <c r="A692" s="0" t="n">
        <v>37</v>
      </c>
      <c r="B692" s="0" t="n">
        <v>1.125</v>
      </c>
      <c r="C692" s="0" t="n">
        <v>5.95552360884231</v>
      </c>
      <c r="P692" s="0" t="n">
        <v>40</v>
      </c>
      <c r="Q692" s="0" t="n">
        <v>1.546875</v>
      </c>
      <c r="R692" s="0" t="n">
        <f aca="false">LOG10(P694)</f>
        <v>1.61278385671974</v>
      </c>
      <c r="S692" s="0" t="n">
        <f aca="false">LOG10(Q692)</f>
        <v>0.189455220613663</v>
      </c>
      <c r="AF692" s="0" t="n">
        <v>4.53758320857176</v>
      </c>
      <c r="AG692" s="0" t="n">
        <v>0.0295991588979591</v>
      </c>
      <c r="AH692" s="0" t="n">
        <v>0.00652311099045955</v>
      </c>
    </row>
    <row r="693" customFormat="false" ht="15" hidden="false" customHeight="false" outlineLevel="0" collapsed="false">
      <c r="A693" s="0" t="n">
        <v>37</v>
      </c>
      <c r="B693" s="0" t="n">
        <v>1.125</v>
      </c>
      <c r="C693" s="0" t="n">
        <v>3.02521738226921</v>
      </c>
      <c r="P693" s="0" t="n">
        <v>40</v>
      </c>
      <c r="Q693" s="0" t="n">
        <v>1.5625</v>
      </c>
      <c r="R693" s="0" t="n">
        <f aca="false">LOG10(P695)</f>
        <v>1.61278385671974</v>
      </c>
      <c r="S693" s="0" t="n">
        <f aca="false">LOG10(Q693)</f>
        <v>0.193820026016113</v>
      </c>
      <c r="AF693" s="0" t="n">
        <v>4.41950717156638</v>
      </c>
      <c r="AG693" s="0" t="n">
        <v>0.0311605874693877</v>
      </c>
      <c r="AH693" s="0" t="n">
        <v>0.00705069281703272</v>
      </c>
    </row>
    <row r="694" customFormat="false" ht="15" hidden="false" customHeight="false" outlineLevel="0" collapsed="false">
      <c r="A694" s="0" t="n">
        <v>37</v>
      </c>
      <c r="B694" s="0" t="n">
        <v>1.515625</v>
      </c>
      <c r="C694" s="0" t="n">
        <v>3.63912742472177</v>
      </c>
      <c r="P694" s="0" t="n">
        <v>41</v>
      </c>
      <c r="Q694" s="0" t="n">
        <v>1.484375</v>
      </c>
      <c r="R694" s="0" t="n">
        <f aca="false">LOG10(P696)</f>
        <v>1.61278385671974</v>
      </c>
      <c r="S694" s="0" t="n">
        <f aca="false">LOG10(Q694)</f>
        <v>0.171543631304961</v>
      </c>
      <c r="AF694" s="0" t="n">
        <v>30.3720214291578</v>
      </c>
      <c r="AG694" s="0" t="n">
        <v>0.166544260938775</v>
      </c>
      <c r="AH694" s="0" t="n">
        <v>0.00548347634111996</v>
      </c>
    </row>
    <row r="695" customFormat="false" ht="15" hidden="false" customHeight="false" outlineLevel="0" collapsed="false">
      <c r="A695" s="0" t="n">
        <v>37</v>
      </c>
      <c r="B695" s="0" t="n">
        <v>1.15625</v>
      </c>
      <c r="C695" s="0" t="n">
        <v>5.71211500921217</v>
      </c>
      <c r="P695" s="0" t="n">
        <v>41</v>
      </c>
      <c r="Q695" s="0" t="n">
        <v>2.078125</v>
      </c>
      <c r="R695" s="0" t="n">
        <f aca="false">LOG10(P697)</f>
        <v>1.61278385671974</v>
      </c>
      <c r="S695" s="0" t="n">
        <f aca="false">LOG10(Q695)</f>
        <v>0.317671666983199</v>
      </c>
      <c r="AF695" s="0" t="n">
        <v>4.07540045337202</v>
      </c>
      <c r="AG695" s="0" t="n">
        <v>0.0403765058367347</v>
      </c>
      <c r="AH695" s="0" t="n">
        <v>0.00990737138563322</v>
      </c>
    </row>
    <row r="696" customFormat="false" ht="15" hidden="false" customHeight="false" outlineLevel="0" collapsed="false">
      <c r="A696" s="0" t="n">
        <v>37</v>
      </c>
      <c r="B696" s="0" t="n">
        <v>1.1875</v>
      </c>
      <c r="C696" s="0" t="n">
        <v>4.98923906779223</v>
      </c>
      <c r="P696" s="0" t="n">
        <v>41</v>
      </c>
      <c r="Q696" s="0" t="n">
        <v>2.5</v>
      </c>
      <c r="R696" s="0" t="n">
        <f aca="false">LOG10(P698)</f>
        <v>1.61278385671974</v>
      </c>
      <c r="S696" s="0" t="n">
        <f aca="false">LOG10(Q696)</f>
        <v>0.397940008672038</v>
      </c>
      <c r="AF696" s="0" t="n">
        <v>4.59915777798768</v>
      </c>
      <c r="AG696" s="0" t="n">
        <v>0.0348705874693877</v>
      </c>
      <c r="AH696" s="0" t="n">
        <v>0.00758195068590254</v>
      </c>
    </row>
    <row r="697" customFormat="false" ht="15" hidden="false" customHeight="false" outlineLevel="0" collapsed="false">
      <c r="A697" s="0" t="n">
        <v>37</v>
      </c>
      <c r="B697" s="0" t="n">
        <v>1.03125</v>
      </c>
      <c r="C697" s="0" t="n">
        <v>4.7123021863623</v>
      </c>
      <c r="P697" s="0" t="n">
        <v>41</v>
      </c>
      <c r="Q697" s="0" t="n">
        <v>2.875</v>
      </c>
      <c r="R697" s="0" t="n">
        <f aca="false">LOG10(P699)</f>
        <v>1.61278385671974</v>
      </c>
      <c r="S697" s="0" t="n">
        <f aca="false">LOG10(Q697)</f>
        <v>0.458637849025649</v>
      </c>
      <c r="AF697" s="0" t="n">
        <v>2.50436513819179</v>
      </c>
      <c r="AG697" s="0" t="n">
        <v>0.0304971180816326</v>
      </c>
      <c r="AH697" s="0" t="n">
        <v>0.0121775844969844</v>
      </c>
    </row>
    <row r="698" customFormat="false" ht="15" hidden="false" customHeight="false" outlineLevel="0" collapsed="false">
      <c r="A698" s="0" t="n">
        <v>37</v>
      </c>
      <c r="B698" s="0" t="n">
        <v>1.140625</v>
      </c>
      <c r="C698" s="0" t="n">
        <v>4.53844897872197</v>
      </c>
      <c r="P698" s="0" t="n">
        <v>41</v>
      </c>
      <c r="Q698" s="0" t="n">
        <v>1.84375</v>
      </c>
      <c r="R698" s="0" t="n">
        <f aca="false">LOG10(P700)</f>
        <v>1.61278385671974</v>
      </c>
      <c r="S698" s="0" t="n">
        <f aca="false">LOG10(Q698)</f>
        <v>0.265702033322238</v>
      </c>
      <c r="AF698" s="0" t="n">
        <v>5.92835570839226</v>
      </c>
      <c r="AG698" s="0" t="n">
        <v>0.0256097711428571</v>
      </c>
      <c r="AH698" s="0" t="n">
        <v>0.0043198776191185</v>
      </c>
    </row>
    <row r="699" customFormat="false" ht="15" hidden="false" customHeight="false" outlineLevel="0" collapsed="false">
      <c r="A699" s="0" t="n">
        <v>37</v>
      </c>
      <c r="B699" s="0" t="n">
        <v>1.78125</v>
      </c>
      <c r="C699" s="0" t="n">
        <v>3.14003269311344</v>
      </c>
      <c r="P699" s="0" t="n">
        <v>41</v>
      </c>
      <c r="Q699" s="0" t="n">
        <v>1.453125</v>
      </c>
      <c r="R699" s="0" t="n">
        <f aca="false">LOG10(P701)</f>
        <v>1.61278385671974</v>
      </c>
      <c r="S699" s="0" t="n">
        <f aca="false">LOG10(Q699)</f>
        <v>0.162302974570048</v>
      </c>
      <c r="AF699" s="0" t="n">
        <v>19.6903752185436</v>
      </c>
      <c r="AG699" s="0" t="n">
        <v>0.106448342571428</v>
      </c>
      <c r="AH699" s="0" t="n">
        <v>0.00540611041638148</v>
      </c>
    </row>
    <row r="700" customFormat="false" ht="15" hidden="false" customHeight="false" outlineLevel="0" collapsed="false">
      <c r="A700" s="0" t="n">
        <v>37</v>
      </c>
      <c r="B700" s="0" t="n">
        <v>1.203125</v>
      </c>
      <c r="C700" s="0" t="n">
        <v>4.38480862295999</v>
      </c>
      <c r="P700" s="0" t="n">
        <v>41</v>
      </c>
      <c r="Q700" s="0" t="n">
        <v>2.421875</v>
      </c>
      <c r="R700" s="0" t="n">
        <f aca="false">LOG10(P702)</f>
        <v>1.61278385671974</v>
      </c>
      <c r="S700" s="0" t="n">
        <f aca="false">LOG10(Q700)</f>
        <v>0.384151724186404</v>
      </c>
      <c r="AF700" s="0" t="n">
        <v>85.4157033952139</v>
      </c>
      <c r="AG700" s="0" t="n">
        <v>0.215468342571428</v>
      </c>
      <c r="AH700" s="0" t="n">
        <v>0.00252258465371956</v>
      </c>
    </row>
    <row r="701" customFormat="false" ht="15" hidden="false" customHeight="false" outlineLevel="0" collapsed="false">
      <c r="A701" s="0" t="n">
        <v>37</v>
      </c>
      <c r="B701" s="0" t="n">
        <v>1.046875</v>
      </c>
      <c r="C701" s="0" t="n">
        <v>5.86537862272077</v>
      </c>
      <c r="P701" s="0" t="n">
        <v>41</v>
      </c>
      <c r="Q701" s="0" t="n">
        <v>1.640625</v>
      </c>
      <c r="R701" s="0" t="n">
        <f aca="false">LOG10(P703)</f>
        <v>1.61278385671974</v>
      </c>
      <c r="S701" s="0" t="n">
        <f aca="false">LOG10(Q701)</f>
        <v>0.215009325086051</v>
      </c>
      <c r="AF701" s="0" t="n">
        <v>3.20973115608644</v>
      </c>
      <c r="AG701" s="0" t="n">
        <v>0.0388207915510204</v>
      </c>
      <c r="AH701" s="0" t="n">
        <v>0.012094717489783</v>
      </c>
    </row>
    <row r="702" customFormat="false" ht="15" hidden="false" customHeight="false" outlineLevel="0" collapsed="false">
      <c r="A702" s="0" t="n">
        <v>38</v>
      </c>
      <c r="B702" s="0" t="n">
        <v>2.40625</v>
      </c>
      <c r="C702" s="0" t="n">
        <v>4.26277176081912</v>
      </c>
      <c r="P702" s="0" t="n">
        <v>41</v>
      </c>
      <c r="Q702" s="0" t="n">
        <v>1.578125</v>
      </c>
      <c r="R702" s="0" t="n">
        <f aca="false">LOG10(P704)</f>
        <v>1.61278385671974</v>
      </c>
      <c r="S702" s="0" t="n">
        <f aca="false">LOG10(Q702)</f>
        <v>0.198141399798755</v>
      </c>
      <c r="AF702" s="0" t="n">
        <v>5.95552360884231</v>
      </c>
      <c r="AG702" s="0" t="n">
        <v>0.0251728323673469</v>
      </c>
      <c r="AH702" s="0" t="n">
        <v>0.00422680422758667</v>
      </c>
    </row>
    <row r="703" customFormat="false" ht="15" hidden="false" customHeight="false" outlineLevel="0" collapsed="false">
      <c r="A703" s="0" t="n">
        <v>38</v>
      </c>
      <c r="B703" s="0" t="n">
        <v>1.265625</v>
      </c>
      <c r="C703" s="0" t="n">
        <v>5.54516193268304</v>
      </c>
      <c r="P703" s="0" t="n">
        <v>41</v>
      </c>
      <c r="Q703" s="0" t="n">
        <v>1.703125</v>
      </c>
      <c r="R703" s="0" t="n">
        <f aca="false">LOG10(P705)</f>
        <v>1.61278385671974</v>
      </c>
      <c r="S703" s="0" t="n">
        <f aca="false">LOG10(Q703)</f>
        <v>0.231246523956736</v>
      </c>
      <c r="AF703" s="0" t="n">
        <v>3.02521738226921</v>
      </c>
      <c r="AG703" s="0" t="n">
        <v>0.039500995632653</v>
      </c>
      <c r="AH703" s="0" t="n">
        <v>0.0130572420561141</v>
      </c>
    </row>
    <row r="704" customFormat="false" ht="15" hidden="false" customHeight="false" outlineLevel="0" collapsed="false">
      <c r="A704" s="0" t="n">
        <v>38</v>
      </c>
      <c r="B704" s="0" t="n">
        <v>1.3125</v>
      </c>
      <c r="C704" s="0" t="n">
        <v>4.41917843181411</v>
      </c>
      <c r="P704" s="0" t="n">
        <v>41</v>
      </c>
      <c r="Q704" s="0" t="n">
        <v>1.640625</v>
      </c>
      <c r="R704" s="0" t="n">
        <f aca="false">LOG10(P706)</f>
        <v>1.61278385671974</v>
      </c>
      <c r="S704" s="0" t="n">
        <f aca="false">LOG10(Q704)</f>
        <v>0.215009325086051</v>
      </c>
      <c r="AF704" s="0" t="n">
        <v>3.63912742472177</v>
      </c>
      <c r="AG704" s="0" t="n">
        <v>0.0230611997142857</v>
      </c>
      <c r="AH704" s="0" t="n">
        <v>0.00633701352627102</v>
      </c>
    </row>
    <row r="705" customFormat="false" ht="15" hidden="false" customHeight="false" outlineLevel="0" collapsed="false">
      <c r="A705" s="0" t="n">
        <v>38</v>
      </c>
      <c r="B705" s="0" t="n">
        <v>5.578125</v>
      </c>
      <c r="C705" s="0" t="n">
        <v>48.7158935213374</v>
      </c>
      <c r="P705" s="0" t="n">
        <v>41</v>
      </c>
      <c r="Q705" s="0" t="n">
        <v>1.4375</v>
      </c>
      <c r="R705" s="0" t="n">
        <f aca="false">LOG10(P707)</f>
        <v>1.61278385671974</v>
      </c>
      <c r="S705" s="0" t="n">
        <f aca="false">LOG10(Q705)</f>
        <v>0.157607853361668</v>
      </c>
      <c r="AF705" s="0" t="n">
        <v>5.71211500921217</v>
      </c>
      <c r="AG705" s="0" t="n">
        <v>0.0265526282857142</v>
      </c>
      <c r="AH705" s="0" t="n">
        <v>0.00464847578224383</v>
      </c>
    </row>
    <row r="706" customFormat="false" ht="15" hidden="false" customHeight="false" outlineLevel="0" collapsed="false">
      <c r="A706" s="0" t="n">
        <v>38</v>
      </c>
      <c r="B706" s="0" t="n">
        <v>1.546875</v>
      </c>
      <c r="C706" s="0" t="n">
        <v>3.21503279962733</v>
      </c>
      <c r="P706" s="0" t="n">
        <v>41</v>
      </c>
      <c r="Q706" s="0" t="n">
        <v>2.59375</v>
      </c>
      <c r="R706" s="0" t="n">
        <f aca="false">LOG10(P708)</f>
        <v>1.61278385671974</v>
      </c>
      <c r="S706" s="0" t="n">
        <f aca="false">LOG10(Q706)</f>
        <v>0.413928114056168</v>
      </c>
      <c r="AF706" s="0" t="n">
        <v>4.98923906779223</v>
      </c>
      <c r="AG706" s="0" t="n">
        <v>0.0399626282857142</v>
      </c>
      <c r="AH706" s="0" t="n">
        <v>0.00800976416297445</v>
      </c>
    </row>
    <row r="707" customFormat="false" ht="15" hidden="false" customHeight="false" outlineLevel="0" collapsed="false">
      <c r="A707" s="0" t="n">
        <v>38</v>
      </c>
      <c r="B707" s="0" t="n">
        <v>1.5</v>
      </c>
      <c r="C707" s="0" t="n">
        <v>4.33510079222833</v>
      </c>
      <c r="P707" s="0" t="n">
        <v>41</v>
      </c>
      <c r="Q707" s="0" t="n">
        <v>2.53125</v>
      </c>
      <c r="R707" s="0" t="n">
        <f aca="false">LOG10(P709)</f>
        <v>1.61278385671974</v>
      </c>
      <c r="S707" s="0" t="n">
        <f aca="false">LOG10(Q707)</f>
        <v>0.403335040558744</v>
      </c>
      <c r="AF707" s="0" t="n">
        <v>4.7123021863623</v>
      </c>
      <c r="AG707" s="0" t="n">
        <v>0.0278154854285714</v>
      </c>
      <c r="AH707" s="0" t="n">
        <v>0.00590273805212899</v>
      </c>
    </row>
    <row r="708" customFormat="false" ht="15" hidden="false" customHeight="false" outlineLevel="0" collapsed="false">
      <c r="A708" s="0" t="n">
        <v>38</v>
      </c>
      <c r="B708" s="0" t="n">
        <v>1.828125</v>
      </c>
      <c r="C708" s="0" t="n">
        <v>4.9428553599178</v>
      </c>
      <c r="P708" s="0" t="n">
        <v>41</v>
      </c>
      <c r="Q708" s="0" t="n">
        <v>1.453125</v>
      </c>
      <c r="R708" s="0" t="n">
        <f aca="false">LOG10(P710)</f>
        <v>1.61278385671974</v>
      </c>
      <c r="S708" s="0" t="n">
        <f aca="false">LOG10(Q708)</f>
        <v>0.162302974570048</v>
      </c>
      <c r="AF708" s="0" t="n">
        <v>4.53844897872197</v>
      </c>
      <c r="AG708" s="0" t="n">
        <v>0.0441314037959183</v>
      </c>
      <c r="AH708" s="0" t="n">
        <v>0.00972389554290985</v>
      </c>
    </row>
    <row r="709" customFormat="false" ht="15" hidden="false" customHeight="false" outlineLevel="0" collapsed="false">
      <c r="A709" s="0" t="n">
        <v>38</v>
      </c>
      <c r="B709" s="0" t="n">
        <v>1.125</v>
      </c>
      <c r="C709" s="0" t="n">
        <v>3.88621754579716</v>
      </c>
      <c r="P709" s="0" t="n">
        <v>41</v>
      </c>
      <c r="Q709" s="0" t="n">
        <v>1.84375</v>
      </c>
      <c r="R709" s="0" t="n">
        <f aca="false">LOG10(P711)</f>
        <v>1.61278385671974</v>
      </c>
      <c r="S709" s="0" t="n">
        <f aca="false">LOG10(Q709)</f>
        <v>0.265702033322238</v>
      </c>
      <c r="AF709" s="0" t="n">
        <v>3.14003269311344</v>
      </c>
      <c r="AG709" s="0" t="n">
        <v>0.0357685466530612</v>
      </c>
      <c r="AH709" s="0" t="n">
        <v>0.0113911382934027</v>
      </c>
    </row>
    <row r="710" customFormat="false" ht="15" hidden="false" customHeight="false" outlineLevel="0" collapsed="false">
      <c r="A710" s="0" t="n">
        <v>38</v>
      </c>
      <c r="B710" s="0" t="n">
        <v>1.09375</v>
      </c>
      <c r="C710" s="0" t="n">
        <v>3.66970316877373</v>
      </c>
      <c r="P710" s="0" t="n">
        <v>41</v>
      </c>
      <c r="Q710" s="0" t="n">
        <v>1.703125</v>
      </c>
      <c r="R710" s="0" t="n">
        <f aca="false">LOG10(P712)</f>
        <v>1.61278385671974</v>
      </c>
      <c r="S710" s="0" t="n">
        <f aca="false">LOG10(Q710)</f>
        <v>0.231246523956736</v>
      </c>
      <c r="AF710" s="0" t="n">
        <v>4.38480862295999</v>
      </c>
      <c r="AG710" s="0" t="n">
        <v>0.0330218119591836</v>
      </c>
      <c r="AH710" s="0" t="n">
        <v>0.00753095854315577</v>
      </c>
    </row>
    <row r="711" customFormat="false" ht="15" hidden="false" customHeight="false" outlineLevel="0" collapsed="false">
      <c r="A711" s="0" t="n">
        <v>38</v>
      </c>
      <c r="B711" s="0" t="n">
        <v>2.34375</v>
      </c>
      <c r="C711" s="0" t="n">
        <v>62.8563476491687</v>
      </c>
      <c r="P711" s="0" t="n">
        <v>41</v>
      </c>
      <c r="Q711" s="0" t="n">
        <v>1.78125</v>
      </c>
      <c r="R711" s="0" t="n">
        <f aca="false">LOG10(P713)</f>
        <v>1.61278385671974</v>
      </c>
      <c r="S711" s="0" t="n">
        <f aca="false">LOG10(Q711)</f>
        <v>0.250724877352585</v>
      </c>
      <c r="AF711" s="0" t="n">
        <v>5.86537862272077</v>
      </c>
      <c r="AG711" s="0" t="n">
        <v>0.0263024242040816</v>
      </c>
      <c r="AH711" s="0" t="n">
        <v>0.00448435231481795</v>
      </c>
    </row>
    <row r="712" customFormat="false" ht="15" hidden="false" customHeight="false" outlineLevel="0" collapsed="false">
      <c r="A712" s="0" t="n">
        <v>38</v>
      </c>
      <c r="B712" s="0" t="n">
        <v>1.390625</v>
      </c>
      <c r="C712" s="0" t="n">
        <v>4.59905629004883</v>
      </c>
      <c r="P712" s="0" t="n">
        <v>41</v>
      </c>
      <c r="Q712" s="0" t="n">
        <v>2.125</v>
      </c>
      <c r="R712" s="0" t="n">
        <f aca="false">LOG10(P714)</f>
        <v>1.6232492903979</v>
      </c>
      <c r="S712" s="0" t="n">
        <f aca="false">LOG10(Q712)</f>
        <v>0.32735893438633</v>
      </c>
      <c r="AF712" s="0" t="n">
        <v>4.26277176081912</v>
      </c>
      <c r="AG712" s="0" t="n">
        <v>0.0314618119591836</v>
      </c>
      <c r="AH712" s="0" t="n">
        <v>0.00738059969533485</v>
      </c>
    </row>
    <row r="713" customFormat="false" ht="15" hidden="false" customHeight="false" outlineLevel="0" collapsed="false">
      <c r="A713" s="0" t="n">
        <v>38</v>
      </c>
      <c r="B713" s="0" t="n">
        <v>1.265625</v>
      </c>
      <c r="C713" s="0" t="n">
        <v>4.01930198644791</v>
      </c>
      <c r="P713" s="0" t="n">
        <v>41</v>
      </c>
      <c r="Q713" s="0" t="n">
        <v>1.625</v>
      </c>
      <c r="R713" s="0" t="n">
        <f aca="false">LOG10(P715)</f>
        <v>1.6232492903979</v>
      </c>
      <c r="S713" s="0" t="n">
        <f aca="false">LOG10(Q713)</f>
        <v>0.210853365314893</v>
      </c>
      <c r="AF713" s="0" t="n">
        <v>5.54516193268304</v>
      </c>
      <c r="AG713" s="0" t="n">
        <v>0.0255544650204081</v>
      </c>
      <c r="AH713" s="0" t="n">
        <v>0.00460842538606326</v>
      </c>
    </row>
    <row r="714" customFormat="false" ht="15" hidden="false" customHeight="false" outlineLevel="0" collapsed="false">
      <c r="A714" s="0" t="n">
        <v>38</v>
      </c>
      <c r="B714" s="0" t="n">
        <v>1.390625</v>
      </c>
      <c r="C714" s="0" t="n">
        <v>4.13569955043521</v>
      </c>
      <c r="P714" s="0" t="n">
        <v>42</v>
      </c>
      <c r="Q714" s="0" t="n">
        <v>1.546875</v>
      </c>
      <c r="R714" s="0" t="n">
        <f aca="false">LOG10(P716)</f>
        <v>1.6232492903979</v>
      </c>
      <c r="S714" s="0" t="n">
        <f aca="false">LOG10(Q714)</f>
        <v>0.189455220613663</v>
      </c>
      <c r="AF714" s="0" t="n">
        <v>4.41917843181411</v>
      </c>
      <c r="AG714" s="0" t="n">
        <v>0.026106914</v>
      </c>
      <c r="AH714" s="0" t="n">
        <v>0.00590763971240755</v>
      </c>
    </row>
    <row r="715" customFormat="false" ht="15" hidden="false" customHeight="false" outlineLevel="0" collapsed="false">
      <c r="A715" s="0" t="n">
        <v>38</v>
      </c>
      <c r="B715" s="0" t="n">
        <v>1.265625</v>
      </c>
      <c r="C715" s="0" t="n">
        <v>2.26766392466048</v>
      </c>
      <c r="P715" s="0" t="n">
        <v>42</v>
      </c>
      <c r="Q715" s="0" t="n">
        <v>3.125</v>
      </c>
      <c r="R715" s="0" t="n">
        <f aca="false">LOG10(P717)</f>
        <v>1.6232492903979</v>
      </c>
      <c r="S715" s="0" t="n">
        <f aca="false">LOG10(Q715)</f>
        <v>0.494850021680094</v>
      </c>
      <c r="AF715" s="0" t="n">
        <v>48.7158935213374</v>
      </c>
      <c r="AG715" s="0" t="n">
        <v>0.178413240530612</v>
      </c>
      <c r="AH715" s="0" t="n">
        <v>0.00366232101341768</v>
      </c>
    </row>
    <row r="716" customFormat="false" ht="15" hidden="false" customHeight="false" outlineLevel="0" collapsed="false">
      <c r="A716" s="0" t="n">
        <v>38</v>
      </c>
      <c r="B716" s="0" t="n">
        <v>1.25</v>
      </c>
      <c r="C716" s="0" t="n">
        <v>4.75921651317198</v>
      </c>
      <c r="P716" s="0" t="n">
        <v>42</v>
      </c>
      <c r="Q716" s="0" t="n">
        <v>1.734375</v>
      </c>
      <c r="R716" s="0" t="n">
        <f aca="false">LOG10(P718)</f>
        <v>1.6232492903979</v>
      </c>
      <c r="S716" s="0" t="n">
        <f aca="false">LOG10(Q716)</f>
        <v>0.23914300480277</v>
      </c>
      <c r="AF716" s="0" t="n">
        <v>3.21503279962733</v>
      </c>
      <c r="AG716" s="0" t="n">
        <v>0.033435689510204</v>
      </c>
      <c r="AH716" s="0" t="n">
        <v>0.0103997973252651</v>
      </c>
    </row>
    <row r="717" customFormat="false" ht="15" hidden="false" customHeight="false" outlineLevel="0" collapsed="false">
      <c r="A717" s="0" t="n">
        <v>38</v>
      </c>
      <c r="B717" s="0" t="n">
        <v>1.25</v>
      </c>
      <c r="C717" s="0" t="n">
        <v>3.41993457452894</v>
      </c>
      <c r="P717" s="0" t="n">
        <v>42</v>
      </c>
      <c r="Q717" s="0" t="n">
        <v>2.125</v>
      </c>
      <c r="R717" s="0" t="n">
        <f aca="false">LOG10(P719)</f>
        <v>1.6232492903979</v>
      </c>
      <c r="S717" s="0" t="n">
        <f aca="false">LOG10(Q717)</f>
        <v>0.32735893438633</v>
      </c>
      <c r="AF717" s="0" t="n">
        <v>4.33510079222833</v>
      </c>
      <c r="AG717" s="0" t="n">
        <v>0.0264748731836734</v>
      </c>
      <c r="AH717" s="0" t="n">
        <v>0.00610709518706826</v>
      </c>
    </row>
    <row r="718" customFormat="false" ht="15" hidden="false" customHeight="false" outlineLevel="0" collapsed="false">
      <c r="A718" s="0" t="n">
        <v>38</v>
      </c>
      <c r="B718" s="0" t="n">
        <v>1.671875</v>
      </c>
      <c r="C718" s="0" t="n">
        <v>2.887569708051</v>
      </c>
      <c r="P718" s="0" t="n">
        <v>42</v>
      </c>
      <c r="Q718" s="0" t="n">
        <v>1.578125</v>
      </c>
      <c r="R718" s="0" t="n">
        <f aca="false">LOG10(P720)</f>
        <v>1.6232492903979</v>
      </c>
      <c r="S718" s="0" t="n">
        <f aca="false">LOG10(Q718)</f>
        <v>0.198141399798755</v>
      </c>
      <c r="AF718" s="0" t="n">
        <v>4.9428553599178</v>
      </c>
      <c r="AG718" s="0" t="n">
        <v>0.0286238527755102</v>
      </c>
      <c r="AH718" s="0" t="n">
        <v>0.00579095496251506</v>
      </c>
    </row>
    <row r="719" customFormat="false" ht="15" hidden="false" customHeight="false" outlineLevel="0" collapsed="false">
      <c r="A719" s="0" t="n">
        <v>38</v>
      </c>
      <c r="B719" s="0" t="n">
        <v>2.015625</v>
      </c>
      <c r="C719" s="0" t="n">
        <v>16.5252661166451</v>
      </c>
      <c r="P719" s="0" t="n">
        <v>42</v>
      </c>
      <c r="Q719" s="0" t="n">
        <v>1.828125</v>
      </c>
      <c r="R719" s="0" t="n">
        <f aca="false">LOG10(P721)</f>
        <v>1.6232492903979</v>
      </c>
      <c r="S719" s="0" t="n">
        <f aca="false">LOG10(Q719)</f>
        <v>0.262005887762274</v>
      </c>
      <c r="AF719" s="0" t="n">
        <v>3.88621754579716</v>
      </c>
      <c r="AG719" s="0" t="n">
        <v>0.039500995632653</v>
      </c>
      <c r="AH719" s="0" t="n">
        <v>0.0101643809609609</v>
      </c>
    </row>
    <row r="720" customFormat="false" ht="15" hidden="false" customHeight="false" outlineLevel="0" collapsed="false">
      <c r="A720" s="0" t="n">
        <v>38</v>
      </c>
      <c r="B720" s="0" t="n">
        <v>1.984375</v>
      </c>
      <c r="C720" s="0" t="n">
        <v>58.4653764844134</v>
      </c>
      <c r="P720" s="0" t="n">
        <v>42</v>
      </c>
      <c r="Q720" s="0" t="n">
        <v>1.921875</v>
      </c>
      <c r="R720" s="0" t="n">
        <f aca="false">LOG10(P722)</f>
        <v>1.6232492903979</v>
      </c>
      <c r="S720" s="0" t="n">
        <f aca="false">LOG10(Q720)</f>
        <v>0.283725137455511</v>
      </c>
      <c r="AF720" s="0" t="n">
        <v>3.66970316877373</v>
      </c>
      <c r="AG720" s="0" t="n">
        <v>0.030196914</v>
      </c>
      <c r="AH720" s="0" t="n">
        <v>0.00822870750336207</v>
      </c>
    </row>
    <row r="721" customFormat="false" ht="15" hidden="false" customHeight="false" outlineLevel="0" collapsed="false">
      <c r="A721" s="0" t="n">
        <v>38</v>
      </c>
      <c r="B721" s="0" t="n">
        <v>1.03125</v>
      </c>
      <c r="C721" s="0" t="n">
        <v>4.56317869440464</v>
      </c>
      <c r="P721" s="0" t="n">
        <v>42</v>
      </c>
      <c r="Q721" s="0" t="n">
        <v>1.671875</v>
      </c>
      <c r="R721" s="0" t="n">
        <f aca="false">LOG10(P723)</f>
        <v>1.6232492903979</v>
      </c>
      <c r="S721" s="0" t="n">
        <f aca="false">LOG10(Q721)</f>
        <v>0.223203803701322</v>
      </c>
      <c r="AF721" s="0" t="n">
        <v>62.8563476491687</v>
      </c>
      <c r="AG721" s="0" t="n">
        <v>0.155261199714285</v>
      </c>
      <c r="AH721" s="0" t="n">
        <v>0.00247009579017973</v>
      </c>
    </row>
    <row r="722" customFormat="false" ht="15" hidden="false" customHeight="false" outlineLevel="0" collapsed="false">
      <c r="A722" s="0" t="n">
        <v>39</v>
      </c>
      <c r="B722" s="0" t="n">
        <v>1.25</v>
      </c>
      <c r="C722" s="0" t="n">
        <v>3.79021785991745</v>
      </c>
      <c r="P722" s="0" t="n">
        <v>42</v>
      </c>
      <c r="Q722" s="0" t="n">
        <v>1.65625</v>
      </c>
      <c r="R722" s="0" t="n">
        <f aca="false">LOG10(P724)</f>
        <v>1.6232492903979</v>
      </c>
      <c r="S722" s="0" t="n">
        <f aca="false">LOG10(Q722)</f>
        <v>0.219125891280883</v>
      </c>
      <c r="AF722" s="0" t="n">
        <v>4.59905629004883</v>
      </c>
      <c r="AG722" s="0" t="n">
        <v>0.026496914</v>
      </c>
      <c r="AH722" s="0" t="n">
        <v>0.0057613806678845</v>
      </c>
    </row>
    <row r="723" customFormat="false" ht="15" hidden="false" customHeight="false" outlineLevel="0" collapsed="false">
      <c r="A723" s="0" t="n">
        <v>39</v>
      </c>
      <c r="B723" s="0" t="n">
        <v>1.390625</v>
      </c>
      <c r="C723" s="0" t="n">
        <v>3.32913315795355</v>
      </c>
      <c r="P723" s="0" t="n">
        <v>42</v>
      </c>
      <c r="Q723" s="0" t="n">
        <v>1.875</v>
      </c>
      <c r="R723" s="0" t="n">
        <f aca="false">LOG10(P725)</f>
        <v>1.6232492903979</v>
      </c>
      <c r="S723" s="0" t="n">
        <f aca="false">LOG10(Q723)</f>
        <v>0.273001272063738</v>
      </c>
      <c r="AF723" s="0" t="n">
        <v>4.01930198644791</v>
      </c>
      <c r="AG723" s="0" t="n">
        <v>0.0371236486938775</v>
      </c>
      <c r="AH723" s="0" t="n">
        <v>0.00923634223530584</v>
      </c>
    </row>
    <row r="724" customFormat="false" ht="15" hidden="false" customHeight="false" outlineLevel="0" collapsed="false">
      <c r="A724" s="0" t="n">
        <v>39</v>
      </c>
      <c r="B724" s="0" t="n">
        <v>1.5</v>
      </c>
      <c r="C724" s="0" t="n">
        <v>3.83829424982003</v>
      </c>
      <c r="P724" s="0" t="n">
        <v>42</v>
      </c>
      <c r="Q724" s="0" t="n">
        <v>1.609375</v>
      </c>
      <c r="R724" s="0" t="n">
        <f aca="false">LOG10(P726)</f>
        <v>1.6232492903979</v>
      </c>
      <c r="S724" s="0" t="n">
        <f aca="false">LOG10(Q724)</f>
        <v>0.206657250721285</v>
      </c>
      <c r="AF724" s="0" t="n">
        <v>4.13569955043521</v>
      </c>
      <c r="AG724" s="0" t="n">
        <v>0.0441314037959183</v>
      </c>
      <c r="AH724" s="0" t="n">
        <v>0.0106708437732799</v>
      </c>
    </row>
    <row r="725" customFormat="false" ht="15" hidden="false" customHeight="false" outlineLevel="0" collapsed="false">
      <c r="A725" s="0" t="n">
        <v>39</v>
      </c>
      <c r="B725" s="0" t="n">
        <v>1.1875</v>
      </c>
      <c r="C725" s="0" t="n">
        <v>4.44291520214615</v>
      </c>
      <c r="P725" s="0" t="n">
        <v>42</v>
      </c>
      <c r="Q725" s="0" t="n">
        <v>5</v>
      </c>
      <c r="R725" s="0" t="n">
        <f aca="false">LOG10(P727)</f>
        <v>1.6232492903979</v>
      </c>
      <c r="S725" s="0" t="n">
        <f aca="false">LOG10(Q725)</f>
        <v>0.698970004336019</v>
      </c>
      <c r="AF725" s="0" t="n">
        <v>2.26766392466048</v>
      </c>
      <c r="AG725" s="0" t="n">
        <v>0.0304199752244897</v>
      </c>
      <c r="AH725" s="0" t="n">
        <v>0.01341467529367</v>
      </c>
    </row>
    <row r="726" customFormat="false" ht="15" hidden="false" customHeight="false" outlineLevel="0" collapsed="false">
      <c r="A726" s="0" t="n">
        <v>39</v>
      </c>
      <c r="B726" s="0" t="n">
        <v>1.28125</v>
      </c>
      <c r="C726" s="0" t="n">
        <v>4.71159051572465</v>
      </c>
      <c r="P726" s="0" t="n">
        <v>42</v>
      </c>
      <c r="Q726" s="0" t="n">
        <v>1.5625</v>
      </c>
      <c r="R726" s="0" t="n">
        <f aca="false">LOG10(P728)</f>
        <v>1.6232492903979</v>
      </c>
      <c r="S726" s="0" t="n">
        <f aca="false">LOG10(Q726)</f>
        <v>0.193820026016113</v>
      </c>
      <c r="AF726" s="0" t="n">
        <v>4.75921651317198</v>
      </c>
      <c r="AG726" s="0" t="n">
        <v>0.0265526282857142</v>
      </c>
      <c r="AH726" s="0" t="n">
        <v>0.00557920157913074</v>
      </c>
    </row>
    <row r="727" customFormat="false" ht="15" hidden="false" customHeight="false" outlineLevel="0" collapsed="false">
      <c r="A727" s="0" t="n">
        <v>39</v>
      </c>
      <c r="B727" s="0" t="n">
        <v>1.421875</v>
      </c>
      <c r="C727" s="0" t="n">
        <v>5.74462890943245</v>
      </c>
      <c r="P727" s="0" t="n">
        <v>42</v>
      </c>
      <c r="Q727" s="0" t="n">
        <v>3.75</v>
      </c>
      <c r="R727" s="0" t="n">
        <f aca="false">LOG10(P729)</f>
        <v>1.6232492903979</v>
      </c>
      <c r="S727" s="0" t="n">
        <f aca="false">LOG10(Q727)</f>
        <v>0.574031267727719</v>
      </c>
      <c r="AF727" s="0" t="n">
        <v>3.41993457452894</v>
      </c>
      <c r="AG727" s="0" t="n">
        <v>0.0389526282857142</v>
      </c>
      <c r="AH727" s="0" t="n">
        <v>0.0113898752846988</v>
      </c>
    </row>
    <row r="728" customFormat="false" ht="15" hidden="false" customHeight="false" outlineLevel="0" collapsed="false">
      <c r="A728" s="0" t="n">
        <v>39</v>
      </c>
      <c r="B728" s="0" t="n">
        <v>2.390625</v>
      </c>
      <c r="C728" s="0" t="n">
        <v>88.4347880569315</v>
      </c>
      <c r="P728" s="0" t="n">
        <v>42</v>
      </c>
      <c r="Q728" s="0" t="n">
        <v>1.5625</v>
      </c>
      <c r="R728" s="0" t="n">
        <f aca="false">LOG10(P730)</f>
        <v>1.6232492903979</v>
      </c>
      <c r="S728" s="0" t="n">
        <f aca="false">LOG10(Q728)</f>
        <v>0.193820026016113</v>
      </c>
      <c r="AF728" s="0" t="n">
        <v>2.887569708051</v>
      </c>
      <c r="AG728" s="0" t="n">
        <v>0.0487618119591836</v>
      </c>
      <c r="AH728" s="0" t="n">
        <v>0.0168867999353324</v>
      </c>
    </row>
    <row r="729" customFormat="false" ht="15" hidden="false" customHeight="false" outlineLevel="0" collapsed="false">
      <c r="A729" s="0" t="n">
        <v>39</v>
      </c>
      <c r="B729" s="0" t="n">
        <v>5.21875</v>
      </c>
      <c r="C729" s="0" t="n">
        <v>75.1996667783889</v>
      </c>
      <c r="P729" s="0" t="n">
        <v>42</v>
      </c>
      <c r="Q729" s="0" t="n">
        <v>1.75</v>
      </c>
      <c r="R729" s="0" t="n">
        <f aca="false">LOG10(P731)</f>
        <v>1.6232492903979</v>
      </c>
      <c r="S729" s="0" t="n">
        <f aca="false">LOG10(Q729)</f>
        <v>0.243038048686294</v>
      </c>
      <c r="AF729" s="0" t="n">
        <v>16.5252661166451</v>
      </c>
      <c r="AG729" s="0" t="n">
        <v>0.0163489548163265</v>
      </c>
      <c r="AH729" s="1" t="n">
        <v>0.000989330804171372</v>
      </c>
    </row>
    <row r="730" customFormat="false" ht="15" hidden="false" customHeight="false" outlineLevel="0" collapsed="false">
      <c r="A730" s="0" t="n">
        <v>39</v>
      </c>
      <c r="B730" s="0" t="n">
        <v>1.203125</v>
      </c>
      <c r="C730" s="0" t="n">
        <v>4.90173350041513</v>
      </c>
      <c r="P730" s="0" t="n">
        <v>42</v>
      </c>
      <c r="Q730" s="0" t="n">
        <v>2.328125</v>
      </c>
      <c r="R730" s="0" t="n">
        <f aca="false">LOG10(P732)</f>
        <v>1.6232492903979</v>
      </c>
      <c r="S730" s="0" t="n">
        <f aca="false">LOG10(Q730)</f>
        <v>0.367006294428387</v>
      </c>
      <c r="AF730" s="0" t="n">
        <v>58.4653764844134</v>
      </c>
      <c r="AG730" s="0" t="n">
        <v>0.0515797711428571</v>
      </c>
      <c r="AH730" s="1" t="n">
        <v>0.000882227640432761</v>
      </c>
    </row>
    <row r="731" customFormat="false" ht="15" hidden="false" customHeight="false" outlineLevel="0" collapsed="false">
      <c r="A731" s="0" t="n">
        <v>39</v>
      </c>
      <c r="B731" s="0" t="n">
        <v>1.59375</v>
      </c>
      <c r="C731" s="0" t="n">
        <v>4.32292906479625</v>
      </c>
      <c r="P731" s="0" t="n">
        <v>42</v>
      </c>
      <c r="Q731" s="0" t="n">
        <v>1.859375</v>
      </c>
      <c r="R731" s="0" t="n">
        <f aca="false">LOG10(P733)</f>
        <v>1.6232492903979</v>
      </c>
      <c r="S731" s="0" t="n">
        <f aca="false">LOG10(Q731)</f>
        <v>0.269366987408644</v>
      </c>
      <c r="AF731" s="0" t="n">
        <v>4.56317869440464</v>
      </c>
      <c r="AG731" s="0" t="n">
        <v>0.0290973221632653</v>
      </c>
      <c r="AH731" s="0" t="n">
        <v>0.006376546725848</v>
      </c>
    </row>
    <row r="732" customFormat="false" ht="15" hidden="false" customHeight="false" outlineLevel="0" collapsed="false">
      <c r="A732" s="0" t="n">
        <v>39</v>
      </c>
      <c r="B732" s="0" t="n">
        <v>1.640625</v>
      </c>
      <c r="C732" s="0" t="n">
        <v>4.32127970987788</v>
      </c>
      <c r="P732" s="0" t="n">
        <v>42</v>
      </c>
      <c r="Q732" s="0" t="n">
        <v>3.09375</v>
      </c>
      <c r="R732" s="0" t="n">
        <f aca="false">LOG10(P734)</f>
        <v>1.63346845557959</v>
      </c>
      <c r="S732" s="0" t="n">
        <f aca="false">LOG10(Q732)</f>
        <v>0.490485216277644</v>
      </c>
      <c r="AF732" s="0" t="n">
        <v>3.79021785991745</v>
      </c>
      <c r="AG732" s="0" t="n">
        <v>0.0487618119591836</v>
      </c>
      <c r="AH732" s="0" t="n">
        <v>0.0128651739191175</v>
      </c>
    </row>
    <row r="733" customFormat="false" ht="15" hidden="false" customHeight="false" outlineLevel="0" collapsed="false">
      <c r="A733" s="0" t="n">
        <v>39</v>
      </c>
      <c r="B733" s="0" t="n">
        <v>1.40625</v>
      </c>
      <c r="C733" s="0" t="n">
        <v>3.58493944825886</v>
      </c>
      <c r="P733" s="0" t="n">
        <v>42</v>
      </c>
      <c r="Q733" s="0" t="n">
        <v>1.6875</v>
      </c>
      <c r="R733" s="0" t="n">
        <f aca="false">LOG10(P735)</f>
        <v>1.63346845557959</v>
      </c>
      <c r="S733" s="0" t="n">
        <f aca="false">LOG10(Q733)</f>
        <v>0.227243781503063</v>
      </c>
      <c r="AF733" s="0" t="n">
        <v>3.32913315795355</v>
      </c>
      <c r="AG733" s="0" t="n">
        <v>0.0421711997142857</v>
      </c>
      <c r="AH733" s="0" t="n">
        <v>0.0126673214057345</v>
      </c>
    </row>
    <row r="734" customFormat="false" ht="15" hidden="false" customHeight="false" outlineLevel="0" collapsed="false">
      <c r="A734" s="0" t="n">
        <v>39</v>
      </c>
      <c r="B734" s="0" t="n">
        <v>1.265625</v>
      </c>
      <c r="C734" s="0" t="n">
        <v>3.92482811068402</v>
      </c>
      <c r="P734" s="0" t="n">
        <v>43</v>
      </c>
      <c r="Q734" s="0" t="n">
        <v>1.90625</v>
      </c>
      <c r="R734" s="0" t="n">
        <f aca="false">LOG10(P736)</f>
        <v>1.63346845557959</v>
      </c>
      <c r="S734" s="0" t="n">
        <f aca="false">LOG10(Q734)</f>
        <v>0.280179856690861</v>
      </c>
      <c r="AF734" s="0" t="n">
        <v>3.83829424982003</v>
      </c>
      <c r="AG734" s="0" t="n">
        <v>0.0357685466530612</v>
      </c>
      <c r="AH734" s="0" t="n">
        <v>0.00931886518464244</v>
      </c>
    </row>
    <row r="735" customFormat="false" ht="15" hidden="false" customHeight="false" outlineLevel="0" collapsed="false">
      <c r="A735" s="0" t="n">
        <v>39</v>
      </c>
      <c r="B735" s="0" t="n">
        <v>1.1875</v>
      </c>
      <c r="C735" s="0" t="n">
        <v>3.34262067730942</v>
      </c>
      <c r="P735" s="0" t="n">
        <v>43</v>
      </c>
      <c r="Q735" s="0" t="n">
        <v>4.25</v>
      </c>
      <c r="R735" s="0" t="n">
        <f aca="false">LOG10(P737)</f>
        <v>1.63346845557959</v>
      </c>
      <c r="S735" s="0" t="n">
        <f aca="false">LOG10(Q735)</f>
        <v>0.628388930050312</v>
      </c>
      <c r="AF735" s="0" t="n">
        <v>4.44291520214615</v>
      </c>
      <c r="AG735" s="0" t="n">
        <v>0.0399626282857142</v>
      </c>
      <c r="AH735" s="0" t="n">
        <v>0.00899468625158776</v>
      </c>
    </row>
    <row r="736" customFormat="false" ht="15" hidden="false" customHeight="false" outlineLevel="0" collapsed="false">
      <c r="A736" s="0" t="n">
        <v>39</v>
      </c>
      <c r="B736" s="0" t="n">
        <v>1.484375</v>
      </c>
      <c r="C736" s="0" t="n">
        <v>4.38717872439117</v>
      </c>
      <c r="P736" s="0" t="n">
        <v>43</v>
      </c>
      <c r="Q736" s="0" t="n">
        <v>1.75</v>
      </c>
      <c r="R736" s="0" t="n">
        <f aca="false">LOG10(P738)</f>
        <v>1.63346845557959</v>
      </c>
      <c r="S736" s="0" t="n">
        <f aca="false">LOG10(Q736)</f>
        <v>0.243038048686294</v>
      </c>
      <c r="AF736" s="0" t="n">
        <v>4.71159051572465</v>
      </c>
      <c r="AG736" s="0" t="n">
        <v>0.026106914</v>
      </c>
      <c r="AH736" s="0" t="n">
        <v>0.00554099807970784</v>
      </c>
    </row>
    <row r="737" customFormat="false" ht="15" hidden="false" customHeight="false" outlineLevel="0" collapsed="false">
      <c r="A737" s="0" t="n">
        <v>39</v>
      </c>
      <c r="B737" s="0" t="n">
        <v>1.609375</v>
      </c>
      <c r="C737" s="0" t="n">
        <v>2.9140927489897</v>
      </c>
      <c r="P737" s="0" t="n">
        <v>43</v>
      </c>
      <c r="Q737" s="0" t="n">
        <v>3.140625</v>
      </c>
      <c r="R737" s="0" t="n">
        <f aca="false">LOG10(P739)</f>
        <v>1.63346845557959</v>
      </c>
      <c r="S737" s="0" t="n">
        <f aca="false">LOG10(Q737)</f>
        <v>0.497016083436602</v>
      </c>
      <c r="AF737" s="0" t="n">
        <v>5.74462890943245</v>
      </c>
      <c r="AG737" s="0" t="n">
        <v>0.0295991588979591</v>
      </c>
      <c r="AH737" s="0" t="n">
        <v>0.00515249276578309</v>
      </c>
    </row>
    <row r="738" customFormat="false" ht="15" hidden="false" customHeight="false" outlineLevel="0" collapsed="false">
      <c r="A738" s="0" t="n">
        <v>39</v>
      </c>
      <c r="B738" s="0" t="n">
        <v>1.34375</v>
      </c>
      <c r="C738" s="0" t="n">
        <v>4.52891067238208</v>
      </c>
      <c r="P738" s="0" t="n">
        <v>43</v>
      </c>
      <c r="Q738" s="0" t="n">
        <v>1.8125</v>
      </c>
      <c r="R738" s="0" t="n">
        <f aca="false">LOG10(P740)</f>
        <v>1.63346845557959</v>
      </c>
      <c r="S738" s="0" t="n">
        <f aca="false">LOG10(Q738)</f>
        <v>0.258278015243031</v>
      </c>
      <c r="AF738" s="0" t="n">
        <v>88.4347880569315</v>
      </c>
      <c r="AG738" s="0" t="n">
        <v>0.126671811959183</v>
      </c>
      <c r="AH738" s="0" t="n">
        <v>0.00143237536655412</v>
      </c>
    </row>
    <row r="739" customFormat="false" ht="15" hidden="false" customHeight="false" outlineLevel="0" collapsed="false">
      <c r="A739" s="0" t="n">
        <v>39</v>
      </c>
      <c r="B739" s="0" t="n">
        <v>3.1875</v>
      </c>
      <c r="C739" s="0" t="n">
        <v>4.5596557985073</v>
      </c>
      <c r="P739" s="0" t="n">
        <v>43</v>
      </c>
      <c r="Q739" s="0" t="n">
        <v>3.09375</v>
      </c>
      <c r="R739" s="0" t="n">
        <f aca="false">LOG10(P741)</f>
        <v>1.63346845557959</v>
      </c>
      <c r="S739" s="0" t="n">
        <f aca="false">LOG10(Q739)</f>
        <v>0.490485216277644</v>
      </c>
      <c r="AF739" s="0" t="n">
        <v>75.1996667783889</v>
      </c>
      <c r="AG739" s="0" t="n">
        <v>0.210826097673469</v>
      </c>
      <c r="AH739" s="0" t="n">
        <v>0.0028035509558143</v>
      </c>
    </row>
    <row r="740" customFormat="false" ht="15" hidden="false" customHeight="false" outlineLevel="0" collapsed="false">
      <c r="A740" s="0" t="n">
        <v>39</v>
      </c>
      <c r="B740" s="0" t="n">
        <v>1.453125</v>
      </c>
      <c r="C740" s="0" t="n">
        <v>3.2162258111815</v>
      </c>
      <c r="P740" s="0" t="n">
        <v>43</v>
      </c>
      <c r="Q740" s="0" t="n">
        <v>1.875</v>
      </c>
      <c r="R740" s="0" t="n">
        <f aca="false">LOG10(P742)</f>
        <v>1.63346845557959</v>
      </c>
      <c r="S740" s="0" t="n">
        <f aca="false">LOG10(Q740)</f>
        <v>0.273001272063738</v>
      </c>
      <c r="AF740" s="0" t="n">
        <v>4.90173350041513</v>
      </c>
      <c r="AG740" s="0" t="n">
        <v>0.0353440568571428</v>
      </c>
      <c r="AH740" s="0" t="n">
        <v>0.0072105219213059</v>
      </c>
    </row>
    <row r="741" customFormat="false" ht="15" hidden="false" customHeight="false" outlineLevel="0" collapsed="false">
      <c r="A741" s="0" t="n">
        <v>39</v>
      </c>
      <c r="B741" s="0" t="n">
        <v>1.109375</v>
      </c>
      <c r="C741" s="0" t="n">
        <v>3.38721550735544</v>
      </c>
      <c r="P741" s="0" t="n">
        <v>43</v>
      </c>
      <c r="Q741" s="0" t="n">
        <v>1.703125</v>
      </c>
      <c r="R741" s="0" t="n">
        <f aca="false">LOG10(P743)</f>
        <v>1.63346845557959</v>
      </c>
      <c r="S741" s="0" t="n">
        <f aca="false">LOG10(Q741)</f>
        <v>0.231246523956736</v>
      </c>
      <c r="AF741" s="0" t="n">
        <v>4.32292906479625</v>
      </c>
      <c r="AG741" s="0" t="n">
        <v>0.0353440568571428</v>
      </c>
      <c r="AH741" s="0" t="n">
        <v>0.00817595114964225</v>
      </c>
    </row>
    <row r="742" customFormat="false" ht="15" hidden="false" customHeight="false" outlineLevel="0" collapsed="false">
      <c r="A742" s="0" t="n">
        <v>40</v>
      </c>
      <c r="B742" s="0" t="n">
        <v>1.546875</v>
      </c>
      <c r="C742" s="0" t="n">
        <v>3.6694482372757</v>
      </c>
      <c r="P742" s="0" t="n">
        <v>43</v>
      </c>
      <c r="Q742" s="0" t="n">
        <v>1.90625</v>
      </c>
      <c r="R742" s="0" t="n">
        <f aca="false">LOG10(P744)</f>
        <v>1.63346845557959</v>
      </c>
      <c r="S742" s="0" t="n">
        <f aca="false">LOG10(Q742)</f>
        <v>0.280179856690861</v>
      </c>
      <c r="AF742" s="0" t="n">
        <v>4.32127970987788</v>
      </c>
      <c r="AG742" s="0" t="n">
        <v>0.0325601793061224</v>
      </c>
      <c r="AH742" s="0" t="n">
        <v>0.00753484650199663</v>
      </c>
    </row>
    <row r="743" customFormat="false" ht="15" hidden="false" customHeight="false" outlineLevel="0" collapsed="false">
      <c r="A743" s="0" t="n">
        <v>40</v>
      </c>
      <c r="B743" s="0" t="n">
        <v>3</v>
      </c>
      <c r="C743" s="0" t="n">
        <v>6.40838683384345</v>
      </c>
      <c r="P743" s="0" t="n">
        <v>43</v>
      </c>
      <c r="Q743" s="0" t="n">
        <v>2.203125</v>
      </c>
      <c r="R743" s="0" t="n">
        <f aca="false">LOG10(P745)</f>
        <v>1.63346845557959</v>
      </c>
      <c r="S743" s="0" t="n">
        <f aca="false">LOG10(Q743)</f>
        <v>0.343039138671493</v>
      </c>
      <c r="AF743" s="0" t="n">
        <v>3.58493944825886</v>
      </c>
      <c r="AG743" s="0" t="n">
        <v>0.0348705874693877</v>
      </c>
      <c r="AH743" s="0" t="n">
        <v>0.00972696693282328</v>
      </c>
    </row>
    <row r="744" customFormat="false" ht="15" hidden="false" customHeight="false" outlineLevel="0" collapsed="false">
      <c r="A744" s="0" t="n">
        <v>40</v>
      </c>
      <c r="B744" s="0" t="n">
        <v>2.59375</v>
      </c>
      <c r="C744" s="0" t="n">
        <v>37.6077972795804</v>
      </c>
      <c r="P744" s="0" t="n">
        <v>43</v>
      </c>
      <c r="Q744" s="0" t="n">
        <v>2.09375</v>
      </c>
      <c r="R744" s="0" t="n">
        <f aca="false">LOG10(P746)</f>
        <v>1.63346845557959</v>
      </c>
      <c r="S744" s="0" t="n">
        <f aca="false">LOG10(Q744)</f>
        <v>0.32092482438092</v>
      </c>
      <c r="AF744" s="0" t="n">
        <v>3.92482811068402</v>
      </c>
      <c r="AG744" s="0" t="n">
        <v>0.0403765058367347</v>
      </c>
      <c r="AH744" s="0" t="n">
        <v>0.0102874583798519</v>
      </c>
    </row>
    <row r="745" customFormat="false" ht="15" hidden="false" customHeight="false" outlineLevel="0" collapsed="false">
      <c r="A745" s="0" t="n">
        <v>40</v>
      </c>
      <c r="B745" s="0" t="n">
        <v>1.59375</v>
      </c>
      <c r="C745" s="0" t="n">
        <v>2.89380157299586</v>
      </c>
      <c r="P745" s="0" t="n">
        <v>43</v>
      </c>
      <c r="Q745" s="0" t="n">
        <v>1.6875</v>
      </c>
      <c r="R745" s="0" t="n">
        <f aca="false">LOG10(P747)</f>
        <v>1.63346845557959</v>
      </c>
      <c r="S745" s="0" t="n">
        <f aca="false">LOG10(Q745)</f>
        <v>0.227243781503063</v>
      </c>
      <c r="AF745" s="0" t="n">
        <v>3.34262067730942</v>
      </c>
      <c r="AG745" s="0" t="n">
        <v>0.0341054854285714</v>
      </c>
      <c r="AH745" s="0" t="n">
        <v>0.0102032173916975</v>
      </c>
    </row>
    <row r="746" customFormat="false" ht="15" hidden="false" customHeight="false" outlineLevel="0" collapsed="false">
      <c r="A746" s="0" t="n">
        <v>40</v>
      </c>
      <c r="B746" s="0" t="n">
        <v>1.578125</v>
      </c>
      <c r="C746" s="0" t="n">
        <v>3.63382246166345</v>
      </c>
      <c r="P746" s="0" t="n">
        <v>43</v>
      </c>
      <c r="Q746" s="0" t="n">
        <v>1.734375</v>
      </c>
      <c r="R746" s="0" t="n">
        <f aca="false">LOG10(P748)</f>
        <v>1.63346845557959</v>
      </c>
      <c r="S746" s="0" t="n">
        <f aca="false">LOG10(Q746)</f>
        <v>0.23914300480277</v>
      </c>
      <c r="AF746" s="0" t="n">
        <v>4.38717872439117</v>
      </c>
      <c r="AG746" s="0" t="n">
        <v>0.0325601793061224</v>
      </c>
      <c r="AH746" s="0" t="n">
        <v>0.00742166694169518</v>
      </c>
    </row>
    <row r="747" customFormat="false" ht="15" hidden="false" customHeight="false" outlineLevel="0" collapsed="false">
      <c r="A747" s="0" t="n">
        <v>40</v>
      </c>
      <c r="B747" s="0" t="n">
        <v>1.390625</v>
      </c>
      <c r="C747" s="0" t="n">
        <v>3.58875131904725</v>
      </c>
      <c r="P747" s="0" t="n">
        <v>43</v>
      </c>
      <c r="Q747" s="0" t="n">
        <v>1.9375</v>
      </c>
      <c r="R747" s="0" t="n">
        <f aca="false">LOG10(P749)</f>
        <v>1.63346845557959</v>
      </c>
      <c r="S747" s="0" t="n">
        <f aca="false">LOG10(Q747)</f>
        <v>0.287241711178348</v>
      </c>
      <c r="AF747" s="0" t="n">
        <v>2.9140927489897</v>
      </c>
      <c r="AG747" s="0" t="n">
        <v>0.0337446691020408</v>
      </c>
      <c r="AH747" s="0" t="n">
        <v>0.011579819864601</v>
      </c>
    </row>
    <row r="748" customFormat="false" ht="15" hidden="false" customHeight="false" outlineLevel="0" collapsed="false">
      <c r="A748" s="0" t="n">
        <v>40</v>
      </c>
      <c r="B748" s="0" t="n">
        <v>1.421875</v>
      </c>
      <c r="C748" s="0" t="n">
        <v>3.18198801368796</v>
      </c>
      <c r="P748" s="0" t="n">
        <v>43</v>
      </c>
      <c r="Q748" s="0" t="n">
        <v>3.15625</v>
      </c>
      <c r="R748" s="0" t="n">
        <f aca="false">LOG10(P750)</f>
        <v>1.63346845557959</v>
      </c>
      <c r="S748" s="0" t="n">
        <f aca="false">LOG10(Q748)</f>
        <v>0.499171395462737</v>
      </c>
      <c r="AF748" s="0" t="n">
        <v>4.52891067238208</v>
      </c>
      <c r="AG748" s="0" t="n">
        <v>0.0449844650204081</v>
      </c>
      <c r="AH748" s="0" t="n">
        <v>0.00993273400041417</v>
      </c>
    </row>
    <row r="749" customFormat="false" ht="15" hidden="false" customHeight="false" outlineLevel="0" collapsed="false">
      <c r="A749" s="0" t="n">
        <v>40</v>
      </c>
      <c r="B749" s="0" t="n">
        <v>1.328125</v>
      </c>
      <c r="C749" s="0" t="n">
        <v>4.72252757073943</v>
      </c>
      <c r="P749" s="0" t="n">
        <v>43</v>
      </c>
      <c r="Q749" s="0" t="n">
        <v>1.609375</v>
      </c>
      <c r="R749" s="0" t="n">
        <f aca="false">LOG10(P751)</f>
        <v>1.63346845557959</v>
      </c>
      <c r="S749" s="0" t="n">
        <f aca="false">LOG10(Q749)</f>
        <v>0.206657250721285</v>
      </c>
      <c r="AF749" s="0" t="n">
        <v>4.5596557985073</v>
      </c>
      <c r="AG749" s="0" t="n">
        <v>0.0224526282857142</v>
      </c>
      <c r="AH749" s="0" t="n">
        <v>0.00492419368432692</v>
      </c>
    </row>
    <row r="750" customFormat="false" ht="15" hidden="false" customHeight="false" outlineLevel="0" collapsed="false">
      <c r="A750" s="0" t="n">
        <v>40</v>
      </c>
      <c r="B750" s="0" t="n">
        <v>2.671875</v>
      </c>
      <c r="C750" s="0" t="n">
        <v>9.27862647719243</v>
      </c>
      <c r="P750" s="0" t="n">
        <v>43</v>
      </c>
      <c r="Q750" s="0" t="n">
        <v>2.078125</v>
      </c>
      <c r="R750" s="0" t="n">
        <f aca="false">LOG10(P752)</f>
        <v>1.63346845557959</v>
      </c>
      <c r="S750" s="0" t="n">
        <f aca="false">LOG10(Q750)</f>
        <v>0.317671666983199</v>
      </c>
      <c r="AF750" s="0" t="n">
        <v>3.2162258111815</v>
      </c>
      <c r="AG750" s="0" t="n">
        <v>0.0235681384897959</v>
      </c>
      <c r="AH750" s="0" t="n">
        <v>0.00732788674472393</v>
      </c>
    </row>
    <row r="751" customFormat="false" ht="15" hidden="false" customHeight="false" outlineLevel="0" collapsed="false">
      <c r="A751" s="0" t="n">
        <v>40</v>
      </c>
      <c r="B751" s="0" t="n">
        <v>1.703125</v>
      </c>
      <c r="C751" s="0" t="n">
        <v>3.39111412546333</v>
      </c>
      <c r="P751" s="0" t="n">
        <v>43</v>
      </c>
      <c r="Q751" s="0" t="n">
        <v>2.234375</v>
      </c>
      <c r="R751" s="0" t="n">
        <f aca="false">LOG10(P753)</f>
        <v>1.63346845557959</v>
      </c>
      <c r="S751" s="0" t="n">
        <f aca="false">LOG10(Q751)</f>
        <v>0.349156063481175</v>
      </c>
      <c r="AF751" s="0" t="n">
        <v>3.38721550735544</v>
      </c>
      <c r="AG751" s="0" t="n">
        <v>0.0302401793061224</v>
      </c>
      <c r="AH751" s="0" t="n">
        <v>0.00892773998006769</v>
      </c>
    </row>
    <row r="752" customFormat="false" ht="15" hidden="false" customHeight="false" outlineLevel="0" collapsed="false">
      <c r="A752" s="0" t="n">
        <v>40</v>
      </c>
      <c r="B752" s="0" t="n">
        <v>1.578125</v>
      </c>
      <c r="C752" s="0" t="n">
        <v>5.02935253917245</v>
      </c>
      <c r="P752" s="0" t="n">
        <v>43</v>
      </c>
      <c r="Q752" s="0" t="n">
        <v>2.84375</v>
      </c>
      <c r="R752" s="0" t="n">
        <f aca="false">LOG10(P754)</f>
        <v>1.64345267648619</v>
      </c>
      <c r="S752" s="0" t="n">
        <f aca="false">LOG10(Q752)</f>
        <v>0.453891414001188</v>
      </c>
      <c r="AF752" s="0" t="n">
        <v>3.6694482372757</v>
      </c>
      <c r="AG752" s="0" t="n">
        <v>0.0445811997142857</v>
      </c>
      <c r="AH752" s="0" t="n">
        <v>0.0121492924362339</v>
      </c>
    </row>
    <row r="753" customFormat="false" ht="15" hidden="false" customHeight="false" outlineLevel="0" collapsed="false">
      <c r="A753" s="0" t="n">
        <v>40</v>
      </c>
      <c r="B753" s="0" t="n">
        <v>1.4375</v>
      </c>
      <c r="C753" s="0" t="n">
        <v>4.71029401555099</v>
      </c>
      <c r="P753" s="0" t="n">
        <v>43</v>
      </c>
      <c r="Q753" s="0" t="n">
        <v>2.3125</v>
      </c>
      <c r="R753" s="0" t="n">
        <f aca="false">LOG10(P755)</f>
        <v>1.64345267648619</v>
      </c>
      <c r="S753" s="0" t="n">
        <f aca="false">LOG10(Q753)</f>
        <v>0.36408174141107</v>
      </c>
      <c r="AF753" s="0" t="n">
        <v>6.40838683384345</v>
      </c>
      <c r="AG753" s="0" t="n">
        <v>0.0336438527755102</v>
      </c>
      <c r="AH753" s="0" t="n">
        <v>0.00524997220795614</v>
      </c>
    </row>
    <row r="754" customFormat="false" ht="15" hidden="false" customHeight="false" outlineLevel="0" collapsed="false">
      <c r="A754" s="0" t="n">
        <v>40</v>
      </c>
      <c r="B754" s="0" t="n">
        <v>1.40625</v>
      </c>
      <c r="C754" s="0" t="n">
        <v>3.4469188490971</v>
      </c>
      <c r="P754" s="0" t="n">
        <v>44</v>
      </c>
      <c r="Q754" s="0" t="n">
        <v>3.296875</v>
      </c>
      <c r="R754" s="0" t="n">
        <f aca="false">LOG10(P756)</f>
        <v>1.64345267648619</v>
      </c>
      <c r="S754" s="0" t="n">
        <f aca="false">LOG10(Q754)</f>
        <v>0.518102481313806</v>
      </c>
      <c r="AF754" s="0" t="n">
        <v>37.6077972795804</v>
      </c>
      <c r="AG754" s="0" t="n">
        <v>0.0651958935918367</v>
      </c>
      <c r="AH754" s="0" t="n">
        <v>0.00173357384127454</v>
      </c>
    </row>
    <row r="755" customFormat="false" ht="15" hidden="false" customHeight="false" outlineLevel="0" collapsed="false">
      <c r="A755" s="0" t="n">
        <v>40</v>
      </c>
      <c r="B755" s="0" t="n">
        <v>1.71875</v>
      </c>
      <c r="C755" s="0" t="n">
        <v>3.25662369913967</v>
      </c>
      <c r="P755" s="0" t="n">
        <v>44</v>
      </c>
      <c r="Q755" s="0" t="n">
        <v>1.84375</v>
      </c>
      <c r="R755" s="0" t="n">
        <f aca="false">LOG10(P757)</f>
        <v>1.64345267648619</v>
      </c>
      <c r="S755" s="0" t="n">
        <f aca="false">LOG10(Q755)</f>
        <v>0.265702033322238</v>
      </c>
      <c r="AF755" s="0" t="n">
        <v>2.89380157299586</v>
      </c>
      <c r="AG755" s="0" t="n">
        <v>0.0310724242040816</v>
      </c>
      <c r="AH755" s="0" t="n">
        <v>0.0107375794159629</v>
      </c>
    </row>
    <row r="756" customFormat="false" ht="15" hidden="false" customHeight="false" outlineLevel="0" collapsed="false">
      <c r="A756" s="0" t="n">
        <v>40</v>
      </c>
      <c r="B756" s="0" t="n">
        <v>2.796875</v>
      </c>
      <c r="C756" s="0" t="n">
        <v>415.398577634984</v>
      </c>
      <c r="P756" s="0" t="n">
        <v>44</v>
      </c>
      <c r="Q756" s="0" t="n">
        <v>1.96875</v>
      </c>
      <c r="R756" s="0" t="n">
        <f aca="false">LOG10(P758)</f>
        <v>1.64345267648619</v>
      </c>
      <c r="S756" s="0" t="n">
        <f aca="false">LOG10(Q756)</f>
        <v>0.294190571133676</v>
      </c>
      <c r="AF756" s="0" t="n">
        <v>3.63382246166345</v>
      </c>
      <c r="AG756" s="0" t="n">
        <v>0.0336438527755102</v>
      </c>
      <c r="AH756" s="0" t="n">
        <v>0.00925852958708089</v>
      </c>
    </row>
    <row r="757" customFormat="false" ht="15" hidden="false" customHeight="false" outlineLevel="0" collapsed="false">
      <c r="A757" s="0" t="n">
        <v>40</v>
      </c>
      <c r="B757" s="0" t="n">
        <v>1.3125</v>
      </c>
      <c r="C757" s="0" t="n">
        <v>3.57941250188455</v>
      </c>
      <c r="P757" s="0" t="n">
        <v>44</v>
      </c>
      <c r="Q757" s="0" t="n">
        <v>3.296875</v>
      </c>
      <c r="R757" s="0" t="n">
        <f aca="false">LOG10(P759)</f>
        <v>1.64345267648619</v>
      </c>
      <c r="S757" s="0" t="n">
        <f aca="false">LOG10(Q757)</f>
        <v>0.518102481313806</v>
      </c>
      <c r="AF757" s="0" t="n">
        <v>3.58875131904725</v>
      </c>
      <c r="AG757" s="0" t="n">
        <v>0.0348705874693877</v>
      </c>
      <c r="AH757" s="0" t="n">
        <v>0.00971663522192595</v>
      </c>
    </row>
    <row r="758" customFormat="false" ht="15" hidden="false" customHeight="false" outlineLevel="0" collapsed="false">
      <c r="A758" s="0" t="n">
        <v>40</v>
      </c>
      <c r="B758" s="0" t="n">
        <v>1.515625</v>
      </c>
      <c r="C758" s="0" t="n">
        <v>4.34973183989245</v>
      </c>
      <c r="P758" s="0" t="n">
        <v>44</v>
      </c>
      <c r="Q758" s="0" t="n">
        <v>1.640625</v>
      </c>
      <c r="R758" s="0" t="n">
        <f aca="false">LOG10(P760)</f>
        <v>1.64345267648619</v>
      </c>
      <c r="S758" s="0" t="n">
        <f aca="false">LOG10(Q758)</f>
        <v>0.215009325086051</v>
      </c>
      <c r="AF758" s="0" t="n">
        <v>3.18198801368796</v>
      </c>
      <c r="AG758" s="0" t="n">
        <v>0.0388207915510204</v>
      </c>
      <c r="AH758" s="0" t="n">
        <v>0.0122001690088161</v>
      </c>
    </row>
    <row r="759" customFormat="false" ht="15" hidden="false" customHeight="false" outlineLevel="0" collapsed="false">
      <c r="A759" s="0" t="n">
        <v>40</v>
      </c>
      <c r="B759" s="0" t="n">
        <v>1.890625</v>
      </c>
      <c r="C759" s="0" t="n">
        <v>2.81493347127108</v>
      </c>
      <c r="P759" s="0" t="n">
        <v>44</v>
      </c>
      <c r="Q759" s="0" t="n">
        <v>12.453125</v>
      </c>
      <c r="R759" s="0" t="n">
        <f aca="false">LOG10(P761)</f>
        <v>1.64345267648619</v>
      </c>
      <c r="S759" s="0" t="n">
        <f aca="false">LOG10(Q759)</f>
        <v>1.09527834741223</v>
      </c>
      <c r="AF759" s="0" t="n">
        <v>4.72252757073943</v>
      </c>
      <c r="AG759" s="0" t="n">
        <v>0.026106914</v>
      </c>
      <c r="AH759" s="0" t="n">
        <v>0.00552816550225292</v>
      </c>
    </row>
    <row r="760" customFormat="false" ht="15" hidden="false" customHeight="false" outlineLevel="0" collapsed="false">
      <c r="A760" s="0" t="n">
        <v>40</v>
      </c>
      <c r="B760" s="0" t="n">
        <v>1.328125</v>
      </c>
      <c r="C760" s="0" t="n">
        <v>4.12670426193186</v>
      </c>
      <c r="P760" s="0" t="n">
        <v>44</v>
      </c>
      <c r="Q760" s="0" t="n">
        <v>1.90625</v>
      </c>
      <c r="R760" s="0" t="n">
        <f aca="false">LOG10(P762)</f>
        <v>1.64345267648619</v>
      </c>
      <c r="S760" s="0" t="n">
        <f aca="false">LOG10(Q760)</f>
        <v>0.280179856690861</v>
      </c>
      <c r="AF760" s="0" t="n">
        <v>9.27862647719243</v>
      </c>
      <c r="AG760" s="0" t="n">
        <v>0.0163489548163265</v>
      </c>
      <c r="AH760" s="0" t="n">
        <v>0.00176200161268626</v>
      </c>
    </row>
    <row r="761" customFormat="false" ht="15" hidden="false" customHeight="false" outlineLevel="0" collapsed="false">
      <c r="A761" s="0" t="n">
        <v>40</v>
      </c>
      <c r="B761" s="0" t="n">
        <v>1.34375</v>
      </c>
      <c r="C761" s="0" t="n">
        <v>3.01230083800701</v>
      </c>
      <c r="P761" s="0" t="n">
        <v>44</v>
      </c>
      <c r="Q761" s="0" t="n">
        <v>1.953125</v>
      </c>
      <c r="R761" s="0" t="n">
        <f aca="false">LOG10(P763)</f>
        <v>1.64345267648619</v>
      </c>
      <c r="S761" s="0" t="n">
        <f aca="false">LOG10(Q761)</f>
        <v>0.290730039024169</v>
      </c>
      <c r="AF761" s="0" t="n">
        <v>3.39111412546333</v>
      </c>
      <c r="AG761" s="0" t="n">
        <v>0.0348058935918367</v>
      </c>
      <c r="AH761" s="0" t="n">
        <v>0.0102638520274162</v>
      </c>
    </row>
    <row r="762" customFormat="false" ht="15" hidden="false" customHeight="false" outlineLevel="0" collapsed="false">
      <c r="A762" s="0" t="n">
        <v>41</v>
      </c>
      <c r="B762" s="0" t="n">
        <v>1.546875</v>
      </c>
      <c r="C762" s="0" t="n">
        <v>3.33922127010719</v>
      </c>
      <c r="P762" s="0" t="n">
        <v>44</v>
      </c>
      <c r="Q762" s="0" t="n">
        <v>2.25</v>
      </c>
      <c r="R762" s="0" t="n">
        <f aca="false">LOG10(P764)</f>
        <v>1.64345267648619</v>
      </c>
      <c r="S762" s="0" t="n">
        <f aca="false">LOG10(Q762)</f>
        <v>0.352182518111363</v>
      </c>
      <c r="AF762" s="0" t="n">
        <v>5.02935253917245</v>
      </c>
      <c r="AG762" s="0" t="n">
        <v>0.026106914</v>
      </c>
      <c r="AH762" s="0" t="n">
        <v>0.00519090952496555</v>
      </c>
    </row>
    <row r="763" customFormat="false" ht="15" hidden="false" customHeight="false" outlineLevel="0" collapsed="false">
      <c r="A763" s="0" t="n">
        <v>41</v>
      </c>
      <c r="B763" s="0" t="n">
        <v>1.5625</v>
      </c>
      <c r="C763" s="0" t="n">
        <v>2.85350491023049</v>
      </c>
      <c r="P763" s="0" t="n">
        <v>44</v>
      </c>
      <c r="Q763" s="0" t="n">
        <v>2.03125</v>
      </c>
      <c r="R763" s="0" t="n">
        <f aca="false">LOG10(P765)</f>
        <v>1.64345267648619</v>
      </c>
      <c r="S763" s="0" t="n">
        <f aca="false">LOG10(Q763)</f>
        <v>0.30776337832295</v>
      </c>
      <c r="AF763" s="0" t="n">
        <v>4.71029401555099</v>
      </c>
      <c r="AG763" s="0" t="n">
        <v>0.0345193629795918</v>
      </c>
      <c r="AH763" s="0" t="n">
        <v>0.0073284943287248</v>
      </c>
    </row>
    <row r="764" customFormat="false" ht="15" hidden="false" customHeight="false" outlineLevel="0" collapsed="false">
      <c r="A764" s="0" t="n">
        <v>41</v>
      </c>
      <c r="B764" s="0" t="n">
        <v>1.484375</v>
      </c>
      <c r="C764" s="0" t="n">
        <v>5.62473875218606</v>
      </c>
      <c r="P764" s="0" t="n">
        <v>44</v>
      </c>
      <c r="Q764" s="0" t="n">
        <v>2.15625</v>
      </c>
      <c r="R764" s="0" t="n">
        <f aca="false">LOG10(P766)</f>
        <v>1.64345267648619</v>
      </c>
      <c r="S764" s="0" t="n">
        <f aca="false">LOG10(Q764)</f>
        <v>0.333699112417349</v>
      </c>
      <c r="AF764" s="0" t="n">
        <v>3.4469188490971</v>
      </c>
      <c r="AG764" s="0" t="n">
        <v>0.0487618119591836</v>
      </c>
      <c r="AH764" s="0" t="n">
        <v>0.0141464925906092</v>
      </c>
    </row>
    <row r="765" customFormat="false" ht="15" hidden="false" customHeight="false" outlineLevel="0" collapsed="false">
      <c r="A765" s="0" t="n">
        <v>41</v>
      </c>
      <c r="B765" s="0" t="n">
        <v>2.078125</v>
      </c>
      <c r="C765" s="0" t="n">
        <v>2.81303893292645</v>
      </c>
      <c r="P765" s="0" t="n">
        <v>44</v>
      </c>
      <c r="Q765" s="0" t="n">
        <v>1.8125</v>
      </c>
      <c r="R765" s="0" t="n">
        <f aca="false">LOG10(P767)</f>
        <v>1.64345267648619</v>
      </c>
      <c r="S765" s="0" t="n">
        <f aca="false">LOG10(Q765)</f>
        <v>0.258278015243031</v>
      </c>
      <c r="AF765" s="0" t="n">
        <v>3.25662369913967</v>
      </c>
      <c r="AG765" s="0" t="n">
        <v>0.0295991588979591</v>
      </c>
      <c r="AH765" s="0" t="n">
        <v>0.00908890975207808</v>
      </c>
    </row>
    <row r="766" customFormat="false" ht="15" hidden="false" customHeight="false" outlineLevel="0" collapsed="false">
      <c r="A766" s="0" t="n">
        <v>41</v>
      </c>
      <c r="B766" s="0" t="n">
        <v>2.5</v>
      </c>
      <c r="C766" s="0" t="n">
        <v>29.8940447529669</v>
      </c>
      <c r="P766" s="0" t="n">
        <v>44</v>
      </c>
      <c r="Q766" s="0" t="n">
        <v>3.375</v>
      </c>
      <c r="R766" s="0" t="n">
        <f aca="false">LOG10(P768)</f>
        <v>1.64345267648619</v>
      </c>
      <c r="S766" s="0" t="n">
        <f aca="false">LOG10(Q766)</f>
        <v>0.528273777167044</v>
      </c>
      <c r="AF766" s="0" t="n">
        <v>415.398577634984</v>
      </c>
      <c r="AG766" s="0" t="n">
        <v>0.0797960976734693</v>
      </c>
      <c r="AH766" s="1" t="n">
        <v>0.000192095259756973</v>
      </c>
    </row>
    <row r="767" customFormat="false" ht="15" hidden="false" customHeight="false" outlineLevel="0" collapsed="false">
      <c r="A767" s="0" t="n">
        <v>41</v>
      </c>
      <c r="B767" s="0" t="n">
        <v>2.875</v>
      </c>
      <c r="C767" s="0" t="n">
        <v>8.35204553122922</v>
      </c>
      <c r="P767" s="0" t="n">
        <v>44</v>
      </c>
      <c r="Q767" s="0" t="n">
        <v>2.34375</v>
      </c>
      <c r="R767" s="0" t="n">
        <f aca="false">LOG10(P769)</f>
        <v>1.64345267648619</v>
      </c>
      <c r="S767" s="0" t="n">
        <f aca="false">LOG10(Q767)</f>
        <v>0.369911285071794</v>
      </c>
      <c r="AF767" s="0" t="n">
        <v>3.57941250188455</v>
      </c>
      <c r="AG767" s="0" t="n">
        <v>0.0348705874693877</v>
      </c>
      <c r="AH767" s="0" t="n">
        <v>0.00974198627596804</v>
      </c>
    </row>
    <row r="768" customFormat="false" ht="15" hidden="false" customHeight="false" outlineLevel="0" collapsed="false">
      <c r="A768" s="0" t="n">
        <v>41</v>
      </c>
      <c r="B768" s="0" t="n">
        <v>1.84375</v>
      </c>
      <c r="C768" s="0" t="n">
        <v>4.30969004690777</v>
      </c>
      <c r="P768" s="0" t="n">
        <v>44</v>
      </c>
      <c r="Q768" s="0" t="n">
        <v>2.734375</v>
      </c>
      <c r="R768" s="0" t="n">
        <f aca="false">LOG10(P770)</f>
        <v>1.64345267648619</v>
      </c>
      <c r="S768" s="0" t="n">
        <f aca="false">LOG10(Q768)</f>
        <v>0.436858074702407</v>
      </c>
      <c r="AF768" s="0" t="n">
        <v>4.34973183989245</v>
      </c>
      <c r="AG768" s="0" t="n">
        <v>0.0360624242040816</v>
      </c>
      <c r="AH768" s="0" t="n">
        <v>0.00829072355066681</v>
      </c>
    </row>
    <row r="769" customFormat="false" ht="15" hidden="false" customHeight="false" outlineLevel="0" collapsed="false">
      <c r="A769" s="0" t="n">
        <v>41</v>
      </c>
      <c r="B769" s="0" t="n">
        <v>1.453125</v>
      </c>
      <c r="C769" s="0" t="n">
        <v>4.63783997112912</v>
      </c>
      <c r="P769" s="0" t="n">
        <v>44</v>
      </c>
      <c r="Q769" s="0" t="n">
        <v>3.15625</v>
      </c>
      <c r="R769" s="0" t="n">
        <f aca="false">LOG10(P771)</f>
        <v>1.64345267648619</v>
      </c>
      <c r="S769" s="0" t="n">
        <f aca="false">LOG10(Q769)</f>
        <v>0.499171395462737</v>
      </c>
      <c r="AF769" s="0" t="n">
        <v>2.81493347127108</v>
      </c>
      <c r="AG769" s="0" t="n">
        <v>0.0441314037959183</v>
      </c>
      <c r="AH769" s="0" t="n">
        <v>0.0156776009970817</v>
      </c>
    </row>
    <row r="770" customFormat="false" ht="15" hidden="false" customHeight="false" outlineLevel="0" collapsed="false">
      <c r="A770" s="0" t="n">
        <v>41</v>
      </c>
      <c r="B770" s="0" t="n">
        <v>2.421875</v>
      </c>
      <c r="C770" s="0" t="n">
        <v>13.4548640254022</v>
      </c>
      <c r="P770" s="0" t="n">
        <v>44</v>
      </c>
      <c r="Q770" s="0" t="n">
        <v>1.921875</v>
      </c>
      <c r="R770" s="0" t="n">
        <f aca="false">LOG10(P772)</f>
        <v>1.64345267648619</v>
      </c>
      <c r="S770" s="0" t="n">
        <f aca="false">LOG10(Q770)</f>
        <v>0.283725137455511</v>
      </c>
      <c r="AF770" s="0" t="n">
        <v>4.12670426193186</v>
      </c>
      <c r="AG770" s="0" t="n">
        <v>0.040941607877551</v>
      </c>
      <c r="AH770" s="0" t="n">
        <v>0.00992113931090973</v>
      </c>
    </row>
    <row r="771" customFormat="false" ht="15" hidden="false" customHeight="false" outlineLevel="0" collapsed="false">
      <c r="A771" s="0" t="n">
        <v>41</v>
      </c>
      <c r="B771" s="0" t="n">
        <v>1.640625</v>
      </c>
      <c r="C771" s="0" t="n">
        <v>4.41589304429787</v>
      </c>
      <c r="P771" s="0" t="n">
        <v>44</v>
      </c>
      <c r="Q771" s="0" t="n">
        <v>2.75</v>
      </c>
      <c r="R771" s="0" t="n">
        <f aca="false">LOG10(P773)</f>
        <v>1.64345267648619</v>
      </c>
      <c r="S771" s="0" t="n">
        <f aca="false">LOG10(Q771)</f>
        <v>0.439332693830263</v>
      </c>
      <c r="AF771" s="0" t="n">
        <v>3.01230083800701</v>
      </c>
      <c r="AG771" s="0" t="n">
        <v>0.0445811997142857</v>
      </c>
      <c r="AH771" s="0" t="n">
        <v>0.0147997169312549</v>
      </c>
    </row>
    <row r="772" customFormat="false" ht="15" hidden="false" customHeight="false" outlineLevel="0" collapsed="false">
      <c r="A772" s="0" t="n">
        <v>41</v>
      </c>
      <c r="B772" s="0" t="n">
        <v>1.578125</v>
      </c>
      <c r="C772" s="0" t="n">
        <v>5.94901636632792</v>
      </c>
      <c r="P772" s="0" t="n">
        <v>44</v>
      </c>
      <c r="Q772" s="0" t="n">
        <v>3.1875</v>
      </c>
      <c r="R772" s="0" t="n">
        <f aca="false">LOG10(P774)</f>
        <v>1.65321251377534</v>
      </c>
      <c r="S772" s="0" t="n">
        <f aca="false">LOG10(Q772)</f>
        <v>0.503450193442012</v>
      </c>
      <c r="AF772" s="0" t="n">
        <v>3.33922127010719</v>
      </c>
      <c r="AG772" s="0" t="n">
        <v>0.0348705874693877</v>
      </c>
      <c r="AH772" s="0" t="n">
        <v>0.0104427303999139</v>
      </c>
    </row>
    <row r="773" customFormat="false" ht="15" hidden="false" customHeight="false" outlineLevel="0" collapsed="false">
      <c r="A773" s="0" t="n">
        <v>41</v>
      </c>
      <c r="B773" s="0" t="n">
        <v>1.703125</v>
      </c>
      <c r="C773" s="0" t="n">
        <v>3.66903550074132</v>
      </c>
      <c r="P773" s="0" t="n">
        <v>44</v>
      </c>
      <c r="Q773" s="0" t="n">
        <v>4.328125</v>
      </c>
      <c r="R773" s="0" t="n">
        <f aca="false">LOG10(P775)</f>
        <v>1.65321251377534</v>
      </c>
      <c r="S773" s="0" t="n">
        <f aca="false">LOG10(Q773)</f>
        <v>0.636299795080561</v>
      </c>
      <c r="AF773" s="0" t="n">
        <v>2.85350491023049</v>
      </c>
      <c r="AG773" s="0" t="n">
        <v>0.0353440568571428</v>
      </c>
      <c r="AH773" s="0" t="n">
        <v>0.0123861910068652</v>
      </c>
    </row>
    <row r="774" customFormat="false" ht="15" hidden="false" customHeight="false" outlineLevel="0" collapsed="false">
      <c r="A774" s="0" t="n">
        <v>41</v>
      </c>
      <c r="B774" s="0" t="n">
        <v>1.640625</v>
      </c>
      <c r="C774" s="0" t="n">
        <v>4.44683592750888</v>
      </c>
      <c r="P774" s="0" t="n">
        <v>45</v>
      </c>
      <c r="Q774" s="0" t="n">
        <v>8.09375</v>
      </c>
      <c r="R774" s="0" t="n">
        <f aca="false">LOG10(P776)</f>
        <v>1.65321251377534</v>
      </c>
      <c r="S774" s="0" t="n">
        <f aca="false">LOG10(Q774)</f>
        <v>0.908149785761346</v>
      </c>
      <c r="AF774" s="0" t="n">
        <v>5.62473875218606</v>
      </c>
      <c r="AG774" s="0" t="n">
        <v>0.0300726282857142</v>
      </c>
      <c r="AH774" s="0" t="n">
        <v>0.00534649334140656</v>
      </c>
    </row>
    <row r="775" customFormat="false" ht="15" hidden="false" customHeight="false" outlineLevel="0" collapsed="false">
      <c r="A775" s="0" t="n">
        <v>41</v>
      </c>
      <c r="B775" s="0" t="n">
        <v>1.4375</v>
      </c>
      <c r="C775" s="0" t="n">
        <v>3.61418932746725</v>
      </c>
      <c r="P775" s="0" t="n">
        <v>45</v>
      </c>
      <c r="Q775" s="0" t="n">
        <v>2</v>
      </c>
      <c r="R775" s="0" t="n">
        <f aca="false">LOG10(P777)</f>
        <v>1.65321251377534</v>
      </c>
      <c r="S775" s="0" t="n">
        <f aca="false">LOG10(Q775)</f>
        <v>0.301029995663981</v>
      </c>
      <c r="AF775" s="0" t="n">
        <v>2.81303893292645</v>
      </c>
      <c r="AG775" s="0" t="n">
        <v>0.0384275262448979</v>
      </c>
      <c r="AH775" s="0" t="n">
        <v>0.0136605028089394</v>
      </c>
    </row>
    <row r="776" customFormat="false" ht="15" hidden="false" customHeight="false" outlineLevel="0" collapsed="false">
      <c r="A776" s="0" t="n">
        <v>41</v>
      </c>
      <c r="B776" s="0" t="n">
        <v>2.59375</v>
      </c>
      <c r="C776" s="0" t="n">
        <v>6.55903079916621</v>
      </c>
      <c r="P776" s="0" t="n">
        <v>45</v>
      </c>
      <c r="Q776" s="0" t="n">
        <v>2.359375</v>
      </c>
      <c r="R776" s="0" t="n">
        <f aca="false">LOG10(P778)</f>
        <v>1.65321251377534</v>
      </c>
      <c r="S776" s="0" t="n">
        <f aca="false">LOG10(Q776)</f>
        <v>0.372796973309282</v>
      </c>
      <c r="AF776" s="0" t="n">
        <v>29.8940447529669</v>
      </c>
      <c r="AG776" s="0" t="n">
        <v>0.0910640568571428</v>
      </c>
      <c r="AH776" s="0" t="n">
        <v>0.00304622735429955</v>
      </c>
    </row>
    <row r="777" customFormat="false" ht="15" hidden="false" customHeight="false" outlineLevel="0" collapsed="false">
      <c r="A777" s="0" t="n">
        <v>41</v>
      </c>
      <c r="B777" s="0" t="n">
        <v>2.53125</v>
      </c>
      <c r="C777" s="0" t="n">
        <v>5.87932464541272</v>
      </c>
      <c r="P777" s="0" t="n">
        <v>45</v>
      </c>
      <c r="Q777" s="0" t="n">
        <v>2.03125</v>
      </c>
      <c r="R777" s="0" t="n">
        <f aca="false">LOG10(P779)</f>
        <v>1.65321251377534</v>
      </c>
      <c r="S777" s="0" t="n">
        <f aca="false">LOG10(Q777)</f>
        <v>0.30776337832295</v>
      </c>
      <c r="AF777" s="0" t="n">
        <v>8.35204553122922</v>
      </c>
      <c r="AG777" s="0" t="n">
        <v>0.0224526282857142</v>
      </c>
      <c r="AH777" s="0" t="n">
        <v>0.00268827896133485</v>
      </c>
    </row>
    <row r="778" customFormat="false" ht="15" hidden="false" customHeight="false" outlineLevel="0" collapsed="false">
      <c r="A778" s="0" t="n">
        <v>41</v>
      </c>
      <c r="B778" s="0" t="n">
        <v>1.453125</v>
      </c>
      <c r="C778" s="0" t="n">
        <v>3.49783101060554</v>
      </c>
      <c r="P778" s="0" t="n">
        <v>45</v>
      </c>
      <c r="Q778" s="0" t="n">
        <v>2.203125</v>
      </c>
      <c r="R778" s="0" t="n">
        <f aca="false">LOG10(P780)</f>
        <v>1.65321251377534</v>
      </c>
      <c r="S778" s="0" t="n">
        <f aca="false">LOG10(Q778)</f>
        <v>0.343039138671493</v>
      </c>
      <c r="AF778" s="0" t="n">
        <v>4.30969004690777</v>
      </c>
      <c r="AG778" s="0" t="n">
        <v>0.0325601793061224</v>
      </c>
      <c r="AH778" s="0" t="n">
        <v>0.00755510928900432</v>
      </c>
    </row>
    <row r="779" customFormat="false" ht="15" hidden="false" customHeight="false" outlineLevel="0" collapsed="false">
      <c r="A779" s="0" t="n">
        <v>41</v>
      </c>
      <c r="B779" s="0" t="n">
        <v>1.84375</v>
      </c>
      <c r="C779" s="0" t="n">
        <v>4.27782152576941</v>
      </c>
      <c r="P779" s="0" t="n">
        <v>45</v>
      </c>
      <c r="Q779" s="0" t="n">
        <v>8.21875</v>
      </c>
      <c r="R779" s="0" t="n">
        <f aca="false">LOG10(P781)</f>
        <v>1.65321251377534</v>
      </c>
      <c r="S779" s="0" t="n">
        <f aca="false">LOG10(Q779)</f>
        <v>0.914805770169852</v>
      </c>
      <c r="AF779" s="0" t="n">
        <v>4.63783997112912</v>
      </c>
      <c r="AG779" s="0" t="n">
        <v>0.0441314037959183</v>
      </c>
      <c r="AH779" s="0" t="n">
        <v>0.00951550809657931</v>
      </c>
    </row>
    <row r="780" customFormat="false" ht="15" hidden="false" customHeight="false" outlineLevel="0" collapsed="false">
      <c r="A780" s="0" t="n">
        <v>41</v>
      </c>
      <c r="B780" s="0" t="n">
        <v>1.703125</v>
      </c>
      <c r="C780" s="0" t="n">
        <v>2.82694182197435</v>
      </c>
      <c r="P780" s="0" t="n">
        <v>45</v>
      </c>
      <c r="Q780" s="0" t="n">
        <v>2.078125</v>
      </c>
      <c r="R780" s="0" t="n">
        <f aca="false">LOG10(P782)</f>
        <v>1.65321251377534</v>
      </c>
      <c r="S780" s="0" t="n">
        <f aca="false">LOG10(Q780)</f>
        <v>0.317671666983199</v>
      </c>
      <c r="AF780" s="0" t="n">
        <v>13.4548640254022</v>
      </c>
      <c r="AG780" s="0" t="n">
        <v>0.0722926282857142</v>
      </c>
      <c r="AH780" s="0" t="n">
        <v>0.0053729735320423</v>
      </c>
    </row>
    <row r="781" customFormat="false" ht="15" hidden="false" customHeight="false" outlineLevel="0" collapsed="false">
      <c r="A781" s="0" t="n">
        <v>41</v>
      </c>
      <c r="B781" s="0" t="n">
        <v>1.78125</v>
      </c>
      <c r="C781" s="0" t="n">
        <v>3.65645561315166</v>
      </c>
      <c r="P781" s="0" t="n">
        <v>45</v>
      </c>
      <c r="Q781" s="0" t="n">
        <v>1.8125</v>
      </c>
      <c r="R781" s="0" t="n">
        <f aca="false">LOG10(P783)</f>
        <v>1.65321251377534</v>
      </c>
      <c r="S781" s="0" t="n">
        <f aca="false">LOG10(Q781)</f>
        <v>0.258278015243031</v>
      </c>
      <c r="AF781" s="0" t="n">
        <v>4.41589304429787</v>
      </c>
      <c r="AG781" s="0" t="n">
        <v>0.0360624242040816</v>
      </c>
      <c r="AH781" s="0" t="n">
        <v>0.00816650762197424</v>
      </c>
    </row>
    <row r="782" customFormat="false" ht="15" hidden="false" customHeight="false" outlineLevel="0" collapsed="false">
      <c r="A782" s="0" t="n">
        <v>42</v>
      </c>
      <c r="B782" s="0" t="n">
        <v>2.125</v>
      </c>
      <c r="C782" s="0" t="n">
        <v>4.40182028528734</v>
      </c>
      <c r="P782" s="0" t="n">
        <v>45</v>
      </c>
      <c r="Q782" s="0" t="n">
        <v>2.328125</v>
      </c>
      <c r="R782" s="0" t="n">
        <f aca="false">LOG10(P784)</f>
        <v>1.65321251377534</v>
      </c>
      <c r="S782" s="0" t="n">
        <f aca="false">LOG10(Q782)</f>
        <v>0.367006294428387</v>
      </c>
      <c r="AF782" s="0" t="n">
        <v>5.94901636632792</v>
      </c>
      <c r="AG782" s="0" t="n">
        <v>0.0267760976734693</v>
      </c>
      <c r="AH782" s="0" t="n">
        <v>0.00450092856106851</v>
      </c>
    </row>
    <row r="783" customFormat="false" ht="15" hidden="false" customHeight="false" outlineLevel="0" collapsed="false">
      <c r="A783" s="0" t="n">
        <v>42</v>
      </c>
      <c r="B783" s="0" t="n">
        <v>1.625</v>
      </c>
      <c r="C783" s="0" t="n">
        <v>3.22829517787347</v>
      </c>
      <c r="P783" s="0" t="n">
        <v>45</v>
      </c>
      <c r="Q783" s="0" t="n">
        <v>2.53125</v>
      </c>
      <c r="R783" s="0" t="n">
        <f aca="false">LOG10(P785)</f>
        <v>1.65321251377534</v>
      </c>
      <c r="S783" s="0" t="n">
        <f aca="false">LOG10(Q783)</f>
        <v>0.403335040558744</v>
      </c>
      <c r="AF783" s="0" t="n">
        <v>3.66903550074132</v>
      </c>
      <c r="AG783" s="0" t="n">
        <v>0.0487618119591836</v>
      </c>
      <c r="AH783" s="0" t="n">
        <v>0.0132900899839566</v>
      </c>
    </row>
    <row r="784" customFormat="false" ht="15" hidden="false" customHeight="false" outlineLevel="0" collapsed="false">
      <c r="A784" s="0" t="n">
        <v>42</v>
      </c>
      <c r="B784" s="0" t="n">
        <v>1.546875</v>
      </c>
      <c r="C784" s="0" t="n">
        <v>5.76696364600395</v>
      </c>
      <c r="P784" s="0" t="n">
        <v>45</v>
      </c>
      <c r="Q784" s="0" t="n">
        <v>3.390625</v>
      </c>
      <c r="R784" s="0" t="n">
        <f aca="false">LOG10(P786)</f>
        <v>1.65321251377534</v>
      </c>
      <c r="S784" s="0" t="n">
        <f aca="false">LOG10(Q784)</f>
        <v>0.530279759864642</v>
      </c>
      <c r="AF784" s="0" t="n">
        <v>4.44683592750888</v>
      </c>
      <c r="AG784" s="0" t="n">
        <v>0.0449844650204081</v>
      </c>
      <c r="AH784" s="0" t="n">
        <v>0.0101160613419817</v>
      </c>
    </row>
    <row r="785" customFormat="false" ht="15" hidden="false" customHeight="false" outlineLevel="0" collapsed="false">
      <c r="A785" s="0" t="n">
        <v>42</v>
      </c>
      <c r="B785" s="0" t="n">
        <v>3.125</v>
      </c>
      <c r="C785" s="0" t="n">
        <v>143.906277875944</v>
      </c>
      <c r="P785" s="0" t="n">
        <v>45</v>
      </c>
      <c r="Q785" s="0" t="n">
        <v>2.125</v>
      </c>
      <c r="R785" s="0" t="n">
        <f aca="false">LOG10(P787)</f>
        <v>1.65321251377534</v>
      </c>
      <c r="S785" s="0" t="n">
        <f aca="false">LOG10(Q785)</f>
        <v>0.32735893438633</v>
      </c>
      <c r="AF785" s="0" t="n">
        <v>3.61418932746725</v>
      </c>
      <c r="AG785" s="0" t="n">
        <v>0.0421711997142857</v>
      </c>
      <c r="AH785" s="0" t="n">
        <v>0.0116682320413574</v>
      </c>
    </row>
    <row r="786" customFormat="false" ht="15" hidden="false" customHeight="false" outlineLevel="0" collapsed="false">
      <c r="A786" s="0" t="n">
        <v>42</v>
      </c>
      <c r="B786" s="0" t="n">
        <v>1.734375</v>
      </c>
      <c r="C786" s="0" t="n">
        <v>4.94738110683092</v>
      </c>
      <c r="P786" s="0" t="n">
        <v>45</v>
      </c>
      <c r="Q786" s="0" t="n">
        <v>2.28125</v>
      </c>
      <c r="R786" s="0" t="n">
        <f aca="false">LOG10(P788)</f>
        <v>1.65321251377534</v>
      </c>
      <c r="S786" s="0" t="n">
        <f aca="false">LOG10(Q786)</f>
        <v>0.35817288180055</v>
      </c>
      <c r="AF786" s="0" t="n">
        <v>6.55903079916621</v>
      </c>
      <c r="AG786" s="0" t="n">
        <v>0.0376885466530612</v>
      </c>
      <c r="AH786" s="0" t="n">
        <v>0.0057460542276844</v>
      </c>
    </row>
    <row r="787" customFormat="false" ht="15" hidden="false" customHeight="false" outlineLevel="0" collapsed="false">
      <c r="A787" s="0" t="n">
        <v>42</v>
      </c>
      <c r="B787" s="0" t="n">
        <v>2.125</v>
      </c>
      <c r="C787" s="0" t="n">
        <v>3.12575313862392</v>
      </c>
      <c r="P787" s="0" t="n">
        <v>45</v>
      </c>
      <c r="Q787" s="0" t="n">
        <v>1.765625</v>
      </c>
      <c r="R787" s="0" t="n">
        <f aca="false">LOG10(P789)</f>
        <v>1.65321251377534</v>
      </c>
      <c r="S787" s="0" t="n">
        <f aca="false">LOG10(Q787)</f>
        <v>0.246898469499533</v>
      </c>
      <c r="AF787" s="0" t="n">
        <v>5.87932464541272</v>
      </c>
      <c r="AG787" s="0" t="n">
        <v>0.0373732405306122</v>
      </c>
      <c r="AH787" s="0" t="n">
        <v>0.00635672339675481</v>
      </c>
    </row>
    <row r="788" customFormat="false" ht="15" hidden="false" customHeight="false" outlineLevel="0" collapsed="false">
      <c r="A788" s="0" t="n">
        <v>42</v>
      </c>
      <c r="B788" s="0" t="n">
        <v>1.578125</v>
      </c>
      <c r="C788" s="0" t="n">
        <v>3.72552164012231</v>
      </c>
      <c r="P788" s="0" t="n">
        <v>45</v>
      </c>
      <c r="Q788" s="0" t="n">
        <v>7.140625</v>
      </c>
      <c r="R788" s="0" t="n">
        <f aca="false">LOG10(P790)</f>
        <v>1.65321251377534</v>
      </c>
      <c r="S788" s="0" t="n">
        <f aca="false">LOG10(Q788)</f>
        <v>0.853736226085963</v>
      </c>
      <c r="AF788" s="0" t="n">
        <v>3.49783101060554</v>
      </c>
      <c r="AG788" s="0" t="n">
        <v>0.0487618119591836</v>
      </c>
      <c r="AH788" s="0" t="n">
        <v>0.0139405854117412</v>
      </c>
    </row>
    <row r="789" customFormat="false" ht="15" hidden="false" customHeight="false" outlineLevel="0" collapsed="false">
      <c r="A789" s="0" t="n">
        <v>42</v>
      </c>
      <c r="B789" s="0" t="n">
        <v>1.828125</v>
      </c>
      <c r="C789" s="0" t="n">
        <v>4.68022624149576</v>
      </c>
      <c r="P789" s="0" t="n">
        <v>45</v>
      </c>
      <c r="Q789" s="0" t="n">
        <v>2.234375</v>
      </c>
      <c r="R789" s="0" t="n">
        <f aca="false">LOG10(P791)</f>
        <v>1.65321251377534</v>
      </c>
      <c r="S789" s="0" t="n">
        <f aca="false">LOG10(Q789)</f>
        <v>0.349156063481175</v>
      </c>
      <c r="AF789" s="0" t="n">
        <v>4.27782152576941</v>
      </c>
      <c r="AG789" s="0" t="n">
        <v>0.0255544650204081</v>
      </c>
      <c r="AH789" s="0" t="n">
        <v>0.00597370995177549</v>
      </c>
    </row>
    <row r="790" customFormat="false" ht="15" hidden="false" customHeight="false" outlineLevel="0" collapsed="false">
      <c r="A790" s="0" t="n">
        <v>42</v>
      </c>
      <c r="B790" s="0" t="n">
        <v>1.921875</v>
      </c>
      <c r="C790" s="0" t="n">
        <v>5.7675982229051</v>
      </c>
      <c r="P790" s="0" t="n">
        <v>45</v>
      </c>
      <c r="Q790" s="0" t="n">
        <v>2.734375</v>
      </c>
      <c r="R790" s="0" t="n">
        <f aca="false">LOG10(P792)</f>
        <v>1.65321251377534</v>
      </c>
      <c r="S790" s="0" t="n">
        <f aca="false">LOG10(Q790)</f>
        <v>0.436858074702407</v>
      </c>
      <c r="AF790" s="0" t="n">
        <v>2.82694182197435</v>
      </c>
      <c r="AG790" s="0" t="n">
        <v>0.0404328323673469</v>
      </c>
      <c r="AH790" s="0" t="n">
        <v>0.0143026757936986</v>
      </c>
    </row>
    <row r="791" customFormat="false" ht="15" hidden="false" customHeight="false" outlineLevel="0" collapsed="false">
      <c r="A791" s="0" t="n">
        <v>42</v>
      </c>
      <c r="B791" s="0" t="n">
        <v>1.671875</v>
      </c>
      <c r="C791" s="0" t="n">
        <v>4.88062641551229</v>
      </c>
      <c r="P791" s="0" t="n">
        <v>45</v>
      </c>
      <c r="Q791" s="0" t="n">
        <v>2.15625</v>
      </c>
      <c r="R791" s="0" t="n">
        <f aca="false">LOG10(P793)</f>
        <v>1.65321251377534</v>
      </c>
      <c r="S791" s="0" t="n">
        <f aca="false">LOG10(Q791)</f>
        <v>0.333699112417349</v>
      </c>
      <c r="AF791" s="0" t="n">
        <v>3.65645561315166</v>
      </c>
      <c r="AG791" s="0" t="n">
        <v>0.0428611997142857</v>
      </c>
      <c r="AH791" s="0" t="n">
        <v>0.0117220620866068</v>
      </c>
    </row>
    <row r="792" customFormat="false" ht="15" hidden="false" customHeight="false" outlineLevel="0" collapsed="false">
      <c r="A792" s="0" t="n">
        <v>42</v>
      </c>
      <c r="B792" s="0" t="n">
        <v>1.65625</v>
      </c>
      <c r="C792" s="0" t="n">
        <v>3.81083387885713</v>
      </c>
      <c r="P792" s="0" t="n">
        <v>45</v>
      </c>
      <c r="Q792" s="0" t="n">
        <v>2.390625</v>
      </c>
      <c r="R792" s="0" t="n">
        <f aca="false">LOG10(P794)</f>
        <v>1.66275783168157</v>
      </c>
      <c r="S792" s="0" t="n">
        <f aca="false">LOG10(Q792)</f>
        <v>0.378511456833712</v>
      </c>
      <c r="AF792" s="0" t="n">
        <v>4.40182028528734</v>
      </c>
      <c r="AG792" s="0" t="n">
        <v>0.0425638527755102</v>
      </c>
      <c r="AH792" s="0" t="n">
        <v>0.00966960257731915</v>
      </c>
    </row>
    <row r="793" customFormat="false" ht="15" hidden="false" customHeight="false" outlineLevel="0" collapsed="false">
      <c r="A793" s="0" t="n">
        <v>42</v>
      </c>
      <c r="B793" s="0" t="n">
        <v>1.875</v>
      </c>
      <c r="C793" s="0" t="n">
        <v>3.5828361345835</v>
      </c>
      <c r="P793" s="0" t="n">
        <v>45</v>
      </c>
      <c r="Q793" s="0" t="n">
        <v>2.09375</v>
      </c>
      <c r="R793" s="0" t="n">
        <f aca="false">LOG10(P795)</f>
        <v>1.66275783168157</v>
      </c>
      <c r="S793" s="0" t="n">
        <f aca="false">LOG10(Q793)</f>
        <v>0.32092482438092</v>
      </c>
      <c r="AF793" s="0" t="n">
        <v>3.22829517787347</v>
      </c>
      <c r="AG793" s="0" t="n">
        <v>0.0376885466530612</v>
      </c>
      <c r="AH793" s="0" t="n">
        <v>0.0116744425699905</v>
      </c>
    </row>
    <row r="794" customFormat="false" ht="15" hidden="false" customHeight="false" outlineLevel="0" collapsed="false">
      <c r="A794" s="0" t="n">
        <v>42</v>
      </c>
      <c r="B794" s="0" t="n">
        <v>1.609375</v>
      </c>
      <c r="C794" s="0" t="n">
        <v>4.72013348245813</v>
      </c>
      <c r="P794" s="0" t="n">
        <v>46</v>
      </c>
      <c r="Q794" s="0" t="n">
        <v>2.40625</v>
      </c>
      <c r="R794" s="0" t="n">
        <f aca="false">LOG10(P796)</f>
        <v>1.66275783168157</v>
      </c>
      <c r="S794" s="0" t="n">
        <f aca="false">LOG10(Q794)</f>
        <v>0.381340746852576</v>
      </c>
      <c r="AF794" s="0" t="n">
        <v>5.76696364600395</v>
      </c>
      <c r="AG794" s="0" t="n">
        <v>0.0256097711428571</v>
      </c>
      <c r="AH794" s="0" t="n">
        <v>0.00444077207953316</v>
      </c>
    </row>
    <row r="795" customFormat="false" ht="15" hidden="false" customHeight="false" outlineLevel="0" collapsed="false">
      <c r="A795" s="0" t="n">
        <v>42</v>
      </c>
      <c r="B795" s="0" t="n">
        <v>5</v>
      </c>
      <c r="C795" s="0" t="n">
        <v>80.8444278753911</v>
      </c>
      <c r="P795" s="0" t="n">
        <v>46</v>
      </c>
      <c r="Q795" s="0" t="n">
        <v>2.109375</v>
      </c>
      <c r="R795" s="0" t="n">
        <f aca="false">LOG10(P797)</f>
        <v>1.66275783168157</v>
      </c>
      <c r="S795" s="0" t="n">
        <f aca="false">LOG10(Q795)</f>
        <v>0.324153794511119</v>
      </c>
      <c r="AF795" s="0" t="n">
        <v>143.906277875944</v>
      </c>
      <c r="AG795" s="0" t="n">
        <v>0.0676740568571428</v>
      </c>
      <c r="AH795" s="1" t="n">
        <v>0.00047026479911795</v>
      </c>
    </row>
    <row r="796" customFormat="false" ht="15" hidden="false" customHeight="false" outlineLevel="0" collapsed="false">
      <c r="A796" s="0" t="n">
        <v>42</v>
      </c>
      <c r="B796" s="0" t="n">
        <v>1.5625</v>
      </c>
      <c r="C796" s="0" t="n">
        <v>5.84162770861667</v>
      </c>
      <c r="P796" s="0" t="n">
        <v>46</v>
      </c>
      <c r="Q796" s="0" t="n">
        <v>2.59375</v>
      </c>
      <c r="R796" s="0" t="n">
        <f aca="false">LOG10(P798)</f>
        <v>1.66275783168157</v>
      </c>
      <c r="S796" s="0" t="n">
        <f aca="false">LOG10(Q796)</f>
        <v>0.413928114056168</v>
      </c>
      <c r="AF796" s="0" t="n">
        <v>4.94738110683092</v>
      </c>
      <c r="AG796" s="0" t="n">
        <v>0.0256097711428571</v>
      </c>
      <c r="AH796" s="0" t="n">
        <v>0.00517642983021812</v>
      </c>
    </row>
    <row r="797" customFormat="false" ht="15" hidden="false" customHeight="false" outlineLevel="0" collapsed="false">
      <c r="A797" s="0" t="n">
        <v>42</v>
      </c>
      <c r="B797" s="0" t="n">
        <v>3.75</v>
      </c>
      <c r="C797" s="0" t="n">
        <v>20.7187317461212</v>
      </c>
      <c r="P797" s="0" t="n">
        <v>46</v>
      </c>
      <c r="Q797" s="0" t="n">
        <v>2.1875</v>
      </c>
      <c r="R797" s="0" t="n">
        <f aca="false">LOG10(P799)</f>
        <v>1.66275783168157</v>
      </c>
      <c r="S797" s="0" t="n">
        <f aca="false">LOG10(Q797)</f>
        <v>0.339948061694351</v>
      </c>
      <c r="AF797" s="0" t="n">
        <v>3.12575313862392</v>
      </c>
      <c r="AG797" s="0" t="n">
        <v>0.036946301755102</v>
      </c>
      <c r="AH797" s="0" t="n">
        <v>0.0118199678978382</v>
      </c>
    </row>
    <row r="798" customFormat="false" ht="15" hidden="false" customHeight="false" outlineLevel="0" collapsed="false">
      <c r="A798" s="0" t="n">
        <v>42</v>
      </c>
      <c r="B798" s="0" t="n">
        <v>1.5625</v>
      </c>
      <c r="C798" s="0" t="n">
        <v>3.84350104793033</v>
      </c>
      <c r="P798" s="0" t="n">
        <v>46</v>
      </c>
      <c r="Q798" s="0" t="n">
        <v>2.359375</v>
      </c>
      <c r="R798" s="0" t="n">
        <f aca="false">LOG10(P800)</f>
        <v>1.66275783168157</v>
      </c>
      <c r="S798" s="0" t="n">
        <f aca="false">LOG10(Q798)</f>
        <v>0.372796973309282</v>
      </c>
      <c r="AF798" s="0" t="n">
        <v>3.72552164012231</v>
      </c>
      <c r="AG798" s="0" t="n">
        <v>0.0348705874693877</v>
      </c>
      <c r="AH798" s="0" t="n">
        <v>0.00935992079440529</v>
      </c>
    </row>
    <row r="799" customFormat="false" ht="15" hidden="false" customHeight="false" outlineLevel="0" collapsed="false">
      <c r="A799" s="0" t="n">
        <v>42</v>
      </c>
      <c r="B799" s="0" t="n">
        <v>1.75</v>
      </c>
      <c r="C799" s="0" t="n">
        <v>4.40348229025581</v>
      </c>
      <c r="P799" s="0" t="n">
        <v>46</v>
      </c>
      <c r="Q799" s="0" t="n">
        <v>2.609375</v>
      </c>
      <c r="R799" s="0" t="n">
        <f aca="false">LOG10(P801)</f>
        <v>1.66275783168157</v>
      </c>
      <c r="S799" s="0" t="n">
        <f aca="false">LOG10(Q799)</f>
        <v>0.416536497163696</v>
      </c>
      <c r="AF799" s="0" t="n">
        <v>4.68022624149576</v>
      </c>
      <c r="AG799" s="0" t="n">
        <v>0.0357685466530612</v>
      </c>
      <c r="AH799" s="0" t="n">
        <v>0.00764248239453268</v>
      </c>
    </row>
    <row r="800" customFormat="false" ht="15" hidden="false" customHeight="false" outlineLevel="0" collapsed="false">
      <c r="A800" s="0" t="n">
        <v>42</v>
      </c>
      <c r="B800" s="0" t="n">
        <v>2.328125</v>
      </c>
      <c r="C800" s="0" t="n">
        <v>3.16838616722057</v>
      </c>
      <c r="P800" s="0" t="n">
        <v>46</v>
      </c>
      <c r="Q800" s="0" t="n">
        <v>6</v>
      </c>
      <c r="R800" s="0" t="n">
        <f aca="false">LOG10(P802)</f>
        <v>1.66275783168157</v>
      </c>
      <c r="S800" s="0" t="n">
        <f aca="false">LOG10(Q800)</f>
        <v>0.778151250383644</v>
      </c>
      <c r="AF800" s="0" t="n">
        <v>5.7675982229051</v>
      </c>
      <c r="AG800" s="0" t="n">
        <v>0.0302401793061224</v>
      </c>
      <c r="AH800" s="0" t="n">
        <v>0.0052431147485323</v>
      </c>
    </row>
    <row r="801" customFormat="false" ht="15" hidden="false" customHeight="false" outlineLevel="0" collapsed="false">
      <c r="A801" s="0" t="n">
        <v>42</v>
      </c>
      <c r="B801" s="0" t="n">
        <v>1.859375</v>
      </c>
      <c r="C801" s="0" t="n">
        <v>4.99438243741703</v>
      </c>
      <c r="P801" s="0" t="n">
        <v>46</v>
      </c>
      <c r="Q801" s="0" t="n">
        <v>2.296875</v>
      </c>
      <c r="R801" s="0" t="n">
        <f aca="false">LOG10(P803)</f>
        <v>1.66275783168157</v>
      </c>
      <c r="S801" s="0" t="n">
        <f aca="false">LOG10(Q801)</f>
        <v>0.361137360764289</v>
      </c>
      <c r="AF801" s="0" t="n">
        <v>4.88062641551229</v>
      </c>
      <c r="AG801" s="0" t="n">
        <v>0.0348705874693877</v>
      </c>
      <c r="AH801" s="0" t="n">
        <v>0.00714469506589505</v>
      </c>
    </row>
    <row r="802" customFormat="false" ht="15" hidden="false" customHeight="false" outlineLevel="0" collapsed="false">
      <c r="A802" s="0" t="n">
        <v>43</v>
      </c>
      <c r="B802" s="0" t="n">
        <v>3.09375</v>
      </c>
      <c r="C802" s="0" t="n">
        <v>42.2646132646404</v>
      </c>
      <c r="P802" s="0" t="n">
        <v>46</v>
      </c>
      <c r="Q802" s="0" t="n">
        <v>2.03125</v>
      </c>
      <c r="R802" s="0" t="n">
        <f aca="false">LOG10(P804)</f>
        <v>1.66275783168157</v>
      </c>
      <c r="S802" s="0" t="n">
        <f aca="false">LOG10(Q802)</f>
        <v>0.30776337832295</v>
      </c>
      <c r="AF802" s="0" t="n">
        <v>3.81083387885713</v>
      </c>
      <c r="AG802" s="0" t="n">
        <v>0.0452636486938775</v>
      </c>
      <c r="AH802" s="0" t="n">
        <v>0.01187762314831</v>
      </c>
    </row>
    <row r="803" customFormat="false" ht="15" hidden="false" customHeight="false" outlineLevel="0" collapsed="false">
      <c r="A803" s="0" t="n">
        <v>43</v>
      </c>
      <c r="B803" s="0" t="n">
        <v>1.6875</v>
      </c>
      <c r="C803" s="0" t="n">
        <v>4.11648714866214</v>
      </c>
      <c r="P803" s="0" t="n">
        <v>46</v>
      </c>
      <c r="Q803" s="0" t="n">
        <v>2.234375</v>
      </c>
      <c r="R803" s="0" t="n">
        <f aca="false">LOG10(P805)</f>
        <v>1.66275783168157</v>
      </c>
      <c r="S803" s="0" t="n">
        <f aca="false">LOG10(Q803)</f>
        <v>0.349156063481175</v>
      </c>
      <c r="AF803" s="0" t="n">
        <v>3.5828361345835</v>
      </c>
      <c r="AG803" s="0" t="n">
        <v>0.0284348731836734</v>
      </c>
      <c r="AH803" s="0" t="n">
        <v>0.00793641464905538</v>
      </c>
    </row>
    <row r="804" customFormat="false" ht="15" hidden="false" customHeight="false" outlineLevel="0" collapsed="false">
      <c r="A804" s="0" t="n">
        <v>43</v>
      </c>
      <c r="B804" s="0" t="n">
        <v>1.90625</v>
      </c>
      <c r="C804" s="0" t="n">
        <v>4.95688012622462</v>
      </c>
      <c r="P804" s="0" t="n">
        <v>46</v>
      </c>
      <c r="Q804" s="0" t="n">
        <v>2.046875</v>
      </c>
      <c r="R804" s="0" t="n">
        <f aca="false">LOG10(P806)</f>
        <v>1.66275783168157</v>
      </c>
      <c r="S804" s="0" t="n">
        <f aca="false">LOG10(Q804)</f>
        <v>0.311091321671877</v>
      </c>
      <c r="AF804" s="0" t="n">
        <v>4.72013348245813</v>
      </c>
      <c r="AG804" s="0" t="n">
        <v>0.033896914</v>
      </c>
      <c r="AH804" s="0" t="n">
        <v>0.00718134648648691</v>
      </c>
    </row>
    <row r="805" customFormat="false" ht="15" hidden="false" customHeight="false" outlineLevel="0" collapsed="false">
      <c r="A805" s="0" t="n">
        <v>43</v>
      </c>
      <c r="B805" s="0" t="n">
        <v>4.25</v>
      </c>
      <c r="C805" s="0" t="n">
        <v>9.15043367521937</v>
      </c>
      <c r="P805" s="0" t="n">
        <v>46</v>
      </c>
      <c r="Q805" s="0" t="n">
        <v>2.5</v>
      </c>
      <c r="R805" s="0" t="n">
        <f aca="false">LOG10(P807)</f>
        <v>1.66275783168157</v>
      </c>
      <c r="S805" s="0" t="n">
        <f aca="false">LOG10(Q805)</f>
        <v>0.397940008672038</v>
      </c>
      <c r="AF805" s="0" t="n">
        <v>80.8444278753911</v>
      </c>
      <c r="AG805" s="0" t="n">
        <v>0.130716505836734</v>
      </c>
      <c r="AH805" s="0" t="n">
        <v>0.00161688949098895</v>
      </c>
    </row>
    <row r="806" customFormat="false" ht="15" hidden="false" customHeight="false" outlineLevel="0" collapsed="false">
      <c r="A806" s="0" t="n">
        <v>43</v>
      </c>
      <c r="B806" s="0" t="n">
        <v>1.75</v>
      </c>
      <c r="C806" s="0" t="n">
        <v>4.03273464684472</v>
      </c>
      <c r="P806" s="0" t="n">
        <v>46</v>
      </c>
      <c r="Q806" s="0" t="n">
        <v>2</v>
      </c>
      <c r="R806" s="0" t="n">
        <f aca="false">LOG10(P808)</f>
        <v>1.66275783168157</v>
      </c>
      <c r="S806" s="0" t="n">
        <f aca="false">LOG10(Q806)</f>
        <v>0.301029995663981</v>
      </c>
      <c r="AF806" s="0" t="n">
        <v>5.84162770861667</v>
      </c>
      <c r="AG806" s="0" t="n">
        <v>0.0256097711428571</v>
      </c>
      <c r="AH806" s="0" t="n">
        <v>0.00438401288481317</v>
      </c>
    </row>
    <row r="807" customFormat="false" ht="15" hidden="false" customHeight="false" outlineLevel="0" collapsed="false">
      <c r="A807" s="0" t="n">
        <v>43</v>
      </c>
      <c r="B807" s="0" t="n">
        <v>3.140625</v>
      </c>
      <c r="C807" s="0" t="n">
        <v>20.4810993800902</v>
      </c>
      <c r="P807" s="0" t="n">
        <v>46</v>
      </c>
      <c r="Q807" s="0" t="n">
        <v>2.515625</v>
      </c>
      <c r="R807" s="0" t="n">
        <f aca="false">LOG10(P809)</f>
        <v>1.66275783168157</v>
      </c>
      <c r="S807" s="0" t="n">
        <f aca="false">LOG10(Q807)</f>
        <v>0.400645902047963</v>
      </c>
      <c r="AF807" s="0" t="n">
        <v>20.7187317461212</v>
      </c>
      <c r="AG807" s="0" t="n">
        <v>0.0388207915510204</v>
      </c>
      <c r="AH807" s="0" t="n">
        <v>0.00187370501373898</v>
      </c>
    </row>
    <row r="808" customFormat="false" ht="15" hidden="false" customHeight="false" outlineLevel="0" collapsed="false">
      <c r="A808" s="0" t="n">
        <v>43</v>
      </c>
      <c r="B808" s="0" t="n">
        <v>1.8125</v>
      </c>
      <c r="C808" s="0" t="n">
        <v>4.56499926133102</v>
      </c>
      <c r="P808" s="0" t="n">
        <v>46</v>
      </c>
      <c r="Q808" s="0" t="n">
        <v>1.90625</v>
      </c>
      <c r="R808" s="0" t="n">
        <f aca="false">LOG10(P810)</f>
        <v>1.66275783168157</v>
      </c>
      <c r="S808" s="0" t="n">
        <f aca="false">LOG10(Q808)</f>
        <v>0.280179856690861</v>
      </c>
      <c r="AF808" s="0" t="n">
        <v>3.84350104793033</v>
      </c>
      <c r="AG808" s="0" t="n">
        <v>0.039500995632653</v>
      </c>
      <c r="AH808" s="0" t="n">
        <v>0.0102773474340338</v>
      </c>
    </row>
    <row r="809" customFormat="false" ht="15" hidden="false" customHeight="false" outlineLevel="0" collapsed="false">
      <c r="A809" s="0" t="n">
        <v>43</v>
      </c>
      <c r="B809" s="0" t="n">
        <v>3.09375</v>
      </c>
      <c r="C809" s="0" t="n">
        <v>14.5702077635488</v>
      </c>
      <c r="P809" s="0" t="n">
        <v>46</v>
      </c>
      <c r="Q809" s="0" t="n">
        <v>2.375</v>
      </c>
      <c r="R809" s="0" t="n">
        <f aca="false">LOG10(P811)</f>
        <v>1.66275783168157</v>
      </c>
      <c r="S809" s="0" t="n">
        <f aca="false">LOG10(Q809)</f>
        <v>0.375663613960885</v>
      </c>
      <c r="AF809" s="0" t="n">
        <v>4.40348229025581</v>
      </c>
      <c r="AG809" s="0" t="n">
        <v>0.0256097711428571</v>
      </c>
      <c r="AH809" s="0" t="n">
        <v>0.00581579973638758</v>
      </c>
    </row>
    <row r="810" customFormat="false" ht="15" hidden="false" customHeight="false" outlineLevel="0" collapsed="false">
      <c r="A810" s="0" t="n">
        <v>43</v>
      </c>
      <c r="B810" s="0" t="n">
        <v>1.875</v>
      </c>
      <c r="C810" s="0" t="n">
        <v>6.02057332071837</v>
      </c>
      <c r="P810" s="0" t="n">
        <v>46</v>
      </c>
      <c r="Q810" s="0" t="n">
        <v>6.546875</v>
      </c>
      <c r="R810" s="0" t="n">
        <f aca="false">LOG10(P812)</f>
        <v>1.66275783168157</v>
      </c>
      <c r="S810" s="0" t="n">
        <f aca="false">LOG10(Q810)</f>
        <v>0.816034048982408</v>
      </c>
      <c r="AF810" s="0" t="n">
        <v>3.16838616722057</v>
      </c>
      <c r="AG810" s="0" t="n">
        <v>0.0417332405306122</v>
      </c>
      <c r="AH810" s="0" t="n">
        <v>0.0131717657911699</v>
      </c>
    </row>
    <row r="811" customFormat="false" ht="15" hidden="false" customHeight="false" outlineLevel="0" collapsed="false">
      <c r="A811" s="0" t="n">
        <v>43</v>
      </c>
      <c r="B811" s="0" t="n">
        <v>1.703125</v>
      </c>
      <c r="C811" s="0" t="n">
        <v>4.4563477394232</v>
      </c>
      <c r="P811" s="0" t="n">
        <v>46</v>
      </c>
      <c r="Q811" s="0" t="n">
        <v>2.765625</v>
      </c>
      <c r="R811" s="0" t="n">
        <f aca="false">LOG10(P813)</f>
        <v>1.66275783168157</v>
      </c>
      <c r="S811" s="0" t="n">
        <f aca="false">LOG10(Q811)</f>
        <v>0.441793292377919</v>
      </c>
      <c r="AF811" s="0" t="n">
        <v>4.99438243741703</v>
      </c>
      <c r="AG811" s="0" t="n">
        <v>0.0256097711428571</v>
      </c>
      <c r="AH811" s="0" t="n">
        <v>0.005127715280871</v>
      </c>
    </row>
    <row r="812" customFormat="false" ht="15" hidden="false" customHeight="false" outlineLevel="0" collapsed="false">
      <c r="A812" s="0" t="n">
        <v>43</v>
      </c>
      <c r="B812" s="0" t="n">
        <v>1.90625</v>
      </c>
      <c r="C812" s="0" t="n">
        <v>3.68866626401581</v>
      </c>
      <c r="P812" s="0" t="n">
        <v>46</v>
      </c>
      <c r="Q812" s="0" t="n">
        <v>2.53125</v>
      </c>
      <c r="R812" s="0" t="n">
        <f aca="false">LOG10(P814)</f>
        <v>1.67209785793572</v>
      </c>
      <c r="S812" s="0" t="n">
        <f aca="false">LOG10(Q812)</f>
        <v>0.403335040558744</v>
      </c>
      <c r="AF812" s="0" t="n">
        <v>42.2646132646404</v>
      </c>
      <c r="AG812" s="0" t="n">
        <v>0.114272832367346</v>
      </c>
      <c r="AH812" s="0" t="n">
        <v>0.00270374726137504</v>
      </c>
    </row>
    <row r="813" customFormat="false" ht="15" hidden="false" customHeight="false" outlineLevel="0" collapsed="false">
      <c r="A813" s="0" t="n">
        <v>43</v>
      </c>
      <c r="B813" s="0" t="n">
        <v>2.203125</v>
      </c>
      <c r="C813" s="0" t="n">
        <v>2.9806285471661</v>
      </c>
      <c r="P813" s="0" t="n">
        <v>46</v>
      </c>
      <c r="Q813" s="0" t="n">
        <v>2.8125</v>
      </c>
      <c r="R813" s="0" t="n">
        <f aca="false">LOG10(P815)</f>
        <v>1.67209785793572</v>
      </c>
      <c r="S813" s="0" t="n">
        <f aca="false">LOG10(Q813)</f>
        <v>0.449092531119419</v>
      </c>
      <c r="AF813" s="0" t="n">
        <v>4.11648714866214</v>
      </c>
      <c r="AG813" s="0" t="n">
        <v>0.0399626282857142</v>
      </c>
      <c r="AH813" s="0" t="n">
        <v>0.00970794438134032</v>
      </c>
    </row>
    <row r="814" customFormat="false" ht="15" hidden="false" customHeight="false" outlineLevel="0" collapsed="false">
      <c r="A814" s="0" t="n">
        <v>43</v>
      </c>
      <c r="B814" s="0" t="n">
        <v>2.09375</v>
      </c>
      <c r="C814" s="0" t="n">
        <v>2.62443148661046</v>
      </c>
      <c r="P814" s="0" t="n">
        <v>47</v>
      </c>
      <c r="Q814" s="0" t="n">
        <v>4.484375</v>
      </c>
      <c r="R814" s="0" t="n">
        <f aca="false">LOG10(P816)</f>
        <v>1.67209785793572</v>
      </c>
      <c r="S814" s="0" t="n">
        <f aca="false">LOG10(Q814)</f>
        <v>0.651701922750105</v>
      </c>
      <c r="AF814" s="0" t="n">
        <v>4.95688012622462</v>
      </c>
      <c r="AG814" s="0" t="n">
        <v>0.0314618119591836</v>
      </c>
      <c r="AH814" s="0" t="n">
        <v>0.00634709961871649</v>
      </c>
    </row>
    <row r="815" customFormat="false" ht="15" hidden="false" customHeight="false" outlineLevel="0" collapsed="false">
      <c r="A815" s="0" t="n">
        <v>43</v>
      </c>
      <c r="B815" s="0" t="n">
        <v>1.6875</v>
      </c>
      <c r="C815" s="0" t="n">
        <v>4.89982229144719</v>
      </c>
      <c r="P815" s="0" t="n">
        <v>47</v>
      </c>
      <c r="Q815" s="0" t="n">
        <v>2.09375</v>
      </c>
      <c r="R815" s="0" t="n">
        <f aca="false">LOG10(P817)</f>
        <v>1.67209785793572</v>
      </c>
      <c r="S815" s="0" t="n">
        <f aca="false">LOG10(Q815)</f>
        <v>0.32092482438092</v>
      </c>
      <c r="AF815" s="0" t="n">
        <v>9.15043367521937</v>
      </c>
      <c r="AG815" s="0" t="n">
        <v>0.0236077303265306</v>
      </c>
      <c r="AH815" s="0" t="n">
        <v>0.00257995753692675</v>
      </c>
    </row>
    <row r="816" customFormat="false" ht="15" hidden="false" customHeight="false" outlineLevel="0" collapsed="false">
      <c r="A816" s="0" t="n">
        <v>43</v>
      </c>
      <c r="B816" s="0" t="n">
        <v>1.734375</v>
      </c>
      <c r="C816" s="0" t="n">
        <v>3.68593395466646</v>
      </c>
      <c r="P816" s="0" t="n">
        <v>47</v>
      </c>
      <c r="Q816" s="0" t="n">
        <v>2.40625</v>
      </c>
      <c r="R816" s="0" t="n">
        <f aca="false">LOG10(P818)</f>
        <v>1.67209785793572</v>
      </c>
      <c r="S816" s="0" t="n">
        <f aca="false">LOG10(Q816)</f>
        <v>0.381340746852576</v>
      </c>
      <c r="AF816" s="0" t="n">
        <v>4.03273464684472</v>
      </c>
      <c r="AG816" s="0" t="n">
        <v>0.0325601793061224</v>
      </c>
      <c r="AH816" s="0" t="n">
        <v>0.00807397018586334</v>
      </c>
    </row>
    <row r="817" customFormat="false" ht="15" hidden="false" customHeight="false" outlineLevel="0" collapsed="false">
      <c r="A817" s="0" t="n">
        <v>43</v>
      </c>
      <c r="B817" s="0" t="n">
        <v>1.9375</v>
      </c>
      <c r="C817" s="0" t="n">
        <v>5.34771535818814</v>
      </c>
      <c r="P817" s="0" t="n">
        <v>47</v>
      </c>
      <c r="Q817" s="0" t="n">
        <v>9.390625</v>
      </c>
      <c r="R817" s="0" t="n">
        <f aca="false">LOG10(P819)</f>
        <v>1.67209785793572</v>
      </c>
      <c r="S817" s="0" t="n">
        <f aca="false">LOG10(Q817)</f>
        <v>0.972694498018852</v>
      </c>
      <c r="AF817" s="0" t="n">
        <v>20.4810993800902</v>
      </c>
      <c r="AG817" s="0" t="n">
        <v>0.102403648693877</v>
      </c>
      <c r="AH817" s="0" t="n">
        <v>0.0049999097603825</v>
      </c>
    </row>
    <row r="818" customFormat="false" ht="15" hidden="false" customHeight="false" outlineLevel="0" collapsed="false">
      <c r="A818" s="0" t="n">
        <v>43</v>
      </c>
      <c r="B818" s="0" t="n">
        <v>3.15625</v>
      </c>
      <c r="C818" s="0" t="n">
        <v>3.85373045856801</v>
      </c>
      <c r="P818" s="0" t="n">
        <v>47</v>
      </c>
      <c r="Q818" s="0" t="n">
        <v>2.359375</v>
      </c>
      <c r="R818" s="0" t="n">
        <f aca="false">LOG10(P820)</f>
        <v>1.67209785793572</v>
      </c>
      <c r="S818" s="0" t="n">
        <f aca="false">LOG10(Q818)</f>
        <v>0.372796973309282</v>
      </c>
      <c r="AF818" s="0" t="n">
        <v>4.56499926133102</v>
      </c>
      <c r="AG818" s="0" t="n">
        <v>0.0445811997142857</v>
      </c>
      <c r="AH818" s="0" t="n">
        <v>0.00976587227339158</v>
      </c>
    </row>
    <row r="819" customFormat="false" ht="15" hidden="false" customHeight="false" outlineLevel="0" collapsed="false">
      <c r="A819" s="0" t="n">
        <v>43</v>
      </c>
      <c r="B819" s="0" t="n">
        <v>1.609375</v>
      </c>
      <c r="C819" s="0" t="n">
        <v>3.06179123626618</v>
      </c>
      <c r="P819" s="0" t="n">
        <v>47</v>
      </c>
      <c r="Q819" s="0" t="n">
        <v>2.609375</v>
      </c>
      <c r="R819" s="0" t="n">
        <f aca="false">LOG10(P821)</f>
        <v>1.67209785793572</v>
      </c>
      <c r="S819" s="0" t="n">
        <f aca="false">LOG10(Q819)</f>
        <v>0.416536497163696</v>
      </c>
      <c r="AF819" s="0" t="n">
        <v>14.5702077635488</v>
      </c>
      <c r="AG819" s="0" t="n">
        <v>0.0336438527755102</v>
      </c>
      <c r="AH819" s="0" t="n">
        <v>0.0023090853144647</v>
      </c>
    </row>
    <row r="820" customFormat="false" ht="15" hidden="false" customHeight="false" outlineLevel="0" collapsed="false">
      <c r="A820" s="0" t="n">
        <v>43</v>
      </c>
      <c r="B820" s="0" t="n">
        <v>2.078125</v>
      </c>
      <c r="C820" s="0" t="n">
        <v>3.65720551171036</v>
      </c>
      <c r="P820" s="0" t="n">
        <v>47</v>
      </c>
      <c r="Q820" s="0" t="n">
        <v>2.359375</v>
      </c>
      <c r="R820" s="0" t="n">
        <f aca="false">LOG10(P822)</f>
        <v>1.67209785793572</v>
      </c>
      <c r="S820" s="0" t="n">
        <f aca="false">LOG10(Q820)</f>
        <v>0.372796973309282</v>
      </c>
      <c r="AF820" s="0" t="n">
        <v>6.02057332071837</v>
      </c>
      <c r="AG820" s="0" t="n">
        <v>0.0302401793061224</v>
      </c>
      <c r="AH820" s="0" t="n">
        <v>0.00502280724695404</v>
      </c>
    </row>
    <row r="821" customFormat="false" ht="15" hidden="false" customHeight="false" outlineLevel="0" collapsed="false">
      <c r="A821" s="0" t="n">
        <v>43</v>
      </c>
      <c r="B821" s="0" t="n">
        <v>2.234375</v>
      </c>
      <c r="C821" s="0" t="n">
        <v>3.96442398713229</v>
      </c>
      <c r="P821" s="0" t="n">
        <v>47</v>
      </c>
      <c r="Q821" s="0" t="n">
        <v>2.0625</v>
      </c>
      <c r="R821" s="0" t="n">
        <f aca="false">LOG10(P823)</f>
        <v>1.67209785793572</v>
      </c>
      <c r="S821" s="0" t="n">
        <f aca="false">LOG10(Q821)</f>
        <v>0.314393957221963</v>
      </c>
      <c r="AF821" s="0" t="n">
        <v>4.4563477394232</v>
      </c>
      <c r="AG821" s="0" t="n">
        <v>0.0441314037959183</v>
      </c>
      <c r="AH821" s="0" t="n">
        <v>0.00990304311432177</v>
      </c>
    </row>
    <row r="822" customFormat="false" ht="15" hidden="false" customHeight="false" outlineLevel="0" collapsed="false">
      <c r="A822" s="0" t="n">
        <v>44</v>
      </c>
      <c r="B822" s="0" t="n">
        <v>2.84375</v>
      </c>
      <c r="C822" s="0" t="n">
        <v>4.40825219003207</v>
      </c>
      <c r="P822" s="0" t="n">
        <v>47</v>
      </c>
      <c r="Q822" s="0" t="n">
        <v>2.09375</v>
      </c>
      <c r="R822" s="0" t="n">
        <f aca="false">LOG10(P824)</f>
        <v>1.67209785793572</v>
      </c>
      <c r="S822" s="0" t="n">
        <f aca="false">LOG10(Q822)</f>
        <v>0.32092482438092</v>
      </c>
      <c r="AF822" s="0" t="n">
        <v>3.68866626401581</v>
      </c>
      <c r="AG822" s="0" t="n">
        <v>0.0348705874693877</v>
      </c>
      <c r="AH822" s="0" t="n">
        <v>0.00945344061336265</v>
      </c>
    </row>
    <row r="823" customFormat="false" ht="15" hidden="false" customHeight="false" outlineLevel="0" collapsed="false">
      <c r="A823" s="0" t="n">
        <v>44</v>
      </c>
      <c r="B823" s="0" t="n">
        <v>2.3125</v>
      </c>
      <c r="C823" s="0" t="n">
        <v>4.34370120790273</v>
      </c>
      <c r="P823" s="0" t="n">
        <v>47</v>
      </c>
      <c r="Q823" s="0" t="n">
        <v>3.375</v>
      </c>
      <c r="R823" s="0" t="n">
        <f aca="false">LOG10(P825)</f>
        <v>1.67209785793572</v>
      </c>
      <c r="S823" s="0" t="n">
        <f aca="false">LOG10(Q823)</f>
        <v>0.528273777167044</v>
      </c>
      <c r="AF823" s="0" t="n">
        <v>2.9806285471661</v>
      </c>
      <c r="AG823" s="0" t="n">
        <v>0.0311454854285714</v>
      </c>
      <c r="AH823" s="0" t="n">
        <v>0.0104493011912482</v>
      </c>
    </row>
    <row r="824" customFormat="false" ht="15" hidden="false" customHeight="false" outlineLevel="0" collapsed="false">
      <c r="A824" s="0" t="n">
        <v>44</v>
      </c>
      <c r="B824" s="0" t="n">
        <v>3.296875</v>
      </c>
      <c r="C824" s="0" t="n">
        <v>10.7271228791358</v>
      </c>
      <c r="P824" s="0" t="n">
        <v>47</v>
      </c>
      <c r="Q824" s="0" t="n">
        <v>3.640625</v>
      </c>
      <c r="R824" s="0" t="n">
        <f aca="false">LOG10(P826)</f>
        <v>1.67209785793572</v>
      </c>
      <c r="S824" s="0" t="n">
        <f aca="false">LOG10(Q824)</f>
        <v>0.561175947042132</v>
      </c>
      <c r="AF824" s="0" t="n">
        <v>2.62443148661046</v>
      </c>
      <c r="AG824" s="0" t="n">
        <v>0.0375969139999999</v>
      </c>
      <c r="AH824" s="0" t="n">
        <v>0.0143257365230584</v>
      </c>
    </row>
    <row r="825" customFormat="false" ht="15" hidden="false" customHeight="false" outlineLevel="0" collapsed="false">
      <c r="A825" s="0" t="n">
        <v>44</v>
      </c>
      <c r="B825" s="0" t="n">
        <v>1.84375</v>
      </c>
      <c r="C825" s="0" t="n">
        <v>4.43321602011391</v>
      </c>
      <c r="P825" s="0" t="n">
        <v>47</v>
      </c>
      <c r="Q825" s="0" t="n">
        <v>3</v>
      </c>
      <c r="R825" s="0" t="n">
        <f aca="false">LOG10(P827)</f>
        <v>1.67209785793572</v>
      </c>
      <c r="S825" s="0" t="n">
        <f aca="false">LOG10(Q825)</f>
        <v>0.477121254719662</v>
      </c>
      <c r="AF825" s="0" t="n">
        <v>4.89982229144719</v>
      </c>
      <c r="AG825" s="0" t="n">
        <v>0.039500995632653</v>
      </c>
      <c r="AH825" s="0" t="n">
        <v>0.00806172005495044</v>
      </c>
    </row>
    <row r="826" customFormat="false" ht="15" hidden="false" customHeight="false" outlineLevel="0" collapsed="false">
      <c r="A826" s="0" t="n">
        <v>44</v>
      </c>
      <c r="B826" s="0" t="n">
        <v>1.96875</v>
      </c>
      <c r="C826" s="0" t="n">
        <v>3.51545470935043</v>
      </c>
      <c r="P826" s="0" t="n">
        <v>47</v>
      </c>
      <c r="Q826" s="0" t="n">
        <v>2.40625</v>
      </c>
      <c r="R826" s="0" t="n">
        <f aca="false">LOG10(P828)</f>
        <v>1.67209785793572</v>
      </c>
      <c r="S826" s="0" t="n">
        <f aca="false">LOG10(Q826)</f>
        <v>0.381340746852576</v>
      </c>
      <c r="AF826" s="0" t="n">
        <v>3.68593395466646</v>
      </c>
      <c r="AG826" s="0" t="n">
        <v>0.0441314037959183</v>
      </c>
      <c r="AH826" s="0" t="n">
        <v>0.0119729231013613</v>
      </c>
    </row>
    <row r="827" customFormat="false" ht="15" hidden="false" customHeight="false" outlineLevel="0" collapsed="false">
      <c r="A827" s="0" t="n">
        <v>44</v>
      </c>
      <c r="B827" s="0" t="n">
        <v>3.296875</v>
      </c>
      <c r="C827" s="0" t="n">
        <v>14.1631705057595</v>
      </c>
      <c r="P827" s="0" t="n">
        <v>47</v>
      </c>
      <c r="Q827" s="0" t="n">
        <v>2.4375</v>
      </c>
      <c r="R827" s="0" t="n">
        <f aca="false">LOG10(P829)</f>
        <v>1.67209785793572</v>
      </c>
      <c r="S827" s="0" t="n">
        <f aca="false">LOG10(Q827)</f>
        <v>0.386944624370574</v>
      </c>
      <c r="AF827" s="0" t="n">
        <v>5.34771535818814</v>
      </c>
      <c r="AG827" s="0" t="n">
        <v>0.0255544650204081</v>
      </c>
      <c r="AH827" s="0" t="n">
        <v>0.00477857614117035</v>
      </c>
    </row>
    <row r="828" customFormat="false" ht="15" hidden="false" customHeight="false" outlineLevel="0" collapsed="false">
      <c r="A828" s="0" t="n">
        <v>44</v>
      </c>
      <c r="B828" s="0" t="n">
        <v>1.640625</v>
      </c>
      <c r="C828" s="0" t="n">
        <v>5.96692589843435</v>
      </c>
      <c r="P828" s="0" t="n">
        <v>47</v>
      </c>
      <c r="Q828" s="0" t="n">
        <v>2.40625</v>
      </c>
      <c r="R828" s="0" t="n">
        <f aca="false">LOG10(P830)</f>
        <v>1.67209785793572</v>
      </c>
      <c r="S828" s="0" t="n">
        <f aca="false">LOG10(Q828)</f>
        <v>0.381340746852576</v>
      </c>
      <c r="AF828" s="0" t="n">
        <v>3.85373045856801</v>
      </c>
      <c r="AG828" s="0" t="n">
        <v>0.0441314037959183</v>
      </c>
      <c r="AH828" s="0" t="n">
        <v>0.0114516062476037</v>
      </c>
    </row>
    <row r="829" customFormat="false" ht="15" hidden="false" customHeight="false" outlineLevel="0" collapsed="false">
      <c r="A829" s="0" t="n">
        <v>44</v>
      </c>
      <c r="B829" s="0" t="n">
        <v>12.453125</v>
      </c>
      <c r="C829" s="0" t="n">
        <v>31.3210453705337</v>
      </c>
      <c r="P829" s="0" t="n">
        <v>47</v>
      </c>
      <c r="Q829" s="0" t="n">
        <v>2.515625</v>
      </c>
      <c r="R829" s="0" t="n">
        <f aca="false">LOG10(P831)</f>
        <v>1.67209785793572</v>
      </c>
      <c r="S829" s="0" t="n">
        <f aca="false">LOG10(Q829)</f>
        <v>0.400645902047963</v>
      </c>
      <c r="AF829" s="0" t="n">
        <v>3.06179123626618</v>
      </c>
      <c r="AG829" s="0" t="n">
        <v>0.0443691588979591</v>
      </c>
      <c r="AH829" s="0" t="n">
        <v>0.0144912423722483</v>
      </c>
    </row>
    <row r="830" customFormat="false" ht="15" hidden="false" customHeight="false" outlineLevel="0" collapsed="false">
      <c r="A830" s="0" t="n">
        <v>44</v>
      </c>
      <c r="B830" s="0" t="n">
        <v>1.90625</v>
      </c>
      <c r="C830" s="0" t="n">
        <v>6.00910816326024</v>
      </c>
      <c r="P830" s="0" t="n">
        <v>47</v>
      </c>
      <c r="Q830" s="0" t="n">
        <v>3.875</v>
      </c>
      <c r="R830" s="0" t="n">
        <f aca="false">LOG10(P832)</f>
        <v>1.67209785793572</v>
      </c>
      <c r="S830" s="0" t="n">
        <f aca="false">LOG10(Q830)</f>
        <v>0.588271706842329</v>
      </c>
      <c r="AF830" s="0" t="n">
        <v>3.65720551171036</v>
      </c>
      <c r="AG830" s="0" t="n">
        <v>0.0215097711428571</v>
      </c>
      <c r="AH830" s="0" t="n">
        <v>0.00588147728476918</v>
      </c>
    </row>
    <row r="831" customFormat="false" ht="15" hidden="false" customHeight="false" outlineLevel="0" collapsed="false">
      <c r="A831" s="0" t="n">
        <v>44</v>
      </c>
      <c r="B831" s="0" t="n">
        <v>1.953125</v>
      </c>
      <c r="C831" s="0" t="n">
        <v>4.04857274120606</v>
      </c>
      <c r="P831" s="0" t="n">
        <v>47</v>
      </c>
      <c r="Q831" s="0" t="n">
        <v>2.65625</v>
      </c>
      <c r="R831" s="0" t="n">
        <f aca="false">LOG10(P833)</f>
        <v>1.67209785793572</v>
      </c>
      <c r="S831" s="0" t="n">
        <f aca="false">LOG10(Q831)</f>
        <v>0.424268947394387</v>
      </c>
      <c r="AF831" s="0" t="n">
        <v>3.96442398713229</v>
      </c>
      <c r="AG831" s="0" t="n">
        <v>0.0290973221632653</v>
      </c>
      <c r="AH831" s="0" t="n">
        <v>0.00733960904729394</v>
      </c>
    </row>
    <row r="832" customFormat="false" ht="15" hidden="false" customHeight="false" outlineLevel="0" collapsed="false">
      <c r="A832" s="0" t="n">
        <v>44</v>
      </c>
      <c r="B832" s="0" t="n">
        <v>2.25</v>
      </c>
      <c r="C832" s="0" t="n">
        <v>4.53758320857176</v>
      </c>
      <c r="P832" s="0" t="n">
        <v>47</v>
      </c>
      <c r="Q832" s="0" t="n">
        <v>5.84375</v>
      </c>
      <c r="R832" s="0" t="n">
        <f aca="false">LOG10(P834)</f>
        <v>1.68124123737559</v>
      </c>
      <c r="S832" s="0" t="n">
        <f aca="false">LOG10(Q832)</f>
        <v>0.766691628216593</v>
      </c>
      <c r="AF832" s="0" t="n">
        <v>4.40825219003207</v>
      </c>
      <c r="AG832" s="0" t="n">
        <v>0.0307254854285714</v>
      </c>
      <c r="AH832" s="0" t="n">
        <v>0.00696999266467735</v>
      </c>
    </row>
    <row r="833" customFormat="false" ht="15" hidden="false" customHeight="false" outlineLevel="0" collapsed="false">
      <c r="A833" s="0" t="n">
        <v>44</v>
      </c>
      <c r="B833" s="0" t="n">
        <v>2.03125</v>
      </c>
      <c r="C833" s="0" t="n">
        <v>4.34253022849985</v>
      </c>
      <c r="P833" s="0" t="n">
        <v>47</v>
      </c>
      <c r="Q833" s="0" t="n">
        <v>3.96875</v>
      </c>
      <c r="R833" s="0" t="n">
        <f aca="false">LOG10(P835)</f>
        <v>1.68124123737559</v>
      </c>
      <c r="S833" s="0" t="n">
        <f aca="false">LOG10(Q833)</f>
        <v>0.598653742636051</v>
      </c>
      <c r="AF833" s="0" t="n">
        <v>4.34370120790273</v>
      </c>
      <c r="AG833" s="0" t="n">
        <v>0.0314618119591836</v>
      </c>
      <c r="AH833" s="0" t="n">
        <v>0.00724308842927397</v>
      </c>
    </row>
    <row r="834" customFormat="false" ht="15" hidden="false" customHeight="false" outlineLevel="0" collapsed="false">
      <c r="A834" s="0" t="n">
        <v>44</v>
      </c>
      <c r="B834" s="0" t="n">
        <v>2.15625</v>
      </c>
      <c r="C834" s="0" t="n">
        <v>5.82976764707631</v>
      </c>
      <c r="P834" s="0" t="n">
        <v>48</v>
      </c>
      <c r="Q834" s="0" t="n">
        <v>2.890625</v>
      </c>
      <c r="R834" s="0" t="n">
        <f aca="false">LOG10(P836)</f>
        <v>1.68124123737559</v>
      </c>
      <c r="S834" s="0" t="n">
        <f aca="false">LOG10(Q834)</f>
        <v>0.460991754419127</v>
      </c>
      <c r="AF834" s="0" t="n">
        <v>10.7271228791358</v>
      </c>
      <c r="AG834" s="0" t="n">
        <v>0.0302401793061224</v>
      </c>
      <c r="AH834" s="0" t="n">
        <v>0.0028190391446843</v>
      </c>
    </row>
    <row r="835" customFormat="false" ht="15" hidden="false" customHeight="false" outlineLevel="0" collapsed="false">
      <c r="A835" s="0" t="n">
        <v>44</v>
      </c>
      <c r="B835" s="0" t="n">
        <v>1.8125</v>
      </c>
      <c r="C835" s="0" t="n">
        <v>4.78024260923016</v>
      </c>
      <c r="P835" s="0" t="n">
        <v>48</v>
      </c>
      <c r="Q835" s="0" t="n">
        <v>9.109375</v>
      </c>
      <c r="R835" s="0" t="n">
        <f aca="false">LOG10(P837)</f>
        <v>1.68124123737559</v>
      </c>
      <c r="S835" s="0" t="n">
        <f aca="false">LOG10(Q835)</f>
        <v>0.959488580775127</v>
      </c>
      <c r="AF835" s="0" t="n">
        <v>4.43321602011391</v>
      </c>
      <c r="AG835" s="0" t="n">
        <v>0.0449844650204081</v>
      </c>
      <c r="AH835" s="0" t="n">
        <v>0.0101471403189714</v>
      </c>
    </row>
    <row r="836" customFormat="false" ht="15" hidden="false" customHeight="false" outlineLevel="0" collapsed="false">
      <c r="A836" s="0" t="n">
        <v>44</v>
      </c>
      <c r="B836" s="0" t="n">
        <v>3.375</v>
      </c>
      <c r="C836" s="0" t="n">
        <v>87.284388222527</v>
      </c>
      <c r="P836" s="0" t="n">
        <v>48</v>
      </c>
      <c r="Q836" s="0" t="n">
        <v>3.203125</v>
      </c>
      <c r="R836" s="0" t="n">
        <f aca="false">LOG10(P838)</f>
        <v>1.68124123737559</v>
      </c>
      <c r="S836" s="0" t="n">
        <f aca="false">LOG10(Q836)</f>
        <v>0.505573887071867</v>
      </c>
      <c r="AF836" s="0" t="n">
        <v>3.51545470935043</v>
      </c>
      <c r="AG836" s="0" t="n">
        <v>0.0498642609387755</v>
      </c>
      <c r="AH836" s="0" t="n">
        <v>0.0141842990626919</v>
      </c>
    </row>
    <row r="837" customFormat="false" ht="15" hidden="false" customHeight="false" outlineLevel="0" collapsed="false">
      <c r="A837" s="0" t="n">
        <v>44</v>
      </c>
      <c r="B837" s="0" t="n">
        <v>2.34375</v>
      </c>
      <c r="C837" s="0" t="n">
        <v>2.59996170327662</v>
      </c>
      <c r="P837" s="0" t="n">
        <v>48</v>
      </c>
      <c r="Q837" s="0" t="n">
        <v>2.609375</v>
      </c>
      <c r="R837" s="0" t="n">
        <f aca="false">LOG10(P839)</f>
        <v>1.68124123737559</v>
      </c>
      <c r="S837" s="0" t="n">
        <f aca="false">LOG10(Q837)</f>
        <v>0.416536497163696</v>
      </c>
      <c r="AF837" s="0" t="n">
        <v>14.1631705057595</v>
      </c>
      <c r="AG837" s="0" t="n">
        <v>0.0348705874693877</v>
      </c>
      <c r="AH837" s="0" t="n">
        <v>0.00246206083978212</v>
      </c>
    </row>
    <row r="838" customFormat="false" ht="15" hidden="false" customHeight="false" outlineLevel="0" collapsed="false">
      <c r="A838" s="0" t="n">
        <v>44</v>
      </c>
      <c r="B838" s="0" t="n">
        <v>2.734375</v>
      </c>
      <c r="C838" s="0" t="n">
        <v>6.00910816326025</v>
      </c>
      <c r="P838" s="0" t="n">
        <v>48</v>
      </c>
      <c r="Q838" s="0" t="n">
        <v>2.390625</v>
      </c>
      <c r="R838" s="0" t="n">
        <f aca="false">LOG10(P840)</f>
        <v>1.68124123737559</v>
      </c>
      <c r="S838" s="0" t="n">
        <f aca="false">LOG10(Q838)</f>
        <v>0.378511456833712</v>
      </c>
      <c r="AF838" s="0" t="n">
        <v>5.96692589843435</v>
      </c>
      <c r="AG838" s="0" t="n">
        <v>0.0265526282857142</v>
      </c>
      <c r="AH838" s="0" t="n">
        <v>0.00444996782894209</v>
      </c>
    </row>
    <row r="839" customFormat="false" ht="15" hidden="false" customHeight="false" outlineLevel="0" collapsed="false">
      <c r="A839" s="0" t="n">
        <v>44</v>
      </c>
      <c r="B839" s="0" t="n">
        <v>3.15625</v>
      </c>
      <c r="C839" s="0" t="n">
        <v>15.4388451481677</v>
      </c>
      <c r="P839" s="0" t="n">
        <v>48</v>
      </c>
      <c r="Q839" s="0" t="n">
        <v>2.296875</v>
      </c>
      <c r="R839" s="0" t="n">
        <f aca="false">LOG10(P841)</f>
        <v>1.68124123737559</v>
      </c>
      <c r="S839" s="0" t="n">
        <f aca="false">LOG10(Q839)</f>
        <v>0.361137360764289</v>
      </c>
      <c r="AF839" s="0" t="n">
        <v>31.3210453705337</v>
      </c>
      <c r="AG839" s="0" t="n">
        <v>0.0988752813469387</v>
      </c>
      <c r="AH839" s="0" t="n">
        <v>0.00315683209730792</v>
      </c>
    </row>
    <row r="840" customFormat="false" ht="15" hidden="false" customHeight="false" outlineLevel="0" collapsed="false">
      <c r="A840" s="0" t="n">
        <v>44</v>
      </c>
      <c r="B840" s="0" t="n">
        <v>1.921875</v>
      </c>
      <c r="C840" s="0" t="n">
        <v>6.02023480767815</v>
      </c>
      <c r="P840" s="0" t="n">
        <v>48</v>
      </c>
      <c r="Q840" s="0" t="n">
        <v>2.734375</v>
      </c>
      <c r="R840" s="0" t="n">
        <f aca="false">LOG10(P842)</f>
        <v>1.68124123737559</v>
      </c>
      <c r="S840" s="0" t="n">
        <f aca="false">LOG10(Q840)</f>
        <v>0.436858074702407</v>
      </c>
      <c r="AF840" s="0" t="n">
        <v>6.00910816326024</v>
      </c>
      <c r="AG840" s="0" t="n">
        <v>0.0246875262448979</v>
      </c>
      <c r="AH840" s="0" t="n">
        <v>0.0041083511186964</v>
      </c>
    </row>
    <row r="841" customFormat="false" ht="15" hidden="false" customHeight="false" outlineLevel="0" collapsed="false">
      <c r="A841" s="0" t="n">
        <v>44</v>
      </c>
      <c r="B841" s="0" t="n">
        <v>2.75</v>
      </c>
      <c r="C841" s="0" t="n">
        <v>8.41403320239483</v>
      </c>
      <c r="P841" s="0" t="n">
        <v>48</v>
      </c>
      <c r="Q841" s="0" t="n">
        <v>2.390625</v>
      </c>
      <c r="R841" s="0" t="n">
        <f aca="false">LOG10(P843)</f>
        <v>1.68124123737559</v>
      </c>
      <c r="S841" s="0" t="n">
        <f aca="false">LOG10(Q841)</f>
        <v>0.378511456833712</v>
      </c>
      <c r="AF841" s="0" t="n">
        <v>4.04857274120606</v>
      </c>
      <c r="AG841" s="0" t="n">
        <v>0.0404328323673469</v>
      </c>
      <c r="AH841" s="0" t="n">
        <v>0.00998693489086281</v>
      </c>
    </row>
    <row r="842" customFormat="false" ht="15" hidden="false" customHeight="false" outlineLevel="0" collapsed="false">
      <c r="A842" s="0" t="n">
        <v>45</v>
      </c>
      <c r="B842" s="0" t="n">
        <v>3.1875</v>
      </c>
      <c r="C842" s="0" t="n">
        <v>15.8539984375943</v>
      </c>
      <c r="P842" s="0" t="n">
        <v>48</v>
      </c>
      <c r="Q842" s="0" t="n">
        <v>3.171875</v>
      </c>
      <c r="R842" s="0" t="n">
        <f aca="false">LOG10(P844)</f>
        <v>1.68124123737559</v>
      </c>
      <c r="S842" s="0" t="n">
        <f aca="false">LOG10(Q842)</f>
        <v>0.501316063929326</v>
      </c>
      <c r="AF842" s="0" t="n">
        <v>4.53758320857176</v>
      </c>
      <c r="AG842" s="0" t="n">
        <v>0.0295991588979591</v>
      </c>
      <c r="AH842" s="0" t="n">
        <v>0.00652311099045955</v>
      </c>
    </row>
    <row r="843" customFormat="false" ht="15" hidden="false" customHeight="false" outlineLevel="0" collapsed="false">
      <c r="A843" s="0" t="n">
        <v>45</v>
      </c>
      <c r="B843" s="0" t="n">
        <v>4.328125</v>
      </c>
      <c r="C843" s="0" t="n">
        <v>10.5104661427868</v>
      </c>
      <c r="P843" s="0" t="n">
        <v>48</v>
      </c>
      <c r="Q843" s="0" t="n">
        <v>2.296875</v>
      </c>
      <c r="R843" s="0" t="n">
        <f aca="false">LOG10(P845)</f>
        <v>1.68124123737559</v>
      </c>
      <c r="S843" s="0" t="n">
        <f aca="false">LOG10(Q843)</f>
        <v>0.361137360764289</v>
      </c>
      <c r="AF843" s="0" t="n">
        <v>4.34253022849985</v>
      </c>
      <c r="AG843" s="0" t="n">
        <v>0.0417332405306122</v>
      </c>
      <c r="AH843" s="0" t="n">
        <v>0.00961035118574848</v>
      </c>
    </row>
    <row r="844" customFormat="false" ht="15" hidden="false" customHeight="false" outlineLevel="0" collapsed="false">
      <c r="A844" s="0" t="n">
        <v>45</v>
      </c>
      <c r="B844" s="0" t="n">
        <v>8.09375</v>
      </c>
      <c r="C844" s="0" t="n">
        <v>38.3298133387782</v>
      </c>
      <c r="P844" s="0" t="n">
        <v>48</v>
      </c>
      <c r="Q844" s="0" t="n">
        <v>2.421875</v>
      </c>
      <c r="R844" s="0" t="n">
        <f aca="false">LOG10(P846)</f>
        <v>1.68124123737559</v>
      </c>
      <c r="S844" s="0" t="n">
        <f aca="false">LOG10(Q844)</f>
        <v>0.384151724186404</v>
      </c>
      <c r="AF844" s="0" t="n">
        <v>5.82976764707631</v>
      </c>
      <c r="AG844" s="0" t="n">
        <v>0.0310767099183673</v>
      </c>
      <c r="AH844" s="0" t="n">
        <v>0.00533069442895423</v>
      </c>
    </row>
    <row r="845" customFormat="false" ht="15" hidden="false" customHeight="false" outlineLevel="0" collapsed="false">
      <c r="A845" s="0" t="n">
        <v>45</v>
      </c>
      <c r="B845" s="0" t="n">
        <v>2</v>
      </c>
      <c r="C845" s="0" t="n">
        <v>4.71083140672528</v>
      </c>
      <c r="P845" s="0" t="n">
        <v>48</v>
      </c>
      <c r="Q845" s="0" t="n">
        <v>2.8125</v>
      </c>
      <c r="R845" s="0" t="n">
        <f aca="false">LOG10(P847)</f>
        <v>1.68124123737559</v>
      </c>
      <c r="S845" s="0" t="n">
        <f aca="false">LOG10(Q845)</f>
        <v>0.449092531119419</v>
      </c>
      <c r="AF845" s="0" t="n">
        <v>4.78024260923016</v>
      </c>
      <c r="AG845" s="0" t="n">
        <v>0.0449844650204081</v>
      </c>
      <c r="AH845" s="0" t="n">
        <v>0.00941049831520009</v>
      </c>
    </row>
    <row r="846" customFormat="false" ht="15" hidden="false" customHeight="false" outlineLevel="0" collapsed="false">
      <c r="A846" s="0" t="n">
        <v>45</v>
      </c>
      <c r="B846" s="0" t="n">
        <v>2.359375</v>
      </c>
      <c r="C846" s="0" t="n">
        <v>4.04088368542618</v>
      </c>
      <c r="P846" s="0" t="n">
        <v>48</v>
      </c>
      <c r="Q846" s="0" t="n">
        <v>2.8125</v>
      </c>
      <c r="R846" s="0" t="n">
        <f aca="false">LOG10(P848)</f>
        <v>1.68124123737559</v>
      </c>
      <c r="S846" s="0" t="n">
        <f aca="false">LOG10(Q846)</f>
        <v>0.449092531119419</v>
      </c>
      <c r="AF846" s="0" t="n">
        <v>87.284388222527</v>
      </c>
      <c r="AG846" s="0" t="n">
        <v>0.126861199714285</v>
      </c>
      <c r="AH846" s="0" t="n">
        <v>0.00145342371411093</v>
      </c>
    </row>
    <row r="847" customFormat="false" ht="15" hidden="false" customHeight="false" outlineLevel="0" collapsed="false">
      <c r="A847" s="0" t="n">
        <v>45</v>
      </c>
      <c r="B847" s="0" t="n">
        <v>2.03125</v>
      </c>
      <c r="C847" s="0" t="n">
        <v>3.78476850397466</v>
      </c>
      <c r="P847" s="0" t="n">
        <v>48</v>
      </c>
      <c r="Q847" s="0" t="n">
        <v>2.65625</v>
      </c>
      <c r="R847" s="0" t="n">
        <f aca="false">LOG10(P849)</f>
        <v>1.68124123737559</v>
      </c>
      <c r="S847" s="0" t="n">
        <f aca="false">LOG10(Q847)</f>
        <v>0.424268947394387</v>
      </c>
      <c r="AF847" s="0" t="n">
        <v>2.59996170327662</v>
      </c>
      <c r="AG847" s="0" t="n">
        <v>0.0375969139999999</v>
      </c>
      <c r="AH847" s="0" t="n">
        <v>0.0144605645354768</v>
      </c>
    </row>
    <row r="848" customFormat="false" ht="15" hidden="false" customHeight="false" outlineLevel="0" collapsed="false">
      <c r="A848" s="0" t="n">
        <v>45</v>
      </c>
      <c r="B848" s="0" t="n">
        <v>2.203125</v>
      </c>
      <c r="C848" s="0" t="n">
        <v>5.7934638130502</v>
      </c>
      <c r="P848" s="0" t="n">
        <v>48</v>
      </c>
      <c r="Q848" s="0" t="n">
        <v>2.65625</v>
      </c>
      <c r="R848" s="0" t="n">
        <f aca="false">LOG10(P850)</f>
        <v>1.68124123737559</v>
      </c>
      <c r="S848" s="0" t="n">
        <f aca="false">LOG10(Q848)</f>
        <v>0.424268947394387</v>
      </c>
      <c r="AF848" s="0" t="n">
        <v>6.00910816326025</v>
      </c>
      <c r="AG848" s="0" t="n">
        <v>0.0246875262448979</v>
      </c>
      <c r="AH848" s="0" t="n">
        <v>0.0041083511186964</v>
      </c>
    </row>
    <row r="849" customFormat="false" ht="15" hidden="false" customHeight="false" outlineLevel="0" collapsed="false">
      <c r="A849" s="0" t="n">
        <v>45</v>
      </c>
      <c r="B849" s="0" t="n">
        <v>8.21875</v>
      </c>
      <c r="C849" s="0" t="n">
        <v>34.5615840132423</v>
      </c>
      <c r="P849" s="0" t="n">
        <v>48</v>
      </c>
      <c r="Q849" s="0" t="n">
        <v>2.6875</v>
      </c>
      <c r="R849" s="0" t="n">
        <f aca="false">LOG10(P851)</f>
        <v>1.68124123737559</v>
      </c>
      <c r="S849" s="0" t="n">
        <f aca="false">LOG10(Q849)</f>
        <v>0.429348472923662</v>
      </c>
      <c r="AF849" s="0" t="n">
        <v>15.4388451481677</v>
      </c>
      <c r="AG849" s="0" t="n">
        <v>0.0179742609387755</v>
      </c>
      <c r="AH849" s="0" t="n">
        <v>0.00116422315051904</v>
      </c>
    </row>
    <row r="850" customFormat="false" ht="15" hidden="false" customHeight="false" outlineLevel="0" collapsed="false">
      <c r="A850" s="0" t="n">
        <v>45</v>
      </c>
      <c r="B850" s="0" t="n">
        <v>2.078125</v>
      </c>
      <c r="C850" s="0" t="n">
        <v>4.13618011738223</v>
      </c>
      <c r="P850" s="0" t="n">
        <v>48</v>
      </c>
      <c r="Q850" s="0" t="n">
        <v>2.625</v>
      </c>
      <c r="R850" s="0" t="n">
        <f aca="false">LOG10(P852)</f>
        <v>1.68124123737559</v>
      </c>
      <c r="S850" s="0" t="n">
        <f aca="false">LOG10(Q850)</f>
        <v>0.419129307741976</v>
      </c>
      <c r="AF850" s="0" t="n">
        <v>6.02023480767815</v>
      </c>
      <c r="AG850" s="0" t="n">
        <v>0.0307254854285714</v>
      </c>
      <c r="AH850" s="0" t="n">
        <v>0.00510370216613218</v>
      </c>
    </row>
    <row r="851" customFormat="false" ht="15" hidden="false" customHeight="false" outlineLevel="0" collapsed="false">
      <c r="A851" s="0" t="n">
        <v>45</v>
      </c>
      <c r="B851" s="0" t="n">
        <v>1.8125</v>
      </c>
      <c r="C851" s="0" t="n">
        <v>4.78024260923016</v>
      </c>
      <c r="P851" s="0" t="n">
        <v>48</v>
      </c>
      <c r="Q851" s="0" t="n">
        <v>2.65625</v>
      </c>
      <c r="R851" s="0" t="n">
        <f aca="false">LOG10(P853)</f>
        <v>1.68124123737559</v>
      </c>
      <c r="S851" s="0" t="n">
        <f aca="false">LOG10(Q851)</f>
        <v>0.424268947394387</v>
      </c>
      <c r="AF851" s="0" t="n">
        <v>8.41403320239483</v>
      </c>
      <c r="AG851" s="0" t="n">
        <v>0.0307254854285714</v>
      </c>
      <c r="AH851" s="0" t="n">
        <v>0.00365169529160239</v>
      </c>
    </row>
    <row r="852" customFormat="false" ht="15" hidden="false" customHeight="false" outlineLevel="0" collapsed="false">
      <c r="A852" s="0" t="n">
        <v>45</v>
      </c>
      <c r="B852" s="0" t="n">
        <v>2.328125</v>
      </c>
      <c r="C852" s="0" t="n">
        <v>5.85101544331694</v>
      </c>
      <c r="P852" s="0" t="n">
        <v>48</v>
      </c>
      <c r="Q852" s="0" t="n">
        <v>2.484375</v>
      </c>
      <c r="R852" s="0" t="n">
        <f aca="false">LOG10(P854)</f>
        <v>1.69019608002851</v>
      </c>
      <c r="S852" s="0" t="n">
        <f aca="false">LOG10(Q852)</f>
        <v>0.395217150336564</v>
      </c>
      <c r="AF852" s="0" t="n">
        <v>15.8539984375943</v>
      </c>
      <c r="AG852" s="0" t="n">
        <v>0.00708813848979591</v>
      </c>
      <c r="AH852" s="1" t="n">
        <v>0.00044708838074488</v>
      </c>
    </row>
    <row r="853" customFormat="false" ht="15" hidden="false" customHeight="false" outlineLevel="0" collapsed="false">
      <c r="A853" s="0" t="n">
        <v>45</v>
      </c>
      <c r="B853" s="0" t="n">
        <v>2.53125</v>
      </c>
      <c r="C853" s="0" t="n">
        <v>4.9742957642883</v>
      </c>
      <c r="P853" s="0" t="n">
        <v>48</v>
      </c>
      <c r="Q853" s="0" t="n">
        <v>2.59375</v>
      </c>
      <c r="R853" s="0" t="n">
        <f aca="false">LOG10(P855)</f>
        <v>1.69019608002851</v>
      </c>
      <c r="S853" s="0" t="n">
        <f aca="false">LOG10(Q853)</f>
        <v>0.413928114056168</v>
      </c>
      <c r="AF853" s="0" t="n">
        <v>10.5104661427868</v>
      </c>
      <c r="AG853" s="0" t="n">
        <v>0.0538673221632653</v>
      </c>
      <c r="AH853" s="0" t="n">
        <v>0.00512511257174197</v>
      </c>
    </row>
    <row r="854" customFormat="false" ht="15" hidden="false" customHeight="false" outlineLevel="0" collapsed="false">
      <c r="A854" s="0" t="n">
        <v>45</v>
      </c>
      <c r="B854" s="0" t="n">
        <v>3.390625</v>
      </c>
      <c r="C854" s="0" t="n">
        <v>6.9008164038464</v>
      </c>
      <c r="P854" s="0" t="n">
        <v>49</v>
      </c>
      <c r="Q854" s="0" t="n">
        <v>3.109375</v>
      </c>
      <c r="R854" s="0" t="n">
        <f aca="false">LOG10(P856)</f>
        <v>1.69019608002851</v>
      </c>
      <c r="S854" s="0" t="n">
        <f aca="false">LOG10(Q854)</f>
        <v>0.492673102425819</v>
      </c>
      <c r="AF854" s="0" t="n">
        <v>38.3298133387782</v>
      </c>
      <c r="AG854" s="0" t="n">
        <v>0.174007322163265</v>
      </c>
      <c r="AH854" s="0" t="n">
        <v>0.00453973831349765</v>
      </c>
    </row>
    <row r="855" customFormat="false" ht="15" hidden="false" customHeight="false" outlineLevel="0" collapsed="false">
      <c r="A855" s="0" t="n">
        <v>45</v>
      </c>
      <c r="B855" s="0" t="n">
        <v>2.125</v>
      </c>
      <c r="C855" s="0" t="n">
        <v>4.87860883083781</v>
      </c>
      <c r="P855" s="0" t="n">
        <v>49</v>
      </c>
      <c r="Q855" s="0" t="n">
        <v>2.578125</v>
      </c>
      <c r="R855" s="0" t="n">
        <f aca="false">LOG10(P857)</f>
        <v>1.69019608002851</v>
      </c>
      <c r="S855" s="0" t="n">
        <f aca="false">LOG10(Q855)</f>
        <v>0.411303970230019</v>
      </c>
      <c r="AF855" s="0" t="n">
        <v>4.71083140672528</v>
      </c>
      <c r="AG855" s="0" t="n">
        <v>0.0348705874693877</v>
      </c>
      <c r="AH855" s="0" t="n">
        <v>0.00740221512058481</v>
      </c>
    </row>
    <row r="856" customFormat="false" ht="15" hidden="false" customHeight="false" outlineLevel="0" collapsed="false">
      <c r="A856" s="0" t="n">
        <v>45</v>
      </c>
      <c r="B856" s="0" t="n">
        <v>2.28125</v>
      </c>
      <c r="C856" s="0" t="n">
        <v>4.35565017129201</v>
      </c>
      <c r="P856" s="0" t="n">
        <v>49</v>
      </c>
      <c r="Q856" s="0" t="n">
        <v>3.140625</v>
      </c>
      <c r="R856" s="0" t="n">
        <f aca="false">LOG10(P858)</f>
        <v>1.69019608002851</v>
      </c>
      <c r="S856" s="0" t="n">
        <f aca="false">LOG10(Q856)</f>
        <v>0.497016083436602</v>
      </c>
      <c r="AF856" s="0" t="n">
        <v>4.04088368542618</v>
      </c>
      <c r="AG856" s="0" t="n">
        <v>0.029815689510204</v>
      </c>
      <c r="AH856" s="0" t="n">
        <v>0.0073785072353696</v>
      </c>
    </row>
    <row r="857" customFormat="false" ht="15" hidden="false" customHeight="false" outlineLevel="0" collapsed="false">
      <c r="A857" s="0" t="n">
        <v>45</v>
      </c>
      <c r="B857" s="0" t="n">
        <v>1.765625</v>
      </c>
      <c r="C857" s="0" t="n">
        <v>4.63926665996395</v>
      </c>
      <c r="P857" s="0" t="n">
        <v>49</v>
      </c>
      <c r="Q857" s="0" t="n">
        <v>3.15625</v>
      </c>
      <c r="R857" s="0" t="n">
        <f aca="false">LOG10(P859)</f>
        <v>1.69019608002851</v>
      </c>
      <c r="S857" s="0" t="n">
        <f aca="false">LOG10(Q857)</f>
        <v>0.499171395462737</v>
      </c>
      <c r="AF857" s="0" t="n">
        <v>3.78476850397466</v>
      </c>
      <c r="AG857" s="0" t="n">
        <v>0.0318550772653061</v>
      </c>
      <c r="AH857" s="0" t="n">
        <v>0.00841665143636995</v>
      </c>
    </row>
    <row r="858" customFormat="false" ht="15" hidden="false" customHeight="false" outlineLevel="0" collapsed="false">
      <c r="A858" s="0" t="n">
        <v>45</v>
      </c>
      <c r="B858" s="0" t="n">
        <v>7.140625</v>
      </c>
      <c r="C858" s="0" t="n">
        <v>116.5146526089</v>
      </c>
      <c r="P858" s="0" t="n">
        <v>49</v>
      </c>
      <c r="Q858" s="0" t="n">
        <v>4.96875</v>
      </c>
      <c r="R858" s="0" t="n">
        <f aca="false">LOG10(P860)</f>
        <v>1.69019608002851</v>
      </c>
      <c r="S858" s="0" t="n">
        <f aca="false">LOG10(Q858)</f>
        <v>0.696247146000546</v>
      </c>
      <c r="AF858" s="0" t="n">
        <v>5.7934638130502</v>
      </c>
      <c r="AG858" s="0" t="n">
        <v>0.0246875262448979</v>
      </c>
      <c r="AH858" s="0" t="n">
        <v>0.00426127219251589</v>
      </c>
    </row>
    <row r="859" customFormat="false" ht="15" hidden="false" customHeight="false" outlineLevel="0" collapsed="false">
      <c r="A859" s="0" t="n">
        <v>45</v>
      </c>
      <c r="B859" s="0" t="n">
        <v>2.234375</v>
      </c>
      <c r="C859" s="0" t="n">
        <v>3.65906152448497</v>
      </c>
      <c r="P859" s="0" t="n">
        <v>49</v>
      </c>
      <c r="Q859" s="0" t="n">
        <v>4.546875</v>
      </c>
      <c r="R859" s="0" t="n">
        <f aca="false">LOG10(P861)</f>
        <v>1.69019608002851</v>
      </c>
      <c r="S859" s="0" t="n">
        <f aca="false">LOG10(Q859)</f>
        <v>0.65771301500202</v>
      </c>
      <c r="AF859" s="0" t="n">
        <v>34.5615840132423</v>
      </c>
      <c r="AG859" s="0" t="n">
        <v>0.0744340568571428</v>
      </c>
      <c r="AH859" s="0" t="n">
        <v>0.00215366450879749</v>
      </c>
    </row>
    <row r="860" customFormat="false" ht="15" hidden="false" customHeight="false" outlineLevel="0" collapsed="false">
      <c r="A860" s="0" t="n">
        <v>45</v>
      </c>
      <c r="B860" s="0" t="n">
        <v>2.734375</v>
      </c>
      <c r="C860" s="0" t="n">
        <v>4.00642628954169</v>
      </c>
      <c r="P860" s="0" t="n">
        <v>49</v>
      </c>
      <c r="Q860" s="0" t="n">
        <v>3</v>
      </c>
      <c r="R860" s="0" t="n">
        <f aca="false">LOG10(P862)</f>
        <v>1.69019608002851</v>
      </c>
      <c r="S860" s="0" t="n">
        <f aca="false">LOG10(Q860)</f>
        <v>0.477121254719662</v>
      </c>
      <c r="AF860" s="0" t="n">
        <v>4.13618011738223</v>
      </c>
      <c r="AG860" s="0" t="n">
        <v>0.0375969139999999</v>
      </c>
      <c r="AH860" s="0" t="n">
        <v>0.00908976711193003</v>
      </c>
    </row>
    <row r="861" customFormat="false" ht="15" hidden="false" customHeight="false" outlineLevel="0" collapsed="false">
      <c r="A861" s="0" t="n">
        <v>45</v>
      </c>
      <c r="B861" s="0" t="n">
        <v>2.15625</v>
      </c>
      <c r="C861" s="0" t="n">
        <v>6.10790069432106</v>
      </c>
      <c r="P861" s="0" t="n">
        <v>49</v>
      </c>
      <c r="Q861" s="0" t="n">
        <v>3.125</v>
      </c>
      <c r="R861" s="0" t="n">
        <f aca="false">LOG10(P863)</f>
        <v>1.69019608002851</v>
      </c>
      <c r="S861" s="0" t="n">
        <f aca="false">LOG10(Q861)</f>
        <v>0.494850021680094</v>
      </c>
      <c r="AF861" s="0" t="n">
        <v>4.78024260923016</v>
      </c>
      <c r="AG861" s="0" t="n">
        <v>0.0449844650204081</v>
      </c>
      <c r="AH861" s="0" t="n">
        <v>0.00941049831520009</v>
      </c>
    </row>
    <row r="862" customFormat="false" ht="15" hidden="false" customHeight="false" outlineLevel="0" collapsed="false">
      <c r="A862" s="0" t="n">
        <v>46</v>
      </c>
      <c r="B862" s="0" t="n">
        <v>2.390625</v>
      </c>
      <c r="C862" s="0" t="n">
        <v>5.86599440989061</v>
      </c>
      <c r="P862" s="0" t="n">
        <v>49</v>
      </c>
      <c r="Q862" s="0" t="n">
        <v>11.875</v>
      </c>
      <c r="R862" s="0" t="n">
        <f aca="false">LOG10(P864)</f>
        <v>1.69019608002851</v>
      </c>
      <c r="S862" s="0" t="n">
        <f aca="false">LOG10(Q862)</f>
        <v>1.0746336182969</v>
      </c>
      <c r="AF862" s="0" t="n">
        <v>5.85101544331694</v>
      </c>
      <c r="AG862" s="0" t="n">
        <v>0.0304971180816326</v>
      </c>
      <c r="AH862" s="0" t="n">
        <v>0.00521227783058863</v>
      </c>
    </row>
    <row r="863" customFormat="false" ht="15" hidden="false" customHeight="false" outlineLevel="0" collapsed="false">
      <c r="A863" s="0" t="n">
        <v>46</v>
      </c>
      <c r="B863" s="0" t="n">
        <v>2.09375</v>
      </c>
      <c r="C863" s="0" t="n">
        <v>3.80742638253876</v>
      </c>
      <c r="P863" s="0" t="n">
        <v>49</v>
      </c>
      <c r="Q863" s="0" t="n">
        <v>2.984375</v>
      </c>
      <c r="R863" s="0" t="n">
        <f aca="false">LOG10(P865)</f>
        <v>1.69019608002851</v>
      </c>
      <c r="S863" s="0" t="n">
        <f aca="false">LOG10(Q863)</f>
        <v>0.47485339326384</v>
      </c>
      <c r="AF863" s="0" t="n">
        <v>4.9742957642883</v>
      </c>
      <c r="AG863" s="0" t="n">
        <v>0.0265526282857142</v>
      </c>
      <c r="AH863" s="0" t="n">
        <v>0.00533796733124358</v>
      </c>
    </row>
    <row r="864" customFormat="false" ht="15" hidden="false" customHeight="false" outlineLevel="0" collapsed="false">
      <c r="A864" s="0" t="n">
        <v>46</v>
      </c>
      <c r="B864" s="0" t="n">
        <v>2.40625</v>
      </c>
      <c r="C864" s="0" t="n">
        <v>4.77509262972823</v>
      </c>
      <c r="P864" s="0" t="n">
        <v>49</v>
      </c>
      <c r="Q864" s="0" t="n">
        <v>2.828125</v>
      </c>
      <c r="R864" s="0" t="n">
        <f aca="false">LOG10(P866)</f>
        <v>1.69019608002851</v>
      </c>
      <c r="S864" s="0" t="n">
        <f aca="false">LOG10(Q864)</f>
        <v>0.451498600885297</v>
      </c>
      <c r="AF864" s="0" t="n">
        <v>6.9008164038464</v>
      </c>
      <c r="AG864" s="0" t="n">
        <v>0.0168697711428571</v>
      </c>
      <c r="AH864" s="0" t="n">
        <v>0.00244460512432329</v>
      </c>
    </row>
    <row r="865" customFormat="false" ht="15" hidden="false" customHeight="false" outlineLevel="0" collapsed="false">
      <c r="A865" s="0" t="n">
        <v>46</v>
      </c>
      <c r="B865" s="0" t="n">
        <v>2.109375</v>
      </c>
      <c r="C865" s="0" t="n">
        <v>5.75023483142876</v>
      </c>
      <c r="P865" s="0" t="n">
        <v>49</v>
      </c>
      <c r="Q865" s="0" t="n">
        <v>3.125</v>
      </c>
      <c r="R865" s="0" t="n">
        <f aca="false">LOG10(P867)</f>
        <v>1.69019608002851</v>
      </c>
      <c r="S865" s="0" t="n">
        <f aca="false">LOG10(Q865)</f>
        <v>0.494850021680094</v>
      </c>
      <c r="AF865" s="0" t="n">
        <v>4.87860883083781</v>
      </c>
      <c r="AG865" s="0" t="n">
        <v>0.0256097711428571</v>
      </c>
      <c r="AH865" s="0" t="n">
        <v>0.0052494003989369</v>
      </c>
    </row>
    <row r="866" customFormat="false" ht="15" hidden="false" customHeight="false" outlineLevel="0" collapsed="false">
      <c r="A866" s="0" t="n">
        <v>46</v>
      </c>
      <c r="B866" s="0" t="n">
        <v>2.59375</v>
      </c>
      <c r="C866" s="0" t="n">
        <v>3.10700816139203</v>
      </c>
      <c r="P866" s="0" t="n">
        <v>49</v>
      </c>
      <c r="Q866" s="0" t="n">
        <v>2.625</v>
      </c>
      <c r="R866" s="0" t="n">
        <f aca="false">LOG10(P868)</f>
        <v>1.69019608002851</v>
      </c>
      <c r="S866" s="0" t="n">
        <f aca="false">LOG10(Q866)</f>
        <v>0.419129307741976</v>
      </c>
      <c r="AF866" s="0" t="n">
        <v>4.35565017129201</v>
      </c>
      <c r="AG866" s="0" t="n">
        <v>0.0363481384897959</v>
      </c>
      <c r="AH866" s="0" t="n">
        <v>0.00834505459813225</v>
      </c>
    </row>
    <row r="867" customFormat="false" ht="15" hidden="false" customHeight="false" outlineLevel="0" collapsed="false">
      <c r="A867" s="0" t="n">
        <v>46</v>
      </c>
      <c r="B867" s="0" t="n">
        <v>2.1875</v>
      </c>
      <c r="C867" s="0" t="n">
        <v>4.92362138273014</v>
      </c>
      <c r="P867" s="0" t="n">
        <v>49</v>
      </c>
      <c r="Q867" s="0" t="n">
        <v>3.09375</v>
      </c>
      <c r="R867" s="0" t="n">
        <f aca="false">LOG10(P869)</f>
        <v>1.69019608002851</v>
      </c>
      <c r="S867" s="0" t="n">
        <f aca="false">LOG10(Q867)</f>
        <v>0.490485216277644</v>
      </c>
      <c r="AF867" s="0" t="n">
        <v>4.63926665996395</v>
      </c>
      <c r="AG867" s="0" t="n">
        <v>0.0441314037959183</v>
      </c>
      <c r="AH867" s="0" t="n">
        <v>0.00951258184332548</v>
      </c>
    </row>
    <row r="868" customFormat="false" ht="15" hidden="false" customHeight="false" outlineLevel="0" collapsed="false">
      <c r="A868" s="0" t="n">
        <v>46</v>
      </c>
      <c r="B868" s="0" t="n">
        <v>2.359375</v>
      </c>
      <c r="C868" s="0" t="n">
        <v>5.0065950220091</v>
      </c>
      <c r="P868" s="0" t="n">
        <v>49</v>
      </c>
      <c r="Q868" s="0" t="n">
        <v>19.03125</v>
      </c>
      <c r="R868" s="0" t="n">
        <f aca="false">LOG10(P870)</f>
        <v>1.69019608002851</v>
      </c>
      <c r="S868" s="0" t="n">
        <f aca="false">LOG10(Q868)</f>
        <v>1.27946731431297</v>
      </c>
      <c r="AF868" s="0" t="n">
        <v>116.5146526089</v>
      </c>
      <c r="AG868" s="0" t="n">
        <v>0.058436914</v>
      </c>
      <c r="AH868" s="1" t="n">
        <v>0.000501541331425093</v>
      </c>
    </row>
    <row r="869" customFormat="false" ht="15" hidden="false" customHeight="false" outlineLevel="0" collapsed="false">
      <c r="A869" s="0" t="n">
        <v>46</v>
      </c>
      <c r="B869" s="0" t="n">
        <v>2.609375</v>
      </c>
      <c r="C869" s="0" t="n">
        <v>3.57663949517282</v>
      </c>
      <c r="P869" s="0" t="n">
        <v>49</v>
      </c>
      <c r="Q869" s="0" t="n">
        <v>5.234375</v>
      </c>
      <c r="R869" s="0" t="n">
        <f aca="false">LOG10(P871)</f>
        <v>1.69019608002851</v>
      </c>
      <c r="S869" s="0" t="n">
        <f aca="false">LOG10(Q869)</f>
        <v>0.718864833052958</v>
      </c>
      <c r="AF869" s="0" t="n">
        <v>3.65906152448497</v>
      </c>
      <c r="AG869" s="0" t="n">
        <v>0.0417332405306122</v>
      </c>
      <c r="AH869" s="0" t="n">
        <v>0.0114054492528617</v>
      </c>
    </row>
    <row r="870" customFormat="false" ht="15" hidden="false" customHeight="false" outlineLevel="0" collapsed="false">
      <c r="A870" s="0" t="n">
        <v>46</v>
      </c>
      <c r="B870" s="0" t="n">
        <v>6</v>
      </c>
      <c r="C870" s="0" t="n">
        <v>7.66240346788416</v>
      </c>
      <c r="P870" s="0" t="n">
        <v>49</v>
      </c>
      <c r="Q870" s="0" t="n">
        <v>2.625</v>
      </c>
      <c r="R870" s="0" t="n">
        <f aca="false">LOG10(P872)</f>
        <v>1.69019608002851</v>
      </c>
      <c r="S870" s="0" t="n">
        <f aca="false">LOG10(Q870)</f>
        <v>0.419129307741976</v>
      </c>
      <c r="AF870" s="0" t="n">
        <v>4.00642628954169</v>
      </c>
      <c r="AG870" s="0" t="n">
        <v>0.0364965058367346</v>
      </c>
      <c r="AH870" s="0" t="n">
        <v>0.0091094914018522</v>
      </c>
    </row>
    <row r="871" customFormat="false" ht="15" hidden="false" customHeight="false" outlineLevel="0" collapsed="false">
      <c r="A871" s="0" t="n">
        <v>46</v>
      </c>
      <c r="B871" s="0" t="n">
        <v>2.296875</v>
      </c>
      <c r="C871" s="0" t="n">
        <v>3.26252738131236</v>
      </c>
      <c r="P871" s="0" t="n">
        <v>49</v>
      </c>
      <c r="Q871" s="0" t="n">
        <v>5.90625</v>
      </c>
      <c r="R871" s="0" t="n">
        <f aca="false">LOG10(P873)</f>
        <v>1.69019608002851</v>
      </c>
      <c r="S871" s="0" t="n">
        <f aca="false">LOG10(Q871)</f>
        <v>0.771311825853338</v>
      </c>
      <c r="AF871" s="0" t="n">
        <v>6.10790069432106</v>
      </c>
      <c r="AG871" s="0" t="n">
        <v>0.0265526282857142</v>
      </c>
      <c r="AH871" s="0" t="n">
        <v>0.00434725933091906</v>
      </c>
    </row>
    <row r="872" customFormat="false" ht="15" hidden="false" customHeight="false" outlineLevel="0" collapsed="false">
      <c r="A872" s="0" t="n">
        <v>46</v>
      </c>
      <c r="B872" s="0" t="n">
        <v>2.03125</v>
      </c>
      <c r="C872" s="0" t="n">
        <v>4.98923906779222</v>
      </c>
      <c r="P872" s="0" t="n">
        <v>49</v>
      </c>
      <c r="Q872" s="0" t="n">
        <v>4.75</v>
      </c>
      <c r="R872" s="0" t="n">
        <f aca="false">LOG10(P874)</f>
        <v>1.69897000433602</v>
      </c>
      <c r="S872" s="0" t="n">
        <f aca="false">LOG10(Q872)</f>
        <v>0.676693609624867</v>
      </c>
      <c r="AF872" s="0" t="n">
        <v>5.86599440989061</v>
      </c>
      <c r="AG872" s="0" t="n">
        <v>0.0295991588979591</v>
      </c>
      <c r="AH872" s="0" t="n">
        <v>0.00504588938033289</v>
      </c>
    </row>
    <row r="873" customFormat="false" ht="15" hidden="false" customHeight="false" outlineLevel="0" collapsed="false">
      <c r="A873" s="0" t="n">
        <v>46</v>
      </c>
      <c r="B873" s="0" t="n">
        <v>2.234375</v>
      </c>
      <c r="C873" s="0" t="n">
        <v>4.44670673555821</v>
      </c>
      <c r="P873" s="0" t="n">
        <v>49</v>
      </c>
      <c r="Q873" s="0" t="n">
        <v>3.046875</v>
      </c>
      <c r="R873" s="0" t="n">
        <f aca="false">LOG10(P875)</f>
        <v>1.69897000433602</v>
      </c>
      <c r="S873" s="0" t="n">
        <f aca="false">LOG10(Q873)</f>
        <v>0.483854637378631</v>
      </c>
      <c r="AF873" s="0" t="n">
        <v>3.80742638253876</v>
      </c>
      <c r="AG873" s="0" t="n">
        <v>0.0122511997142857</v>
      </c>
      <c r="AH873" s="0" t="n">
        <v>0.00321771151517753</v>
      </c>
    </row>
    <row r="874" customFormat="false" ht="15" hidden="false" customHeight="false" outlineLevel="0" collapsed="false">
      <c r="A874" s="0" t="n">
        <v>46</v>
      </c>
      <c r="B874" s="0" t="n">
        <v>2.046875</v>
      </c>
      <c r="C874" s="0" t="n">
        <v>3.90188013794677</v>
      </c>
      <c r="P874" s="0" t="n">
        <v>50</v>
      </c>
      <c r="Q874" s="0" t="n">
        <v>7.234375</v>
      </c>
      <c r="R874" s="0" t="n">
        <f aca="false">LOG10(P876)</f>
        <v>1.69897000433602</v>
      </c>
      <c r="S874" s="0" t="n">
        <f aca="false">LOG10(Q874)</f>
        <v>0.859401017034066</v>
      </c>
      <c r="AF874" s="0" t="n">
        <v>4.77509262972823</v>
      </c>
      <c r="AG874" s="0" t="n">
        <v>0.0302401793061224</v>
      </c>
      <c r="AH874" s="0" t="n">
        <v>0.0063328989929654</v>
      </c>
    </row>
    <row r="875" customFormat="false" ht="15" hidden="false" customHeight="false" outlineLevel="0" collapsed="false">
      <c r="A875" s="0" t="n">
        <v>46</v>
      </c>
      <c r="B875" s="0" t="n">
        <v>2.5</v>
      </c>
      <c r="C875" s="0" t="n">
        <v>3.99146334586498</v>
      </c>
      <c r="P875" s="0" t="n">
        <v>50</v>
      </c>
      <c r="Q875" s="0" t="n">
        <v>2.921875</v>
      </c>
      <c r="R875" s="0" t="n">
        <f aca="false">LOG10(P877)</f>
        <v>1.69897000433602</v>
      </c>
      <c r="S875" s="0" t="n">
        <f aca="false">LOG10(Q875)</f>
        <v>0.465661632552612</v>
      </c>
      <c r="AF875" s="0" t="n">
        <v>5.75023483142876</v>
      </c>
      <c r="AG875" s="0" t="n">
        <v>0.026106914</v>
      </c>
      <c r="AH875" s="0" t="n">
        <v>0.00454014744881526</v>
      </c>
    </row>
    <row r="876" customFormat="false" ht="15" hidden="false" customHeight="false" outlineLevel="0" collapsed="false">
      <c r="A876" s="0" t="n">
        <v>46</v>
      </c>
      <c r="B876" s="0" t="n">
        <v>2</v>
      </c>
      <c r="C876" s="0" t="n">
        <v>4.39631323615511</v>
      </c>
      <c r="P876" s="0" t="n">
        <v>50</v>
      </c>
      <c r="Q876" s="0" t="n">
        <v>2.984375</v>
      </c>
      <c r="R876" s="0" t="n">
        <f aca="false">LOG10(P878)</f>
        <v>1.69897000433602</v>
      </c>
      <c r="S876" s="0" t="n">
        <f aca="false">LOG10(Q876)</f>
        <v>0.47485339326384</v>
      </c>
      <c r="AF876" s="0" t="n">
        <v>3.10700816139203</v>
      </c>
      <c r="AG876" s="0" t="n">
        <v>0.0345752813469387</v>
      </c>
      <c r="AH876" s="0" t="n">
        <v>0.0111281591650045</v>
      </c>
    </row>
    <row r="877" customFormat="false" ht="15" hidden="false" customHeight="false" outlineLevel="0" collapsed="false">
      <c r="A877" s="0" t="n">
        <v>46</v>
      </c>
      <c r="B877" s="0" t="n">
        <v>2.515625</v>
      </c>
      <c r="C877" s="0" t="n">
        <v>5.82946093024896</v>
      </c>
      <c r="P877" s="0" t="n">
        <v>50</v>
      </c>
      <c r="Q877" s="0" t="n">
        <v>3.265625</v>
      </c>
      <c r="R877" s="0" t="n">
        <f aca="false">LOG10(P879)</f>
        <v>1.69897000433602</v>
      </c>
      <c r="S877" s="0" t="n">
        <f aca="false">LOG10(Q877)</f>
        <v>0.513966312127167</v>
      </c>
      <c r="AF877" s="0" t="n">
        <v>4.92362138273014</v>
      </c>
      <c r="AG877" s="0" t="n">
        <v>0.0353440568571428</v>
      </c>
      <c r="AH877" s="0" t="n">
        <v>0.00717846765819849</v>
      </c>
    </row>
    <row r="878" customFormat="false" ht="15" hidden="false" customHeight="false" outlineLevel="0" collapsed="false">
      <c r="A878" s="0" t="n">
        <v>46</v>
      </c>
      <c r="B878" s="0" t="n">
        <v>1.90625</v>
      </c>
      <c r="C878" s="0" t="n">
        <v>5.16892963440983</v>
      </c>
      <c r="P878" s="0" t="n">
        <v>50</v>
      </c>
      <c r="Q878" s="0" t="n">
        <v>3.34375</v>
      </c>
      <c r="R878" s="0" t="n">
        <f aca="false">LOG10(P880)</f>
        <v>1.69897000433602</v>
      </c>
      <c r="S878" s="0" t="n">
        <f aca="false">LOG10(Q878)</f>
        <v>0.524233799365304</v>
      </c>
      <c r="AF878" s="0" t="n">
        <v>5.0065950220091</v>
      </c>
      <c r="AG878" s="0" t="n">
        <v>0.026106914</v>
      </c>
      <c r="AH878" s="0" t="n">
        <v>0.00521450484515592</v>
      </c>
    </row>
    <row r="879" customFormat="false" ht="15" hidden="false" customHeight="false" outlineLevel="0" collapsed="false">
      <c r="A879" s="0" t="n">
        <v>46</v>
      </c>
      <c r="B879" s="0" t="n">
        <v>2.375</v>
      </c>
      <c r="C879" s="0" t="n">
        <v>3.63999319893631</v>
      </c>
      <c r="P879" s="0" t="n">
        <v>50</v>
      </c>
      <c r="Q879" s="0" t="n">
        <v>4.828125</v>
      </c>
      <c r="R879" s="0" t="n">
        <f aca="false">LOG10(P881)</f>
        <v>1.69897000433602</v>
      </c>
      <c r="S879" s="0" t="n">
        <f aca="false">LOG10(Q879)</f>
        <v>0.683778505440948</v>
      </c>
      <c r="AF879" s="0" t="n">
        <v>3.57663949517282</v>
      </c>
      <c r="AG879" s="0" t="n">
        <v>0.0348705874693877</v>
      </c>
      <c r="AH879" s="0" t="n">
        <v>0.00974953934173417</v>
      </c>
    </row>
    <row r="880" customFormat="false" ht="15" hidden="false" customHeight="false" outlineLevel="0" collapsed="false">
      <c r="A880" s="0" t="n">
        <v>46</v>
      </c>
      <c r="B880" s="0" t="n">
        <v>6.546875</v>
      </c>
      <c r="C880" s="0" t="n">
        <v>9.45612224711782</v>
      </c>
      <c r="P880" s="0" t="n">
        <v>50</v>
      </c>
      <c r="Q880" s="0" t="n">
        <v>3.96875</v>
      </c>
      <c r="R880" s="0" t="n">
        <f aca="false">LOG10(P882)</f>
        <v>1.69897000433602</v>
      </c>
      <c r="S880" s="0" t="n">
        <f aca="false">LOG10(Q880)</f>
        <v>0.598653742636051</v>
      </c>
      <c r="AF880" s="0" t="n">
        <v>7.66240346788416</v>
      </c>
      <c r="AG880" s="0" t="n">
        <v>0.0487618119591836</v>
      </c>
      <c r="AH880" s="0" t="n">
        <v>0.00636377504311298</v>
      </c>
    </row>
    <row r="881" customFormat="false" ht="15" hidden="false" customHeight="false" outlineLevel="0" collapsed="false">
      <c r="A881" s="0" t="n">
        <v>46</v>
      </c>
      <c r="B881" s="0" t="n">
        <v>2.765625</v>
      </c>
      <c r="C881" s="0" t="n">
        <v>4.43985185963066</v>
      </c>
      <c r="P881" s="0" t="n">
        <v>50</v>
      </c>
      <c r="Q881" s="0" t="n">
        <v>2.90625</v>
      </c>
      <c r="R881" s="0" t="n">
        <f aca="false">LOG10(P883)</f>
        <v>1.69897000433602</v>
      </c>
      <c r="S881" s="0" t="n">
        <f aca="false">LOG10(Q881)</f>
        <v>0.463332970234029</v>
      </c>
      <c r="AF881" s="0" t="n">
        <v>3.26252738131236</v>
      </c>
      <c r="AG881" s="0" t="n">
        <v>0.0417332405306122</v>
      </c>
      <c r="AH881" s="0" t="n">
        <v>0.0127916905064639</v>
      </c>
    </row>
    <row r="882" customFormat="false" ht="15" hidden="false" customHeight="false" outlineLevel="0" collapsed="false">
      <c r="A882" s="0" t="n">
        <v>47</v>
      </c>
      <c r="B882" s="0" t="n">
        <v>2.53125</v>
      </c>
      <c r="C882" s="0" t="n">
        <v>5.63901396200704</v>
      </c>
      <c r="P882" s="0" t="n">
        <v>50</v>
      </c>
      <c r="Q882" s="0" t="n">
        <v>4.515625</v>
      </c>
      <c r="R882" s="0" t="n">
        <f aca="false">LOG10(P884)</f>
        <v>1.69897000433602</v>
      </c>
      <c r="S882" s="0" t="n">
        <f aca="false">LOG10(Q882)</f>
        <v>0.654717868772661</v>
      </c>
      <c r="AF882" s="0" t="n">
        <v>4.98923906779222</v>
      </c>
      <c r="AG882" s="0" t="n">
        <v>0.0399626282857142</v>
      </c>
      <c r="AH882" s="0" t="n">
        <v>0.00800976416297446</v>
      </c>
    </row>
    <row r="883" customFormat="false" ht="15" hidden="false" customHeight="false" outlineLevel="0" collapsed="false">
      <c r="A883" s="0" t="n">
        <v>47</v>
      </c>
      <c r="B883" s="0" t="n">
        <v>2.8125</v>
      </c>
      <c r="C883" s="0" t="n">
        <v>4.52502509444842</v>
      </c>
      <c r="P883" s="0" t="n">
        <v>50</v>
      </c>
      <c r="Q883" s="0" t="n">
        <v>2.703125</v>
      </c>
      <c r="R883" s="0" t="n">
        <f aca="false">LOG10(P885)</f>
        <v>1.69897000433602</v>
      </c>
      <c r="S883" s="0" t="n">
        <f aca="false">LOG10(Q883)</f>
        <v>0.431866129144908</v>
      </c>
      <c r="AF883" s="0" t="n">
        <v>4.44670673555821</v>
      </c>
      <c r="AG883" s="0" t="n">
        <v>0.0403765058367347</v>
      </c>
      <c r="AH883" s="0" t="n">
        <v>0.00908009190573842</v>
      </c>
    </row>
    <row r="884" customFormat="false" ht="15" hidden="false" customHeight="false" outlineLevel="0" collapsed="false">
      <c r="A884" s="0" t="n">
        <v>47</v>
      </c>
      <c r="B884" s="0" t="n">
        <v>4.484375</v>
      </c>
      <c r="C884" s="0" t="n">
        <v>5.84162770861667</v>
      </c>
      <c r="P884" s="0" t="n">
        <v>50</v>
      </c>
      <c r="Q884" s="0" t="n">
        <v>2.765625</v>
      </c>
      <c r="R884" s="0" t="n">
        <f aca="false">LOG10(P886)</f>
        <v>1.69897000433602</v>
      </c>
      <c r="S884" s="0" t="n">
        <f aca="false">LOG10(Q884)</f>
        <v>0.441793292377919</v>
      </c>
      <c r="AF884" s="0" t="n">
        <v>3.90188013794677</v>
      </c>
      <c r="AG884" s="0" t="n">
        <v>0.039500995632653</v>
      </c>
      <c r="AH884" s="0" t="n">
        <v>0.0101235799758418</v>
      </c>
    </row>
    <row r="885" customFormat="false" ht="15" hidden="false" customHeight="false" outlineLevel="0" collapsed="false">
      <c r="A885" s="0" t="n">
        <v>47</v>
      </c>
      <c r="B885" s="0" t="n">
        <v>2.09375</v>
      </c>
      <c r="C885" s="0" t="n">
        <v>4.61277643526823</v>
      </c>
      <c r="P885" s="0" t="n">
        <v>50</v>
      </c>
      <c r="Q885" s="0" t="n">
        <v>5.15625</v>
      </c>
      <c r="R885" s="0" t="n">
        <f aca="false">LOG10(P887)</f>
        <v>1.69897000433602</v>
      </c>
      <c r="S885" s="0" t="n">
        <f aca="false">LOG10(Q885)</f>
        <v>0.712333965894</v>
      </c>
      <c r="AF885" s="0" t="n">
        <v>3.99146334586498</v>
      </c>
      <c r="AG885" s="0" t="n">
        <v>0.0348705874693877</v>
      </c>
      <c r="AH885" s="0" t="n">
        <v>0.00873629154217648</v>
      </c>
    </row>
    <row r="886" customFormat="false" ht="15" hidden="false" customHeight="false" outlineLevel="0" collapsed="false">
      <c r="A886" s="0" t="n">
        <v>47</v>
      </c>
      <c r="B886" s="0" t="n">
        <v>2.40625</v>
      </c>
      <c r="C886" s="0" t="n">
        <v>5.86903870243641</v>
      </c>
      <c r="P886" s="0" t="n">
        <v>50</v>
      </c>
      <c r="Q886" s="0" t="n">
        <v>4.5625</v>
      </c>
      <c r="R886" s="0" t="n">
        <f aca="false">LOG10(P888)</f>
        <v>1.69897000433602</v>
      </c>
      <c r="S886" s="0" t="n">
        <f aca="false">LOG10(Q886)</f>
        <v>0.659202877464531</v>
      </c>
      <c r="AF886" s="0" t="n">
        <v>4.39631323615511</v>
      </c>
      <c r="AG886" s="0" t="n">
        <v>0.039500995632653</v>
      </c>
      <c r="AH886" s="0" t="n">
        <v>0.0089850275698734</v>
      </c>
    </row>
    <row r="887" customFormat="false" ht="15" hidden="false" customHeight="false" outlineLevel="0" collapsed="false">
      <c r="A887" s="0" t="n">
        <v>47</v>
      </c>
      <c r="B887" s="0" t="n">
        <v>9.390625</v>
      </c>
      <c r="C887" s="0" t="n">
        <v>36.2423853251931</v>
      </c>
      <c r="P887" s="0" t="n">
        <v>50</v>
      </c>
      <c r="Q887" s="0" t="n">
        <v>3.078125</v>
      </c>
      <c r="R887" s="0" t="n">
        <f aca="false">LOG10(P889)</f>
        <v>1.69897000433602</v>
      </c>
      <c r="S887" s="0" t="n">
        <f aca="false">LOG10(Q887)</f>
        <v>0.488286252177706</v>
      </c>
      <c r="AF887" s="0" t="n">
        <v>5.82946093024896</v>
      </c>
      <c r="AG887" s="0" t="n">
        <v>0.0256097711428571</v>
      </c>
      <c r="AH887" s="0" t="n">
        <v>0.00439316284117601</v>
      </c>
    </row>
    <row r="888" customFormat="false" ht="15" hidden="false" customHeight="false" outlineLevel="0" collapsed="false">
      <c r="A888" s="0" t="n">
        <v>47</v>
      </c>
      <c r="B888" s="0" t="n">
        <v>2.359375</v>
      </c>
      <c r="C888" s="0" t="n">
        <v>4.12420602499378</v>
      </c>
      <c r="P888" s="0" t="n">
        <v>50</v>
      </c>
      <c r="Q888" s="0" t="n">
        <v>2.6875</v>
      </c>
      <c r="R888" s="0" t="n">
        <f aca="false">LOG10(P890)</f>
        <v>1.69897000433602</v>
      </c>
      <c r="S888" s="0" t="n">
        <f aca="false">LOG10(Q888)</f>
        <v>0.429348472923662</v>
      </c>
      <c r="AF888" s="0" t="n">
        <v>5.16892963440983</v>
      </c>
      <c r="AG888" s="0" t="n">
        <v>0.0302401793061224</v>
      </c>
      <c r="AH888" s="0" t="n">
        <v>0.00585037550227265</v>
      </c>
    </row>
    <row r="889" customFormat="false" ht="15" hidden="false" customHeight="false" outlineLevel="0" collapsed="false">
      <c r="A889" s="0" t="n">
        <v>47</v>
      </c>
      <c r="B889" s="0" t="n">
        <v>2.609375</v>
      </c>
      <c r="C889" s="0" t="n">
        <v>3.91089341869547</v>
      </c>
      <c r="P889" s="0" t="n">
        <v>50</v>
      </c>
      <c r="Q889" s="0" t="n">
        <v>8.3125</v>
      </c>
      <c r="R889" s="0" t="n">
        <f aca="false">LOG10(P891)</f>
        <v>1.69897000433602</v>
      </c>
      <c r="S889" s="0" t="n">
        <f aca="false">LOG10(Q889)</f>
        <v>0.919731658311161</v>
      </c>
      <c r="AF889" s="0" t="n">
        <v>3.63999319893631</v>
      </c>
      <c r="AG889" s="0" t="n">
        <v>0.0325601793061224</v>
      </c>
      <c r="AH889" s="0" t="n">
        <v>0.00894512091825808</v>
      </c>
    </row>
    <row r="890" customFormat="false" ht="15" hidden="false" customHeight="false" outlineLevel="0" collapsed="false">
      <c r="A890" s="0" t="n">
        <v>47</v>
      </c>
      <c r="B890" s="0" t="n">
        <v>2.359375</v>
      </c>
      <c r="C890" s="0" t="n">
        <v>5.16630348445844</v>
      </c>
      <c r="P890" s="0" t="n">
        <v>50</v>
      </c>
      <c r="Q890" s="0" t="n">
        <v>2.6875</v>
      </c>
      <c r="R890" s="0" t="n">
        <f aca="false">LOG10(P892)</f>
        <v>1.69897000433602</v>
      </c>
      <c r="S890" s="0" t="n">
        <f aca="false">LOG10(Q890)</f>
        <v>0.429348472923662</v>
      </c>
      <c r="AF890" s="0" t="n">
        <v>9.45612224711782</v>
      </c>
      <c r="AG890" s="0" t="n">
        <v>0.0174650772653061</v>
      </c>
      <c r="AH890" s="0" t="n">
        <v>0.00184695975886197</v>
      </c>
    </row>
    <row r="891" customFormat="false" ht="15" hidden="false" customHeight="false" outlineLevel="0" collapsed="false">
      <c r="A891" s="0" t="n">
        <v>47</v>
      </c>
      <c r="B891" s="0" t="n">
        <v>2.0625</v>
      </c>
      <c r="C891" s="0" t="n">
        <v>4.99620501556375</v>
      </c>
      <c r="P891" s="0" t="n">
        <v>50</v>
      </c>
      <c r="Q891" s="0" t="n">
        <v>2.796875</v>
      </c>
      <c r="R891" s="0" t="n">
        <f aca="false">LOG10(P893)</f>
        <v>1.69897000433602</v>
      </c>
      <c r="S891" s="0" t="n">
        <f aca="false">LOG10(Q891)</f>
        <v>0.446673056996006</v>
      </c>
      <c r="AF891" s="0" t="n">
        <v>4.43985185963066</v>
      </c>
      <c r="AG891" s="0" t="n">
        <v>0.0348705874693877</v>
      </c>
      <c r="AH891" s="0" t="n">
        <v>0.00785399796476284</v>
      </c>
    </row>
    <row r="892" customFormat="false" ht="15" hidden="false" customHeight="false" outlineLevel="0" collapsed="false">
      <c r="A892" s="0" t="n">
        <v>47</v>
      </c>
      <c r="B892" s="0" t="n">
        <v>2.09375</v>
      </c>
      <c r="C892" s="0" t="n">
        <v>4.20477334685204</v>
      </c>
      <c r="P892" s="0" t="n">
        <v>50</v>
      </c>
      <c r="Q892" s="0" t="n">
        <v>3.46875</v>
      </c>
      <c r="R892" s="0" t="n">
        <f aca="false">LOG10(P894)</f>
        <v>1.70757017609794</v>
      </c>
      <c r="S892" s="0" t="n">
        <f aca="false">LOG10(Q892)</f>
        <v>0.540173000466751</v>
      </c>
      <c r="AF892" s="0" t="n">
        <v>5.63901396200704</v>
      </c>
      <c r="AG892" s="0" t="n">
        <v>0.0295991588979591</v>
      </c>
      <c r="AH892" s="0" t="n">
        <v>0.00524899549768524</v>
      </c>
    </row>
    <row r="893" customFormat="false" ht="15" hidden="false" customHeight="false" outlineLevel="0" collapsed="false">
      <c r="A893" s="0" t="n">
        <v>47</v>
      </c>
      <c r="B893" s="0" t="n">
        <v>3.375</v>
      </c>
      <c r="C893" s="0" t="n">
        <v>3.35400965207021</v>
      </c>
      <c r="P893" s="0" t="n">
        <v>50</v>
      </c>
      <c r="Q893" s="0" t="n">
        <v>2.765625</v>
      </c>
      <c r="R893" s="0" t="n">
        <f aca="false">LOG10(P895)</f>
        <v>1.70757017609794</v>
      </c>
      <c r="S893" s="0" t="n">
        <f aca="false">LOG10(Q893)</f>
        <v>0.441793292377919</v>
      </c>
      <c r="AF893" s="0" t="n">
        <v>4.52502509444842</v>
      </c>
      <c r="AG893" s="0" t="n">
        <v>0.0441314037959183</v>
      </c>
      <c r="AH893" s="0" t="n">
        <v>0.00975274233286826</v>
      </c>
    </row>
    <row r="894" customFormat="false" ht="15" hidden="false" customHeight="false" outlineLevel="0" collapsed="false">
      <c r="A894" s="0" t="n">
        <v>47</v>
      </c>
      <c r="B894" s="0" t="n">
        <v>3.640625</v>
      </c>
      <c r="C894" s="0" t="n">
        <v>57.0095115251602</v>
      </c>
      <c r="P894" s="0" t="n">
        <v>51</v>
      </c>
      <c r="Q894" s="0" t="n">
        <v>3</v>
      </c>
      <c r="R894" s="0" t="n">
        <f aca="false">LOG10(P896)</f>
        <v>1.70757017609794</v>
      </c>
      <c r="S894" s="0" t="n">
        <f aca="false">LOG10(Q894)</f>
        <v>0.477121254719662</v>
      </c>
      <c r="AF894" s="0" t="n">
        <v>5.84162770861667</v>
      </c>
      <c r="AG894" s="0" t="n">
        <v>0.0256097711428571</v>
      </c>
      <c r="AH894" s="0" t="n">
        <v>0.00438401288481317</v>
      </c>
    </row>
    <row r="895" customFormat="false" ht="15" hidden="false" customHeight="false" outlineLevel="0" collapsed="false">
      <c r="A895" s="0" t="n">
        <v>47</v>
      </c>
      <c r="B895" s="0" t="n">
        <v>3</v>
      </c>
      <c r="C895" s="0" t="n">
        <v>4.56193328999495</v>
      </c>
      <c r="P895" s="0" t="n">
        <v>51</v>
      </c>
      <c r="Q895" s="0" t="n">
        <v>8.40625</v>
      </c>
      <c r="R895" s="0" t="n">
        <f aca="false">LOG10(P897)</f>
        <v>1.70757017609794</v>
      </c>
      <c r="S895" s="0" t="n">
        <f aca="false">LOG10(Q895)</f>
        <v>0.924602301682502</v>
      </c>
      <c r="AF895" s="0" t="n">
        <v>4.61277643526823</v>
      </c>
      <c r="AG895" s="0" t="n">
        <v>0.0348705874693877</v>
      </c>
      <c r="AH895" s="0" t="n">
        <v>0.00755956590542198</v>
      </c>
    </row>
    <row r="896" customFormat="false" ht="15" hidden="false" customHeight="false" outlineLevel="0" collapsed="false">
      <c r="A896" s="0" t="n">
        <v>47</v>
      </c>
      <c r="B896" s="0" t="n">
        <v>2.40625</v>
      </c>
      <c r="C896" s="0" t="n">
        <v>5.75745566347202</v>
      </c>
      <c r="P896" s="0" t="n">
        <v>51</v>
      </c>
      <c r="Q896" s="0" t="n">
        <v>3</v>
      </c>
      <c r="R896" s="0" t="n">
        <f aca="false">LOG10(P898)</f>
        <v>1.70757017609794</v>
      </c>
      <c r="S896" s="0" t="n">
        <f aca="false">LOG10(Q896)</f>
        <v>0.477121254719662</v>
      </c>
      <c r="AF896" s="0" t="n">
        <v>5.86903870243641</v>
      </c>
      <c r="AG896" s="0" t="n">
        <v>0.0295991588979591</v>
      </c>
      <c r="AH896" s="0" t="n">
        <v>0.00504327205844999</v>
      </c>
    </row>
    <row r="897" customFormat="false" ht="15" hidden="false" customHeight="false" outlineLevel="0" collapsed="false">
      <c r="A897" s="0" t="n">
        <v>47</v>
      </c>
      <c r="B897" s="0" t="n">
        <v>2.4375</v>
      </c>
      <c r="C897" s="0" t="n">
        <v>5.83026369453664</v>
      </c>
      <c r="P897" s="0" t="n">
        <v>51</v>
      </c>
      <c r="Q897" s="0" t="n">
        <v>5.15625</v>
      </c>
      <c r="R897" s="0" t="n">
        <f aca="false">LOG10(P899)</f>
        <v>1.70757017609794</v>
      </c>
      <c r="S897" s="0" t="n">
        <f aca="false">LOG10(Q897)</f>
        <v>0.712333965894</v>
      </c>
      <c r="AF897" s="0" t="n">
        <v>36.2423853251931</v>
      </c>
      <c r="AG897" s="0" t="n">
        <v>0.167118750734693</v>
      </c>
      <c r="AH897" s="0" t="n">
        <v>0.00461114105032498</v>
      </c>
    </row>
    <row r="898" customFormat="false" ht="15" hidden="false" customHeight="false" outlineLevel="0" collapsed="false">
      <c r="A898" s="0" t="n">
        <v>47</v>
      </c>
      <c r="B898" s="0" t="n">
        <v>2.40625</v>
      </c>
      <c r="C898" s="0" t="n">
        <v>5.9538705019386</v>
      </c>
      <c r="P898" s="0" t="n">
        <v>51</v>
      </c>
      <c r="Q898" s="0" t="n">
        <v>2.765625</v>
      </c>
      <c r="R898" s="0" t="n">
        <f aca="false">LOG10(P900)</f>
        <v>1.70757017609794</v>
      </c>
      <c r="S898" s="0" t="n">
        <f aca="false">LOG10(Q898)</f>
        <v>0.441793292377919</v>
      </c>
      <c r="AF898" s="0" t="n">
        <v>4.12420602499378</v>
      </c>
      <c r="AG898" s="0" t="n">
        <v>0.0399626282857142</v>
      </c>
      <c r="AH898" s="0" t="n">
        <v>0.0096897749636003</v>
      </c>
    </row>
    <row r="899" customFormat="false" ht="15" hidden="false" customHeight="false" outlineLevel="0" collapsed="false">
      <c r="A899" s="0" t="n">
        <v>47</v>
      </c>
      <c r="B899" s="0" t="n">
        <v>2.515625</v>
      </c>
      <c r="C899" s="0" t="n">
        <v>3.96996425185816</v>
      </c>
      <c r="P899" s="0" t="n">
        <v>51</v>
      </c>
      <c r="Q899" s="0" t="n">
        <v>3.21875</v>
      </c>
      <c r="R899" s="0" t="n">
        <f aca="false">LOG10(P901)</f>
        <v>1.70757017609794</v>
      </c>
      <c r="S899" s="0" t="n">
        <f aca="false">LOG10(Q899)</f>
        <v>0.507687246385266</v>
      </c>
      <c r="AF899" s="0" t="n">
        <v>3.91089341869547</v>
      </c>
      <c r="AG899" s="0" t="n">
        <v>0.0337446691020408</v>
      </c>
      <c r="AH899" s="0" t="n">
        <v>0.00862837860544324</v>
      </c>
    </row>
    <row r="900" customFormat="false" ht="15" hidden="false" customHeight="false" outlineLevel="0" collapsed="false">
      <c r="A900" s="0" t="n">
        <v>47</v>
      </c>
      <c r="B900" s="0" t="n">
        <v>3.875</v>
      </c>
      <c r="C900" s="0" t="n">
        <v>3.68210525122107</v>
      </c>
      <c r="P900" s="0" t="n">
        <v>51</v>
      </c>
      <c r="Q900" s="0" t="n">
        <v>3.203125</v>
      </c>
      <c r="R900" s="0" t="n">
        <f aca="false">LOG10(P902)</f>
        <v>1.70757017609794</v>
      </c>
      <c r="S900" s="0" t="n">
        <f aca="false">LOG10(Q900)</f>
        <v>0.505573887071867</v>
      </c>
      <c r="AF900" s="0" t="n">
        <v>5.16630348445844</v>
      </c>
      <c r="AG900" s="0" t="n">
        <v>0.0302401793061224</v>
      </c>
      <c r="AH900" s="0" t="n">
        <v>0.00585334938164058</v>
      </c>
    </row>
    <row r="901" customFormat="false" ht="15" hidden="false" customHeight="false" outlineLevel="0" collapsed="false">
      <c r="A901" s="0" t="n">
        <v>47</v>
      </c>
      <c r="B901" s="0" t="n">
        <v>2.65625</v>
      </c>
      <c r="C901" s="0" t="n">
        <v>4.2937102247932</v>
      </c>
      <c r="P901" s="0" t="n">
        <v>51</v>
      </c>
      <c r="Q901" s="0" t="n">
        <v>4.03125</v>
      </c>
      <c r="R901" s="0" t="n">
        <f aca="false">LOG10(P903)</f>
        <v>1.70757017609794</v>
      </c>
      <c r="S901" s="0" t="n">
        <f aca="false">LOG10(Q901)</f>
        <v>0.605439731979343</v>
      </c>
      <c r="AF901" s="0" t="n">
        <v>4.99620501556375</v>
      </c>
      <c r="AG901" s="0" t="n">
        <v>0.0256097711428571</v>
      </c>
      <c r="AH901" s="0" t="n">
        <v>0.00512584472876508</v>
      </c>
    </row>
    <row r="902" customFormat="false" ht="15" hidden="false" customHeight="false" outlineLevel="0" collapsed="false">
      <c r="A902" s="0" t="n">
        <v>48</v>
      </c>
      <c r="B902" s="0" t="n">
        <v>5.84375</v>
      </c>
      <c r="C902" s="0" t="n">
        <v>166.23374699948</v>
      </c>
      <c r="P902" s="0" t="n">
        <v>51</v>
      </c>
      <c r="Q902" s="0" t="n">
        <v>3.140625</v>
      </c>
      <c r="R902" s="0" t="n">
        <f aca="false">LOG10(P904)</f>
        <v>1.70757017609794</v>
      </c>
      <c r="S902" s="0" t="n">
        <f aca="false">LOG10(Q902)</f>
        <v>0.497016083436602</v>
      </c>
      <c r="AF902" s="0" t="n">
        <v>4.20477334685204</v>
      </c>
      <c r="AG902" s="0" t="n">
        <v>0.0403765058367347</v>
      </c>
      <c r="AH902" s="0" t="n">
        <v>0.00960254037639461</v>
      </c>
    </row>
    <row r="903" customFormat="false" ht="15" hidden="false" customHeight="false" outlineLevel="0" collapsed="false">
      <c r="A903" s="0" t="n">
        <v>48</v>
      </c>
      <c r="B903" s="0" t="n">
        <v>3.96875</v>
      </c>
      <c r="C903" s="0" t="n">
        <v>5.43589360463627</v>
      </c>
      <c r="P903" s="0" t="n">
        <v>51</v>
      </c>
      <c r="Q903" s="0" t="n">
        <v>3.96875</v>
      </c>
      <c r="R903" s="0" t="n">
        <f aca="false">LOG10(P905)</f>
        <v>1.70757017609794</v>
      </c>
      <c r="S903" s="0" t="n">
        <f aca="false">LOG10(Q903)</f>
        <v>0.598653742636051</v>
      </c>
      <c r="AF903" s="0" t="n">
        <v>3.35400965207021</v>
      </c>
      <c r="AG903" s="0" t="n">
        <v>0.026496914</v>
      </c>
      <c r="AH903" s="0" t="n">
        <v>0.00790007088490194</v>
      </c>
    </row>
    <row r="904" customFormat="false" ht="15" hidden="false" customHeight="false" outlineLevel="0" collapsed="false">
      <c r="A904" s="0" t="n">
        <v>48</v>
      </c>
      <c r="B904" s="0" t="n">
        <v>2.890625</v>
      </c>
      <c r="C904" s="0" t="n">
        <v>4.31341868376271</v>
      </c>
      <c r="P904" s="0" t="n">
        <v>51</v>
      </c>
      <c r="Q904" s="0" t="n">
        <v>3.03125</v>
      </c>
      <c r="R904" s="0" t="n">
        <f aca="false">LOG10(P906)</f>
        <v>1.70757017609794</v>
      </c>
      <c r="S904" s="0" t="n">
        <f aca="false">LOG10(Q904)</f>
        <v>0.481621755946339</v>
      </c>
      <c r="AF904" s="0" t="n">
        <v>57.0095115251602</v>
      </c>
      <c r="AG904" s="0" t="n">
        <v>0.167189771142857</v>
      </c>
      <c r="AH904" s="0" t="n">
        <v>0.0029326645093086</v>
      </c>
    </row>
    <row r="905" customFormat="false" ht="15" hidden="false" customHeight="false" outlineLevel="0" collapsed="false">
      <c r="A905" s="0" t="n">
        <v>48</v>
      </c>
      <c r="B905" s="0" t="n">
        <v>9.109375</v>
      </c>
      <c r="C905" s="0" t="n">
        <v>36.6863709870095</v>
      </c>
      <c r="P905" s="0" t="n">
        <v>51</v>
      </c>
      <c r="Q905" s="0" t="n">
        <v>3.3125</v>
      </c>
      <c r="R905" s="0" t="n">
        <f aca="false">LOG10(P907)</f>
        <v>1.70757017609794</v>
      </c>
      <c r="S905" s="0" t="n">
        <f aca="false">LOG10(Q905)</f>
        <v>0.520155886944864</v>
      </c>
      <c r="AF905" s="0" t="n">
        <v>4.56193328999495</v>
      </c>
      <c r="AG905" s="0" t="n">
        <v>0.0255544650204081</v>
      </c>
      <c r="AH905" s="0" t="n">
        <v>0.00560167442089808</v>
      </c>
    </row>
    <row r="906" customFormat="false" ht="15" hidden="false" customHeight="false" outlineLevel="0" collapsed="false">
      <c r="A906" s="0" t="n">
        <v>48</v>
      </c>
      <c r="B906" s="0" t="n">
        <v>3.203125</v>
      </c>
      <c r="C906" s="0" t="n">
        <v>3.90741626278435</v>
      </c>
      <c r="P906" s="0" t="n">
        <v>51</v>
      </c>
      <c r="Q906" s="0" t="n">
        <v>3.375</v>
      </c>
      <c r="R906" s="0" t="n">
        <f aca="false">LOG10(P908)</f>
        <v>1.70757017609794</v>
      </c>
      <c r="S906" s="0" t="n">
        <f aca="false">LOG10(Q906)</f>
        <v>0.528273777167044</v>
      </c>
      <c r="AF906" s="0" t="n">
        <v>5.75745566347202</v>
      </c>
      <c r="AG906" s="0" t="n">
        <v>0.0302401793061224</v>
      </c>
      <c r="AH906" s="0" t="n">
        <v>0.00525235122486139</v>
      </c>
    </row>
    <row r="907" customFormat="false" ht="15" hidden="false" customHeight="false" outlineLevel="0" collapsed="false">
      <c r="A907" s="0" t="n">
        <v>48</v>
      </c>
      <c r="B907" s="0" t="n">
        <v>2.609375</v>
      </c>
      <c r="C907" s="0" t="n">
        <v>3.68229578193345</v>
      </c>
      <c r="P907" s="0" t="n">
        <v>51</v>
      </c>
      <c r="Q907" s="0" t="n">
        <v>3.109375</v>
      </c>
      <c r="R907" s="0" t="n">
        <f aca="false">LOG10(P909)</f>
        <v>1.70757017609794</v>
      </c>
      <c r="S907" s="0" t="n">
        <f aca="false">LOG10(Q907)</f>
        <v>0.492673102425819</v>
      </c>
      <c r="AF907" s="0" t="n">
        <v>5.83026369453664</v>
      </c>
      <c r="AG907" s="0" t="n">
        <v>0.0227969139999999</v>
      </c>
      <c r="AH907" s="0" t="n">
        <v>0.00391009998764931</v>
      </c>
    </row>
    <row r="908" customFormat="false" ht="15" hidden="false" customHeight="false" outlineLevel="0" collapsed="false">
      <c r="A908" s="0" t="n">
        <v>48</v>
      </c>
      <c r="B908" s="0" t="n">
        <v>2.390625</v>
      </c>
      <c r="C908" s="0" t="n">
        <v>4.62927967609512</v>
      </c>
      <c r="P908" s="0" t="n">
        <v>51</v>
      </c>
      <c r="Q908" s="0" t="n">
        <v>3.3125</v>
      </c>
      <c r="R908" s="0" t="n">
        <f aca="false">LOG10(P910)</f>
        <v>1.70757017609794</v>
      </c>
      <c r="S908" s="0" t="n">
        <f aca="false">LOG10(Q908)</f>
        <v>0.520155886944864</v>
      </c>
      <c r="AF908" s="0" t="n">
        <v>5.9538705019386</v>
      </c>
      <c r="AG908" s="0" t="n">
        <v>0.0302401793061224</v>
      </c>
      <c r="AH908" s="0" t="n">
        <v>0.00507907911270091</v>
      </c>
    </row>
    <row r="909" customFormat="false" ht="15" hidden="false" customHeight="false" outlineLevel="0" collapsed="false">
      <c r="A909" s="0" t="n">
        <v>48</v>
      </c>
      <c r="B909" s="0" t="n">
        <v>2.296875</v>
      </c>
      <c r="C909" s="0" t="n">
        <v>4.99763986153854</v>
      </c>
      <c r="P909" s="0" t="n">
        <v>51</v>
      </c>
      <c r="Q909" s="0" t="n">
        <v>4.296875</v>
      </c>
      <c r="R909" s="0" t="n">
        <f aca="false">LOG10(P911)</f>
        <v>1.70757017609794</v>
      </c>
      <c r="S909" s="0" t="n">
        <f aca="false">LOG10(Q909)</f>
        <v>0.633152719846375</v>
      </c>
      <c r="AF909" s="0" t="n">
        <v>3.96996425185816</v>
      </c>
      <c r="AG909" s="0" t="n">
        <v>0.0441314037959183</v>
      </c>
      <c r="AH909" s="0" t="n">
        <v>0.0111163227163223</v>
      </c>
    </row>
    <row r="910" customFormat="false" ht="15" hidden="false" customHeight="false" outlineLevel="0" collapsed="false">
      <c r="A910" s="0" t="n">
        <v>48</v>
      </c>
      <c r="B910" s="0" t="n">
        <v>2.734375</v>
      </c>
      <c r="C910" s="0" t="n">
        <v>4.25743524874682</v>
      </c>
      <c r="P910" s="0" t="n">
        <v>51</v>
      </c>
      <c r="Q910" s="0" t="n">
        <v>2.921875</v>
      </c>
      <c r="R910" s="0" t="n">
        <f aca="false">LOG10(P912)</f>
        <v>1.70757017609794</v>
      </c>
      <c r="S910" s="0" t="n">
        <f aca="false">LOG10(Q910)</f>
        <v>0.465661632552612</v>
      </c>
      <c r="AF910" s="0" t="n">
        <v>3.68210525122107</v>
      </c>
      <c r="AG910" s="0" t="n">
        <v>0.0417332405306122</v>
      </c>
      <c r="AH910" s="0" t="n">
        <v>0.0113340705067494</v>
      </c>
    </row>
    <row r="911" customFormat="false" ht="15" hidden="false" customHeight="false" outlineLevel="0" collapsed="false">
      <c r="A911" s="0" t="n">
        <v>48</v>
      </c>
      <c r="B911" s="0" t="n">
        <v>2.390625</v>
      </c>
      <c r="C911" s="0" t="n">
        <v>4.63888392012502</v>
      </c>
      <c r="P911" s="0" t="n">
        <v>51</v>
      </c>
      <c r="Q911" s="0" t="n">
        <v>7.40625</v>
      </c>
      <c r="R911" s="0" t="n">
        <f aca="false">LOG10(P913)</f>
        <v>1.70757017609794</v>
      </c>
      <c r="S911" s="0" t="n">
        <f aca="false">LOG10(Q911)</f>
        <v>0.869598367690198</v>
      </c>
      <c r="AF911" s="0" t="n">
        <v>4.2937102247932</v>
      </c>
      <c r="AG911" s="0" t="n">
        <v>0.0246875262448979</v>
      </c>
      <c r="AH911" s="0" t="n">
        <v>0.00574969547370583</v>
      </c>
    </row>
    <row r="912" customFormat="false" ht="15" hidden="false" customHeight="false" outlineLevel="0" collapsed="false">
      <c r="A912" s="0" t="n">
        <v>48</v>
      </c>
      <c r="B912" s="0" t="n">
        <v>3.171875</v>
      </c>
      <c r="C912" s="0" t="n">
        <v>4.41221094745584</v>
      </c>
      <c r="P912" s="0" t="n">
        <v>51</v>
      </c>
      <c r="Q912" s="0" t="n">
        <v>3.46875</v>
      </c>
      <c r="R912" s="0" t="n">
        <f aca="false">LOG10(P914)</f>
        <v>1.7160033436348</v>
      </c>
      <c r="S912" s="0" t="n">
        <f aca="false">LOG10(Q912)</f>
        <v>0.540173000466751</v>
      </c>
      <c r="AF912" s="0" t="n">
        <v>166.23374699948</v>
      </c>
      <c r="AG912" s="0" t="n">
        <v>0.0911873221632652</v>
      </c>
      <c r="AH912" s="1" t="n">
        <v>0.000548548798358916</v>
      </c>
    </row>
    <row r="913" customFormat="false" ht="15" hidden="false" customHeight="false" outlineLevel="0" collapsed="false">
      <c r="A913" s="0" t="n">
        <v>48</v>
      </c>
      <c r="B913" s="0" t="n">
        <v>2.296875</v>
      </c>
      <c r="C913" s="0" t="n">
        <v>4.36606728353025</v>
      </c>
      <c r="P913" s="0" t="n">
        <v>51</v>
      </c>
      <c r="Q913" s="0" t="n">
        <v>4.390625</v>
      </c>
      <c r="R913" s="0" t="n">
        <f aca="false">LOG10(P915)</f>
        <v>1.7160033436348</v>
      </c>
      <c r="S913" s="0" t="n">
        <f aca="false">LOG10(Q913)</f>
        <v>0.642526345921193</v>
      </c>
      <c r="AF913" s="0" t="n">
        <v>5.43589360463627</v>
      </c>
      <c r="AG913" s="0" t="n">
        <v>0.0122511997142857</v>
      </c>
      <c r="AH913" s="0" t="n">
        <v>0.00225376002647231</v>
      </c>
    </row>
    <row r="914" customFormat="false" ht="15" hidden="false" customHeight="false" outlineLevel="0" collapsed="false">
      <c r="A914" s="0" t="n">
        <v>48</v>
      </c>
      <c r="B914" s="0" t="n">
        <v>2.421875</v>
      </c>
      <c r="C914" s="0" t="n">
        <v>4.95023239135775</v>
      </c>
      <c r="P914" s="0" t="n">
        <v>52</v>
      </c>
      <c r="Q914" s="0" t="n">
        <v>3.40625</v>
      </c>
      <c r="R914" s="0" t="n">
        <f aca="false">LOG10(P916)</f>
        <v>1.7160033436348</v>
      </c>
      <c r="S914" s="0" t="n">
        <f aca="false">LOG10(Q914)</f>
        <v>0.532276519620718</v>
      </c>
      <c r="AF914" s="0" t="n">
        <v>4.31341868376271</v>
      </c>
      <c r="AG914" s="0" t="n">
        <v>0.0295991588979591</v>
      </c>
      <c r="AH914" s="0" t="n">
        <v>0.00686211125513534</v>
      </c>
    </row>
    <row r="915" customFormat="false" ht="15" hidden="false" customHeight="false" outlineLevel="0" collapsed="false">
      <c r="A915" s="0" t="n">
        <v>48</v>
      </c>
      <c r="B915" s="0" t="n">
        <v>2.8125</v>
      </c>
      <c r="C915" s="0" t="n">
        <v>5.01301200281178</v>
      </c>
      <c r="P915" s="0" t="n">
        <v>52</v>
      </c>
      <c r="Q915" s="0" t="n">
        <v>3.109375</v>
      </c>
      <c r="R915" s="0" t="n">
        <f aca="false">LOG10(P917)</f>
        <v>1.7160033436348</v>
      </c>
      <c r="S915" s="0" t="n">
        <f aca="false">LOG10(Q915)</f>
        <v>0.492673102425819</v>
      </c>
      <c r="AF915" s="0" t="n">
        <v>36.6863709870095</v>
      </c>
      <c r="AG915" s="0" t="n">
        <v>0.183297526244897</v>
      </c>
      <c r="AH915" s="0" t="n">
        <v>0.00499633845794676</v>
      </c>
    </row>
    <row r="916" customFormat="false" ht="15" hidden="false" customHeight="false" outlineLevel="0" collapsed="false">
      <c r="A916" s="0" t="n">
        <v>48</v>
      </c>
      <c r="B916" s="0" t="n">
        <v>2.8125</v>
      </c>
      <c r="C916" s="0" t="n">
        <v>4.63951876354025</v>
      </c>
      <c r="P916" s="0" t="n">
        <v>52</v>
      </c>
      <c r="Q916" s="0" t="n">
        <v>3.140625</v>
      </c>
      <c r="R916" s="0" t="n">
        <f aca="false">LOG10(P918)</f>
        <v>1.7160033436348</v>
      </c>
      <c r="S916" s="0" t="n">
        <f aca="false">LOG10(Q916)</f>
        <v>0.497016083436602</v>
      </c>
      <c r="AF916" s="0" t="n">
        <v>3.90741626278435</v>
      </c>
      <c r="AG916" s="0" t="n">
        <v>0.0286238527755102</v>
      </c>
      <c r="AH916" s="0" t="n">
        <v>0.00732551917954944</v>
      </c>
    </row>
    <row r="917" customFormat="false" ht="15" hidden="false" customHeight="false" outlineLevel="0" collapsed="false">
      <c r="A917" s="0" t="n">
        <v>48</v>
      </c>
      <c r="B917" s="0" t="n">
        <v>2.65625</v>
      </c>
      <c r="C917" s="0" t="n">
        <v>4.57380893782534</v>
      </c>
      <c r="P917" s="0" t="n">
        <v>52</v>
      </c>
      <c r="Q917" s="0" t="n">
        <v>3.59375</v>
      </c>
      <c r="R917" s="0" t="n">
        <f aca="false">LOG10(P919)</f>
        <v>1.7160033436348</v>
      </c>
      <c r="S917" s="0" t="n">
        <f aca="false">LOG10(Q917)</f>
        <v>0.555547862033706</v>
      </c>
      <c r="AF917" s="0" t="n">
        <v>3.68229578193345</v>
      </c>
      <c r="AG917" s="0" t="n">
        <v>0.0417332405306122</v>
      </c>
      <c r="AH917" s="0" t="n">
        <v>0.0113334840550748</v>
      </c>
    </row>
    <row r="918" customFormat="false" ht="15" hidden="false" customHeight="false" outlineLevel="0" collapsed="false">
      <c r="A918" s="0" t="n">
        <v>48</v>
      </c>
      <c r="B918" s="0" t="n">
        <v>2.65625</v>
      </c>
      <c r="C918" s="0" t="n">
        <v>6.05395492855335</v>
      </c>
      <c r="P918" s="0" t="n">
        <v>52</v>
      </c>
      <c r="Q918" s="0" t="n">
        <v>4.4375</v>
      </c>
      <c r="R918" s="0" t="n">
        <f aca="false">LOG10(P920)</f>
        <v>1.7160033436348</v>
      </c>
      <c r="S918" s="0" t="n">
        <f aca="false">LOG10(Q918)</f>
        <v>0.64713836606315</v>
      </c>
      <c r="AF918" s="0" t="n">
        <v>4.62927967609512</v>
      </c>
      <c r="AG918" s="0" t="n">
        <v>0.0399626282857142</v>
      </c>
      <c r="AH918" s="0" t="n">
        <v>0.0086325802461396</v>
      </c>
    </row>
    <row r="919" customFormat="false" ht="15" hidden="false" customHeight="false" outlineLevel="0" collapsed="false">
      <c r="A919" s="0" t="n">
        <v>48</v>
      </c>
      <c r="B919" s="0" t="n">
        <v>2.6875</v>
      </c>
      <c r="C919" s="0" t="n">
        <v>5.85169177049731</v>
      </c>
      <c r="P919" s="0" t="n">
        <v>52</v>
      </c>
      <c r="Q919" s="0" t="n">
        <v>6.421875</v>
      </c>
      <c r="R919" s="0" t="n">
        <f aca="false">LOG10(P921)</f>
        <v>1.7160033436348</v>
      </c>
      <c r="S919" s="0" t="n">
        <f aca="false">LOG10(Q919)</f>
        <v>0.807661847892182</v>
      </c>
      <c r="AF919" s="0" t="n">
        <v>4.99763986153854</v>
      </c>
      <c r="AG919" s="0" t="n">
        <v>0.039500995632653</v>
      </c>
      <c r="AH919" s="0" t="n">
        <v>0.00790393000036871</v>
      </c>
    </row>
    <row r="920" customFormat="false" ht="15" hidden="false" customHeight="false" outlineLevel="0" collapsed="false">
      <c r="A920" s="0" t="n">
        <v>48</v>
      </c>
      <c r="B920" s="0" t="n">
        <v>2.625</v>
      </c>
      <c r="C920" s="0" t="n">
        <v>4.63554903354922</v>
      </c>
      <c r="P920" s="0" t="n">
        <v>52</v>
      </c>
      <c r="Q920" s="0" t="n">
        <v>7.015625</v>
      </c>
      <c r="R920" s="0" t="n">
        <f aca="false">LOG10(P922)</f>
        <v>1.7160033436348</v>
      </c>
      <c r="S920" s="0" t="n">
        <f aca="false">LOG10(Q920)</f>
        <v>0.846066367019436</v>
      </c>
      <c r="AF920" s="0" t="n">
        <v>4.25743524874682</v>
      </c>
      <c r="AG920" s="0" t="n">
        <v>0.0348705874693877</v>
      </c>
      <c r="AH920" s="0" t="n">
        <v>0.00819051504768085</v>
      </c>
    </row>
    <row r="921" customFormat="false" ht="15" hidden="false" customHeight="false" outlineLevel="0" collapsed="false">
      <c r="A921" s="0" t="n">
        <v>48</v>
      </c>
      <c r="B921" s="0" t="n">
        <v>2.65625</v>
      </c>
      <c r="C921" s="0" t="n">
        <v>5.2285446254148</v>
      </c>
      <c r="P921" s="0" t="n">
        <v>52</v>
      </c>
      <c r="Q921" s="0" t="n">
        <v>5.125</v>
      </c>
      <c r="R921" s="0" t="n">
        <f aca="false">LOG10(P923)</f>
        <v>1.7160033436348</v>
      </c>
      <c r="S921" s="0" t="n">
        <f aca="false">LOG10(Q921)</f>
        <v>0.709693869727792</v>
      </c>
      <c r="AF921" s="0" t="n">
        <v>4.63888392012502</v>
      </c>
      <c r="AG921" s="0" t="n">
        <v>0.0455350772653061</v>
      </c>
      <c r="AH921" s="0" t="n">
        <v>0.00981595531368219</v>
      </c>
    </row>
    <row r="922" customFormat="false" ht="15" hidden="false" customHeight="false" outlineLevel="0" collapsed="false">
      <c r="A922" s="0" t="n">
        <v>49</v>
      </c>
      <c r="B922" s="0" t="n">
        <v>2.484375</v>
      </c>
      <c r="C922" s="0" t="n">
        <v>5.72678926411751</v>
      </c>
      <c r="P922" s="0" t="n">
        <v>52</v>
      </c>
      <c r="Q922" s="0" t="n">
        <v>4.78125</v>
      </c>
      <c r="R922" s="0" t="n">
        <f aca="false">LOG10(P924)</f>
        <v>1.7160033436348</v>
      </c>
      <c r="S922" s="0" t="n">
        <f aca="false">LOG10(Q922)</f>
        <v>0.679541452497693</v>
      </c>
      <c r="AF922" s="0" t="n">
        <v>4.41221094745584</v>
      </c>
      <c r="AG922" s="0" t="n">
        <v>0.0376885466530612</v>
      </c>
      <c r="AH922" s="0" t="n">
        <v>0.00854187324719664</v>
      </c>
    </row>
    <row r="923" customFormat="false" ht="15" hidden="false" customHeight="false" outlineLevel="0" collapsed="false">
      <c r="A923" s="0" t="n">
        <v>49</v>
      </c>
      <c r="B923" s="0" t="n">
        <v>2.59375</v>
      </c>
      <c r="C923" s="0" t="n">
        <v>6.02057332071838</v>
      </c>
      <c r="P923" s="0" t="n">
        <v>52</v>
      </c>
      <c r="Q923" s="0" t="n">
        <v>4.484375</v>
      </c>
      <c r="R923" s="0" t="n">
        <f aca="false">LOG10(P925)</f>
        <v>1.7160033436348</v>
      </c>
      <c r="S923" s="0" t="n">
        <f aca="false">LOG10(Q923)</f>
        <v>0.651701922750105</v>
      </c>
      <c r="AF923" s="0" t="n">
        <v>4.36606728353025</v>
      </c>
      <c r="AG923" s="0" t="n">
        <v>0.039500995632653</v>
      </c>
      <c r="AH923" s="0" t="n">
        <v>0.00904727139264648</v>
      </c>
    </row>
    <row r="924" customFormat="false" ht="15" hidden="false" customHeight="false" outlineLevel="0" collapsed="false">
      <c r="A924" s="0" t="n">
        <v>49</v>
      </c>
      <c r="B924" s="0" t="n">
        <v>3.109375</v>
      </c>
      <c r="C924" s="0" t="n">
        <v>3.68908021905213</v>
      </c>
      <c r="P924" s="0" t="n">
        <v>52</v>
      </c>
      <c r="Q924" s="0" t="n">
        <v>6.25</v>
      </c>
      <c r="R924" s="0" t="n">
        <f aca="false">LOG10(P926)</f>
        <v>1.7160033436348</v>
      </c>
      <c r="S924" s="0" t="n">
        <f aca="false">LOG10(Q924)</f>
        <v>0.795880017344075</v>
      </c>
      <c r="AF924" s="0" t="n">
        <v>4.95023239135775</v>
      </c>
      <c r="AG924" s="0" t="n">
        <v>0.0301993629795918</v>
      </c>
      <c r="AH924" s="0" t="n">
        <v>0.00610059500081545</v>
      </c>
    </row>
    <row r="925" customFormat="false" ht="15" hidden="false" customHeight="false" outlineLevel="0" collapsed="false">
      <c r="A925" s="0" t="n">
        <v>49</v>
      </c>
      <c r="B925" s="0" t="n">
        <v>2.578125</v>
      </c>
      <c r="C925" s="0" t="n">
        <v>6.00897288453698</v>
      </c>
      <c r="P925" s="0" t="n">
        <v>52</v>
      </c>
      <c r="Q925" s="0" t="n">
        <v>3.421875</v>
      </c>
      <c r="R925" s="0" t="n">
        <f aca="false">LOG10(P927)</f>
        <v>1.7160033436348</v>
      </c>
      <c r="S925" s="0" t="n">
        <f aca="false">LOG10(Q925)</f>
        <v>0.534264140856231</v>
      </c>
      <c r="AF925" s="0" t="n">
        <v>5.01301200281178</v>
      </c>
      <c r="AG925" s="0" t="n">
        <v>0.0265526282857142</v>
      </c>
      <c r="AH925" s="0" t="n">
        <v>0.0052967414143076</v>
      </c>
    </row>
    <row r="926" customFormat="false" ht="15" hidden="false" customHeight="false" outlineLevel="0" collapsed="false">
      <c r="A926" s="0" t="n">
        <v>49</v>
      </c>
      <c r="B926" s="0" t="n">
        <v>3.140625</v>
      </c>
      <c r="C926" s="0" t="n">
        <v>3.9947245428461</v>
      </c>
      <c r="P926" s="0" t="n">
        <v>52</v>
      </c>
      <c r="Q926" s="0" t="n">
        <v>3.359375</v>
      </c>
      <c r="R926" s="0" t="n">
        <f aca="false">LOG10(P928)</f>
        <v>1.7160033436348</v>
      </c>
      <c r="S926" s="0" t="n">
        <f aca="false">LOG10(Q926)</f>
        <v>0.526258485931718</v>
      </c>
      <c r="AF926" s="0" t="n">
        <v>4.63951876354025</v>
      </c>
      <c r="AG926" s="0" t="n">
        <v>0.0441314037959183</v>
      </c>
      <c r="AH926" s="0" t="n">
        <v>0.00951206494577106</v>
      </c>
    </row>
    <row r="927" customFormat="false" ht="15" hidden="false" customHeight="false" outlineLevel="0" collapsed="false">
      <c r="A927" s="0" t="n">
        <v>49</v>
      </c>
      <c r="B927" s="0" t="n">
        <v>3.15625</v>
      </c>
      <c r="C927" s="0" t="n">
        <v>2.92120126072331</v>
      </c>
      <c r="P927" s="0" t="n">
        <v>52</v>
      </c>
      <c r="Q927" s="0" t="n">
        <v>2.921875</v>
      </c>
      <c r="R927" s="0" t="n">
        <f aca="false">LOG10(P929)</f>
        <v>1.7160033436348</v>
      </c>
      <c r="S927" s="0" t="n">
        <f aca="false">LOG10(Q927)</f>
        <v>0.465661632552612</v>
      </c>
      <c r="AF927" s="0" t="n">
        <v>4.57380893782534</v>
      </c>
      <c r="AG927" s="0" t="n">
        <v>0.0286238527755102</v>
      </c>
      <c r="AH927" s="0" t="n">
        <v>0.00625820911293239</v>
      </c>
    </row>
    <row r="928" customFormat="false" ht="15" hidden="false" customHeight="false" outlineLevel="0" collapsed="false">
      <c r="A928" s="0" t="n">
        <v>49</v>
      </c>
      <c r="B928" s="0" t="n">
        <v>4.96875</v>
      </c>
      <c r="C928" s="0" t="n">
        <v>52.4995208826878</v>
      </c>
      <c r="P928" s="0" t="n">
        <v>52</v>
      </c>
      <c r="Q928" s="0" t="n">
        <v>5.90625</v>
      </c>
      <c r="R928" s="0" t="n">
        <f aca="false">LOG10(P930)</f>
        <v>1.7160033436348</v>
      </c>
      <c r="S928" s="0" t="n">
        <f aca="false">LOG10(Q928)</f>
        <v>0.771311825853338</v>
      </c>
      <c r="AF928" s="0" t="n">
        <v>6.05395492855335</v>
      </c>
      <c r="AG928" s="0" t="n">
        <v>0.0260397711428571</v>
      </c>
      <c r="AH928" s="0" t="n">
        <v>0.00430128262436198</v>
      </c>
    </row>
    <row r="929" customFormat="false" ht="15" hidden="false" customHeight="false" outlineLevel="0" collapsed="false">
      <c r="A929" s="0" t="n">
        <v>49</v>
      </c>
      <c r="B929" s="0" t="n">
        <v>4.546875</v>
      </c>
      <c r="C929" s="0" t="n">
        <v>4.81629188871745</v>
      </c>
      <c r="P929" s="0" t="n">
        <v>52</v>
      </c>
      <c r="Q929" s="0" t="n">
        <v>3.390625</v>
      </c>
      <c r="R929" s="0" t="n">
        <f aca="false">LOG10(P931)</f>
        <v>1.7160033436348</v>
      </c>
      <c r="S929" s="0" t="n">
        <f aca="false">LOG10(Q929)</f>
        <v>0.530279759864642</v>
      </c>
      <c r="AF929" s="0" t="n">
        <v>5.85169177049731</v>
      </c>
      <c r="AG929" s="0" t="n">
        <v>0.0256097711428571</v>
      </c>
      <c r="AH929" s="0" t="n">
        <v>0.00437647301793557</v>
      </c>
    </row>
    <row r="930" customFormat="false" ht="15" hidden="false" customHeight="false" outlineLevel="0" collapsed="false">
      <c r="A930" s="0" t="n">
        <v>49</v>
      </c>
      <c r="B930" s="0" t="n">
        <v>3</v>
      </c>
      <c r="C930" s="0" t="n">
        <v>3.64992193324116</v>
      </c>
      <c r="P930" s="0" t="n">
        <v>52</v>
      </c>
      <c r="Q930" s="0" t="n">
        <v>3.375</v>
      </c>
      <c r="R930" s="0" t="n">
        <f aca="false">LOG10(P932)</f>
        <v>1.7160033436348</v>
      </c>
      <c r="S930" s="0" t="n">
        <f aca="false">LOG10(Q930)</f>
        <v>0.528273777167044</v>
      </c>
      <c r="AF930" s="0" t="n">
        <v>4.63554903354922</v>
      </c>
      <c r="AG930" s="0" t="n">
        <v>0.0452636486938775</v>
      </c>
      <c r="AH930" s="0" t="n">
        <v>0.00976446336049675</v>
      </c>
    </row>
    <row r="931" customFormat="false" ht="15" hidden="false" customHeight="false" outlineLevel="0" collapsed="false">
      <c r="A931" s="0" t="n">
        <v>49</v>
      </c>
      <c r="B931" s="0" t="n">
        <v>3.125</v>
      </c>
      <c r="C931" s="0" t="n">
        <v>4.27782152576941</v>
      </c>
      <c r="P931" s="0" t="n">
        <v>52</v>
      </c>
      <c r="Q931" s="0" t="n">
        <v>5.703125</v>
      </c>
      <c r="R931" s="0" t="n">
        <f aca="false">LOG10(P933)</f>
        <v>1.7160033436348</v>
      </c>
      <c r="S931" s="0" t="n">
        <f aca="false">LOG10(Q931)</f>
        <v>0.756112890472588</v>
      </c>
      <c r="AF931" s="0" t="n">
        <v>5.2285446254148</v>
      </c>
      <c r="AG931" s="0" t="n">
        <v>0.0307254854285714</v>
      </c>
      <c r="AH931" s="0" t="n">
        <v>0.00587648908631698</v>
      </c>
    </row>
    <row r="932" customFormat="false" ht="15" hidden="false" customHeight="false" outlineLevel="0" collapsed="false">
      <c r="A932" s="0" t="n">
        <v>49</v>
      </c>
      <c r="B932" s="0" t="n">
        <v>11.875</v>
      </c>
      <c r="C932" s="0" t="n">
        <v>7.53293295466144</v>
      </c>
      <c r="P932" s="0" t="n">
        <v>52</v>
      </c>
      <c r="Q932" s="0" t="n">
        <v>5.515625</v>
      </c>
      <c r="R932" s="0" t="n">
        <f aca="false">LOG10(P934)</f>
        <v>1.72427586960079</v>
      </c>
      <c r="S932" s="0" t="n">
        <f aca="false">LOG10(Q932)</f>
        <v>0.741594731403935</v>
      </c>
      <c r="AF932" s="0" t="n">
        <v>5.72678926411751</v>
      </c>
      <c r="AG932" s="0" t="n">
        <v>0.0256097711428571</v>
      </c>
      <c r="AH932" s="0" t="n">
        <v>0.00447192483636877</v>
      </c>
    </row>
    <row r="933" customFormat="false" ht="15" hidden="false" customHeight="false" outlineLevel="0" collapsed="false">
      <c r="A933" s="0" t="n">
        <v>49</v>
      </c>
      <c r="B933" s="0" t="n">
        <v>2.984375</v>
      </c>
      <c r="C933" s="0" t="n">
        <v>3.65906152448497</v>
      </c>
      <c r="P933" s="0" t="n">
        <v>52</v>
      </c>
      <c r="Q933" s="0" t="n">
        <v>3.40625</v>
      </c>
      <c r="R933" s="0" t="n">
        <f aca="false">LOG10(P935)</f>
        <v>1.72427586960079</v>
      </c>
      <c r="S933" s="0" t="n">
        <f aca="false">LOG10(Q933)</f>
        <v>0.532276519620718</v>
      </c>
      <c r="AF933" s="0" t="n">
        <v>6.02057332071838</v>
      </c>
      <c r="AG933" s="0" t="n">
        <v>0.0302401793061224</v>
      </c>
      <c r="AH933" s="0" t="n">
        <v>0.00502280724695403</v>
      </c>
    </row>
    <row r="934" customFormat="false" ht="15" hidden="false" customHeight="false" outlineLevel="0" collapsed="false">
      <c r="A934" s="0" t="n">
        <v>49</v>
      </c>
      <c r="B934" s="0" t="n">
        <v>2.828125</v>
      </c>
      <c r="C934" s="0" t="n">
        <v>4.50011449637054</v>
      </c>
      <c r="P934" s="0" t="n">
        <v>53</v>
      </c>
      <c r="Q934" s="0" t="n">
        <v>3.40625</v>
      </c>
      <c r="R934" s="0" t="n">
        <f aca="false">LOG10(P936)</f>
        <v>1.72427586960079</v>
      </c>
      <c r="S934" s="0" t="n">
        <f aca="false">LOG10(Q934)</f>
        <v>0.532276519620718</v>
      </c>
      <c r="AF934" s="0" t="n">
        <v>3.68908021905213</v>
      </c>
      <c r="AG934" s="0" t="n">
        <v>0.0348705874693877</v>
      </c>
      <c r="AH934" s="0" t="n">
        <v>0.00945237983421985</v>
      </c>
    </row>
    <row r="935" customFormat="false" ht="15" hidden="false" customHeight="false" outlineLevel="0" collapsed="false">
      <c r="A935" s="0" t="n">
        <v>49</v>
      </c>
      <c r="B935" s="0" t="n">
        <v>3.125</v>
      </c>
      <c r="C935" s="0" t="n">
        <v>4.39652943487452</v>
      </c>
      <c r="P935" s="0" t="n">
        <v>53</v>
      </c>
      <c r="Q935" s="0" t="n">
        <v>5.609375</v>
      </c>
      <c r="R935" s="0" t="n">
        <f aca="false">LOG10(P937)</f>
        <v>1.72427586960079</v>
      </c>
      <c r="S935" s="0" t="n">
        <f aca="false">LOG10(Q935)</f>
        <v>0.748914474594432</v>
      </c>
      <c r="AF935" s="0" t="n">
        <v>6.00897288453698</v>
      </c>
      <c r="AG935" s="0" t="n">
        <v>0.0256097711428571</v>
      </c>
      <c r="AH935" s="0" t="n">
        <v>0.00426192156878579</v>
      </c>
    </row>
    <row r="936" customFormat="false" ht="15" hidden="false" customHeight="false" outlineLevel="0" collapsed="false">
      <c r="A936" s="0" t="n">
        <v>49</v>
      </c>
      <c r="B936" s="0" t="n">
        <v>2.625</v>
      </c>
      <c r="C936" s="0" t="n">
        <v>4.40770656909564</v>
      </c>
      <c r="P936" s="0" t="n">
        <v>53</v>
      </c>
      <c r="Q936" s="0" t="n">
        <v>4</v>
      </c>
      <c r="R936" s="0" t="n">
        <f aca="false">LOG10(P938)</f>
        <v>1.72427586960079</v>
      </c>
      <c r="S936" s="0" t="n">
        <f aca="false">LOG10(Q936)</f>
        <v>0.602059991327962</v>
      </c>
      <c r="AF936" s="0" t="n">
        <v>3.9947245428461</v>
      </c>
      <c r="AG936" s="0" t="n">
        <v>0.0441314037959183</v>
      </c>
      <c r="AH936" s="0" t="n">
        <v>0.0110474209980136</v>
      </c>
    </row>
    <row r="937" customFormat="false" ht="15" hidden="false" customHeight="false" outlineLevel="0" collapsed="false">
      <c r="A937" s="0" t="n">
        <v>49</v>
      </c>
      <c r="B937" s="0" t="n">
        <v>3.09375</v>
      </c>
      <c r="C937" s="0" t="n">
        <v>5.72679345390493</v>
      </c>
      <c r="P937" s="0" t="n">
        <v>53</v>
      </c>
      <c r="Q937" s="0" t="n">
        <v>6.921875</v>
      </c>
      <c r="R937" s="0" t="n">
        <f aca="false">LOG10(P939)</f>
        <v>1.72427586960079</v>
      </c>
      <c r="S937" s="0" t="n">
        <f aca="false">LOG10(Q937)</f>
        <v>0.840223752239182</v>
      </c>
      <c r="AF937" s="0" t="n">
        <v>2.92120126072331</v>
      </c>
      <c r="AG937" s="0" t="n">
        <v>0.0376885466530612</v>
      </c>
      <c r="AH937" s="0" t="n">
        <v>0.0129017288742813</v>
      </c>
    </row>
    <row r="938" customFormat="false" ht="15" hidden="false" customHeight="false" outlineLevel="0" collapsed="false">
      <c r="A938" s="0" t="n">
        <v>49</v>
      </c>
      <c r="B938" s="0" t="n">
        <v>19.03125</v>
      </c>
      <c r="C938" s="0" t="n">
        <v>36.8115406274744</v>
      </c>
      <c r="P938" s="0" t="n">
        <v>53</v>
      </c>
      <c r="Q938" s="0" t="n">
        <v>11.03125</v>
      </c>
      <c r="R938" s="0" t="n">
        <f aca="false">LOG10(P940)</f>
        <v>1.72427586960079</v>
      </c>
      <c r="S938" s="0" t="n">
        <f aca="false">LOG10(Q938)</f>
        <v>1.04262472706792</v>
      </c>
      <c r="AF938" s="0" t="n">
        <v>52.4995208826878</v>
      </c>
      <c r="AG938" s="0" t="n">
        <v>0.164522016040816</v>
      </c>
      <c r="AH938" s="0" t="n">
        <v>0.00313378128551776</v>
      </c>
    </row>
    <row r="939" customFormat="false" ht="15" hidden="false" customHeight="false" outlineLevel="0" collapsed="false">
      <c r="A939" s="0" t="n">
        <v>49</v>
      </c>
      <c r="B939" s="0" t="n">
        <v>5.234375</v>
      </c>
      <c r="C939" s="0" t="n">
        <v>23.8388316436536</v>
      </c>
      <c r="P939" s="0" t="n">
        <v>53</v>
      </c>
      <c r="Q939" s="0" t="n">
        <v>3.90625</v>
      </c>
      <c r="R939" s="0" t="n">
        <f aca="false">LOG10(P941)</f>
        <v>1.72427586960079</v>
      </c>
      <c r="S939" s="0" t="n">
        <f aca="false">LOG10(Q939)</f>
        <v>0.59176003468815</v>
      </c>
      <c r="AF939" s="0" t="n">
        <v>4.81629188871745</v>
      </c>
      <c r="AG939" s="0" t="n">
        <v>0.022006914</v>
      </c>
      <c r="AH939" s="0" t="n">
        <v>0.00456926500894868</v>
      </c>
    </row>
    <row r="940" customFormat="false" ht="15" hidden="false" customHeight="false" outlineLevel="0" collapsed="false">
      <c r="A940" s="0" t="n">
        <v>49</v>
      </c>
      <c r="B940" s="0" t="n">
        <v>2.625</v>
      </c>
      <c r="C940" s="0" t="n">
        <v>5.91224846260014</v>
      </c>
      <c r="P940" s="0" t="n">
        <v>53</v>
      </c>
      <c r="Q940" s="0" t="n">
        <v>3.546875</v>
      </c>
      <c r="R940" s="0" t="n">
        <f aca="false">LOG10(P942)</f>
        <v>1.72427586960079</v>
      </c>
      <c r="S940" s="0" t="n">
        <f aca="false">LOG10(Q940)</f>
        <v>0.549845883209236</v>
      </c>
      <c r="AF940" s="0" t="n">
        <v>3.64992193324116</v>
      </c>
      <c r="AG940" s="0" t="n">
        <v>0.0421711997142857</v>
      </c>
      <c r="AH940" s="0" t="n">
        <v>0.0115540004651105</v>
      </c>
    </row>
    <row r="941" customFormat="false" ht="15" hidden="false" customHeight="false" outlineLevel="0" collapsed="false">
      <c r="A941" s="0" t="n">
        <v>49</v>
      </c>
      <c r="B941" s="0" t="n">
        <v>5.90625</v>
      </c>
      <c r="C941" s="0" t="n">
        <v>26.4720119790457</v>
      </c>
      <c r="P941" s="0" t="n">
        <v>53</v>
      </c>
      <c r="Q941" s="0" t="n">
        <v>3.515625</v>
      </c>
      <c r="R941" s="0" t="n">
        <f aca="false">LOG10(P943)</f>
        <v>1.72427586960079</v>
      </c>
      <c r="S941" s="0" t="n">
        <f aca="false">LOG10(Q941)</f>
        <v>0.546002544127475</v>
      </c>
      <c r="AF941" s="0" t="n">
        <v>4.27782152576941</v>
      </c>
      <c r="AG941" s="0" t="n">
        <v>0.0255544650204081</v>
      </c>
      <c r="AH941" s="0" t="n">
        <v>0.00597370995177549</v>
      </c>
    </row>
    <row r="942" customFormat="false" ht="15" hidden="false" customHeight="false" outlineLevel="0" collapsed="false">
      <c r="A942" s="0" t="n">
        <v>50</v>
      </c>
      <c r="B942" s="0" t="n">
        <v>4.75</v>
      </c>
      <c r="C942" s="0" t="n">
        <v>220.596117339038</v>
      </c>
      <c r="P942" s="0" t="n">
        <v>53</v>
      </c>
      <c r="Q942" s="0" t="n">
        <v>3.078125</v>
      </c>
      <c r="R942" s="0" t="n">
        <f aca="false">LOG10(P944)</f>
        <v>1.72427586960079</v>
      </c>
      <c r="S942" s="0" t="n">
        <f aca="false">LOG10(Q942)</f>
        <v>0.488286252177706</v>
      </c>
      <c r="AF942" s="0" t="n">
        <v>7.53293295466144</v>
      </c>
      <c r="AG942" s="0" t="n">
        <v>0.0173367099183673</v>
      </c>
      <c r="AH942" s="0" t="n">
        <v>0.00230145549186645</v>
      </c>
    </row>
    <row r="943" customFormat="false" ht="15" hidden="false" customHeight="false" outlineLevel="0" collapsed="false">
      <c r="A943" s="0" t="n">
        <v>50</v>
      </c>
      <c r="B943" s="0" t="n">
        <v>3.046875</v>
      </c>
      <c r="C943" s="0" t="n">
        <v>4.99648526947807</v>
      </c>
      <c r="P943" s="0" t="n">
        <v>53</v>
      </c>
      <c r="Q943" s="0" t="n">
        <v>3.578125</v>
      </c>
      <c r="R943" s="0" t="n">
        <f aca="false">LOG10(P945)</f>
        <v>1.72427586960079</v>
      </c>
      <c r="S943" s="0" t="n">
        <f aca="false">LOG10(Q943)</f>
        <v>0.553655508356001</v>
      </c>
      <c r="AF943" s="0" t="n">
        <v>3.65906152448497</v>
      </c>
      <c r="AG943" s="0" t="n">
        <v>0.0417332405306122</v>
      </c>
      <c r="AH943" s="0" t="n">
        <v>0.0114054492528617</v>
      </c>
    </row>
    <row r="944" customFormat="false" ht="15" hidden="false" customHeight="false" outlineLevel="0" collapsed="false">
      <c r="A944" s="0" t="n">
        <v>50</v>
      </c>
      <c r="B944" s="0" t="n">
        <v>7.234375</v>
      </c>
      <c r="C944" s="0" t="n">
        <v>273.070719005443</v>
      </c>
      <c r="P944" s="0" t="n">
        <v>53</v>
      </c>
      <c r="Q944" s="0" t="n">
        <v>3.328125</v>
      </c>
      <c r="R944" s="0" t="n">
        <f aca="false">LOG10(P946)</f>
        <v>1.72427586960079</v>
      </c>
      <c r="S944" s="0" t="n">
        <f aca="false">LOG10(Q944)</f>
        <v>0.522199629454851</v>
      </c>
      <c r="AF944" s="0" t="n">
        <v>4.50011449637054</v>
      </c>
      <c r="AG944" s="0" t="n">
        <v>0.0491997711428571</v>
      </c>
      <c r="AH944" s="0" t="n">
        <v>0.0109330043007879</v>
      </c>
    </row>
    <row r="945" customFormat="false" ht="15" hidden="false" customHeight="false" outlineLevel="0" collapsed="false">
      <c r="A945" s="0" t="n">
        <v>50</v>
      </c>
      <c r="B945" s="0" t="n">
        <v>2.921875</v>
      </c>
      <c r="C945" s="0" t="n">
        <v>4.4563477394232</v>
      </c>
      <c r="P945" s="0" t="n">
        <v>53</v>
      </c>
      <c r="Q945" s="0" t="n">
        <v>3.359375</v>
      </c>
      <c r="R945" s="0" t="n">
        <f aca="false">LOG10(P947)</f>
        <v>1.72427586960079</v>
      </c>
      <c r="S945" s="0" t="n">
        <f aca="false">LOG10(Q945)</f>
        <v>0.526258485931718</v>
      </c>
      <c r="AF945" s="0" t="n">
        <v>4.39652943487452</v>
      </c>
      <c r="AG945" s="0" t="n">
        <v>0.0255544650204081</v>
      </c>
      <c r="AH945" s="0" t="n">
        <v>0.00581241758958847</v>
      </c>
    </row>
    <row r="946" customFormat="false" ht="15" hidden="false" customHeight="false" outlineLevel="0" collapsed="false">
      <c r="A946" s="0" t="n">
        <v>50</v>
      </c>
      <c r="B946" s="0" t="n">
        <v>2.984375</v>
      </c>
      <c r="C946" s="0" t="n">
        <v>4.76566001007281</v>
      </c>
      <c r="P946" s="0" t="n">
        <v>53</v>
      </c>
      <c r="Q946" s="0" t="n">
        <v>3.734375</v>
      </c>
      <c r="R946" s="0" t="n">
        <f aca="false">LOG10(P948)</f>
        <v>1.72427586960079</v>
      </c>
      <c r="S946" s="0" t="n">
        <f aca="false">LOG10(Q946)</f>
        <v>0.57221792696425</v>
      </c>
      <c r="AF946" s="0" t="n">
        <v>4.40770656909564</v>
      </c>
      <c r="AG946" s="0" t="n">
        <v>0.0417332405306122</v>
      </c>
      <c r="AH946" s="0" t="n">
        <v>0.00946824383075366</v>
      </c>
    </row>
    <row r="947" customFormat="false" ht="15" hidden="false" customHeight="false" outlineLevel="0" collapsed="false">
      <c r="A947" s="0" t="n">
        <v>50</v>
      </c>
      <c r="B947" s="0" t="n">
        <v>3.265625</v>
      </c>
      <c r="C947" s="0" t="n">
        <v>5.9259586733114</v>
      </c>
      <c r="P947" s="0" t="n">
        <v>53</v>
      </c>
      <c r="Q947" s="0" t="n">
        <v>3.328125</v>
      </c>
      <c r="R947" s="0" t="n">
        <f aca="false">LOG10(P949)</f>
        <v>1.72427586960079</v>
      </c>
      <c r="S947" s="0" t="n">
        <f aca="false">LOG10(Q947)</f>
        <v>0.522199629454851</v>
      </c>
      <c r="AF947" s="0" t="n">
        <v>5.72679345390493</v>
      </c>
      <c r="AG947" s="0" t="n">
        <v>0.0256097711428571</v>
      </c>
      <c r="AH947" s="0" t="n">
        <v>0.00447192156465754</v>
      </c>
    </row>
    <row r="948" customFormat="false" ht="15" hidden="false" customHeight="false" outlineLevel="0" collapsed="false">
      <c r="A948" s="0" t="n">
        <v>50</v>
      </c>
      <c r="B948" s="0" t="n">
        <v>3.34375</v>
      </c>
      <c r="C948" s="0" t="n">
        <v>4.61506755631534</v>
      </c>
      <c r="P948" s="0" t="n">
        <v>53</v>
      </c>
      <c r="Q948" s="0" t="n">
        <v>3.890625</v>
      </c>
      <c r="R948" s="0" t="n">
        <f aca="false">LOG10(P950)</f>
        <v>1.72427586960079</v>
      </c>
      <c r="S948" s="0" t="n">
        <f aca="false">LOG10(Q948)</f>
        <v>0.590019373111849</v>
      </c>
      <c r="AF948" s="0" t="n">
        <v>36.8115406274744</v>
      </c>
      <c r="AG948" s="0" t="n">
        <v>0.192375485428571</v>
      </c>
      <c r="AH948" s="0" t="n">
        <v>0.00522595583204119</v>
      </c>
    </row>
    <row r="949" customFormat="false" ht="15" hidden="false" customHeight="false" outlineLevel="0" collapsed="false">
      <c r="A949" s="0" t="n">
        <v>50</v>
      </c>
      <c r="B949" s="0" t="n">
        <v>4.828125</v>
      </c>
      <c r="C949" s="0" t="n">
        <v>250.143293708316</v>
      </c>
      <c r="P949" s="0" t="n">
        <v>53</v>
      </c>
      <c r="Q949" s="0" t="n">
        <v>3.171875</v>
      </c>
      <c r="R949" s="0" t="n">
        <f aca="false">LOG10(P951)</f>
        <v>1.72427586960079</v>
      </c>
      <c r="S949" s="0" t="n">
        <f aca="false">LOG10(Q949)</f>
        <v>0.501316063929326</v>
      </c>
      <c r="AF949" s="0" t="n">
        <v>23.8388316436536</v>
      </c>
      <c r="AG949" s="0" t="n">
        <v>0.0719138527755102</v>
      </c>
      <c r="AH949" s="0" t="n">
        <v>0.00301666851171605</v>
      </c>
    </row>
    <row r="950" customFormat="false" ht="15" hidden="false" customHeight="false" outlineLevel="0" collapsed="false">
      <c r="A950" s="0" t="n">
        <v>50</v>
      </c>
      <c r="B950" s="0" t="n">
        <v>3.96875</v>
      </c>
      <c r="C950" s="0" t="n">
        <v>13.9625998473473</v>
      </c>
      <c r="P950" s="0" t="n">
        <v>53</v>
      </c>
      <c r="Q950" s="0" t="n">
        <v>3.484375</v>
      </c>
      <c r="R950" s="0" t="n">
        <f aca="false">LOG10(P952)</f>
        <v>1.72427586960079</v>
      </c>
      <c r="S950" s="0" t="n">
        <f aca="false">LOG10(Q950)</f>
        <v>0.542124889064274</v>
      </c>
      <c r="AF950" s="0" t="n">
        <v>5.91224846260014</v>
      </c>
      <c r="AG950" s="0" t="n">
        <v>0.0256097711428571</v>
      </c>
      <c r="AH950" s="0" t="n">
        <v>0.00433164663238699</v>
      </c>
    </row>
    <row r="951" customFormat="false" ht="15" hidden="false" customHeight="false" outlineLevel="0" collapsed="false">
      <c r="A951" s="0" t="n">
        <v>50</v>
      </c>
      <c r="B951" s="0" t="n">
        <v>2.90625</v>
      </c>
      <c r="C951" s="0" t="n">
        <v>5.2155256296616</v>
      </c>
      <c r="P951" s="0" t="n">
        <v>53</v>
      </c>
      <c r="Q951" s="0" t="n">
        <v>3.109375</v>
      </c>
      <c r="R951" s="0" t="n">
        <f aca="false">LOG10(P953)</f>
        <v>1.72427586960079</v>
      </c>
      <c r="S951" s="0" t="n">
        <f aca="false">LOG10(Q951)</f>
        <v>0.492673102425819</v>
      </c>
      <c r="AF951" s="0" t="n">
        <v>26.4720119790457</v>
      </c>
      <c r="AG951" s="0" t="n">
        <v>0.0769111997142857</v>
      </c>
      <c r="AH951" s="0" t="n">
        <v>0.00290537794313352</v>
      </c>
    </row>
    <row r="952" customFormat="false" ht="15" hidden="false" customHeight="false" outlineLevel="0" collapsed="false">
      <c r="A952" s="0" t="n">
        <v>50</v>
      </c>
      <c r="B952" s="0" t="n">
        <v>4.515625</v>
      </c>
      <c r="C952" s="0" t="n">
        <v>6.03028281873561</v>
      </c>
      <c r="P952" s="0" t="n">
        <v>53</v>
      </c>
      <c r="Q952" s="0" t="n">
        <v>5.796875</v>
      </c>
      <c r="R952" s="0" t="n">
        <f aca="false">LOG10(P954)</f>
        <v>1.73239375982297</v>
      </c>
      <c r="S952" s="0" t="n">
        <f aca="false">LOG10(Q952)</f>
        <v>0.763193935631159</v>
      </c>
      <c r="AF952" s="0" t="n">
        <v>220.596117339038</v>
      </c>
      <c r="AG952" s="0" t="n">
        <v>0.0672834446122449</v>
      </c>
      <c r="AH952" s="1" t="n">
        <v>0.000305007383737563</v>
      </c>
    </row>
    <row r="953" customFormat="false" ht="15" hidden="false" customHeight="false" outlineLevel="0" collapsed="false">
      <c r="A953" s="0" t="n">
        <v>50</v>
      </c>
      <c r="B953" s="0" t="n">
        <v>2.703125</v>
      </c>
      <c r="C953" s="0" t="n">
        <v>5.99691632983391</v>
      </c>
      <c r="P953" s="0" t="n">
        <v>53</v>
      </c>
      <c r="Q953" s="0" t="n">
        <v>3.59375</v>
      </c>
      <c r="R953" s="0" t="n">
        <f aca="false">LOG10(P955)</f>
        <v>1.73239375982297</v>
      </c>
      <c r="S953" s="0" t="n">
        <f aca="false">LOG10(Q953)</f>
        <v>0.555547862033706</v>
      </c>
      <c r="AF953" s="0" t="n">
        <v>4.99648526947807</v>
      </c>
      <c r="AG953" s="0" t="n">
        <v>0.026106914</v>
      </c>
      <c r="AH953" s="0" t="n">
        <v>0.0052250557325724</v>
      </c>
    </row>
    <row r="954" customFormat="false" ht="15" hidden="false" customHeight="false" outlineLevel="0" collapsed="false">
      <c r="A954" s="0" t="n">
        <v>50</v>
      </c>
      <c r="B954" s="0" t="n">
        <v>2.765625</v>
      </c>
      <c r="C954" s="0" t="n">
        <v>4.89706093312029</v>
      </c>
      <c r="P954" s="0" t="n">
        <v>54</v>
      </c>
      <c r="Q954" s="0" t="n">
        <v>3.609375</v>
      </c>
      <c r="R954" s="0" t="n">
        <f aca="false">LOG10(P956)</f>
        <v>1.73239375982297</v>
      </c>
      <c r="S954" s="0" t="n">
        <f aca="false">LOG10(Q954)</f>
        <v>0.557432005908257</v>
      </c>
      <c r="AF954" s="0" t="n">
        <v>273.070719005443</v>
      </c>
      <c r="AG954" s="0" t="n">
        <v>0.215456505836734</v>
      </c>
      <c r="AH954" s="1" t="n">
        <v>0.000789013580882832</v>
      </c>
    </row>
    <row r="955" customFormat="false" ht="15" hidden="false" customHeight="false" outlineLevel="0" collapsed="false">
      <c r="A955" s="0" t="n">
        <v>50</v>
      </c>
      <c r="B955" s="0" t="n">
        <v>5.15625</v>
      </c>
      <c r="C955" s="0" t="n">
        <v>3.72370031038699</v>
      </c>
      <c r="P955" s="0" t="n">
        <v>54</v>
      </c>
      <c r="Q955" s="0" t="n">
        <v>5.578125</v>
      </c>
      <c r="R955" s="0" t="n">
        <f aca="false">LOG10(P957)</f>
        <v>1.73239375982297</v>
      </c>
      <c r="S955" s="0" t="n">
        <f aca="false">LOG10(Q955)</f>
        <v>0.746488242128306</v>
      </c>
      <c r="AF955" s="0" t="n">
        <v>4.4563477394232</v>
      </c>
      <c r="AG955" s="0" t="n">
        <v>0.0441314037959183</v>
      </c>
      <c r="AH955" s="0" t="n">
        <v>0.00990304311432177</v>
      </c>
    </row>
    <row r="956" customFormat="false" ht="15" hidden="false" customHeight="false" outlineLevel="0" collapsed="false">
      <c r="A956" s="0" t="n">
        <v>50</v>
      </c>
      <c r="B956" s="0" t="n">
        <v>4.5625</v>
      </c>
      <c r="C956" s="0" t="n">
        <v>34.2088625213316</v>
      </c>
      <c r="P956" s="0" t="n">
        <v>54</v>
      </c>
      <c r="Q956" s="0" t="n">
        <v>3.734375</v>
      </c>
      <c r="R956" s="0" t="n">
        <f aca="false">LOG10(P958)</f>
        <v>1.73239375982297</v>
      </c>
      <c r="S956" s="0" t="n">
        <f aca="false">LOG10(Q956)</f>
        <v>0.57221792696425</v>
      </c>
      <c r="AF956" s="0" t="n">
        <v>4.76566001007281</v>
      </c>
      <c r="AG956" s="0" t="n">
        <v>0.0452636486938775</v>
      </c>
      <c r="AH956" s="0" t="n">
        <v>0.00949787618046759</v>
      </c>
    </row>
    <row r="957" customFormat="false" ht="15" hidden="false" customHeight="false" outlineLevel="0" collapsed="false">
      <c r="A957" s="0" t="n">
        <v>50</v>
      </c>
      <c r="B957" s="0" t="n">
        <v>3.078125</v>
      </c>
      <c r="C957" s="0" t="n">
        <v>5.97803545983561</v>
      </c>
      <c r="P957" s="0" t="n">
        <v>54</v>
      </c>
      <c r="Q957" s="0" t="n">
        <v>4.125</v>
      </c>
      <c r="R957" s="0" t="n">
        <f aca="false">LOG10(P959)</f>
        <v>1.73239375982297</v>
      </c>
      <c r="S957" s="0" t="n">
        <f aca="false">LOG10(Q957)</f>
        <v>0.615423952885944</v>
      </c>
      <c r="AF957" s="0" t="n">
        <v>5.9259586733114</v>
      </c>
      <c r="AG957" s="0" t="n">
        <v>0.0255544650204081</v>
      </c>
      <c r="AH957" s="0" t="n">
        <v>0.00431229214194442</v>
      </c>
    </row>
    <row r="958" customFormat="false" ht="15" hidden="false" customHeight="false" outlineLevel="0" collapsed="false">
      <c r="A958" s="0" t="n">
        <v>50</v>
      </c>
      <c r="B958" s="0" t="n">
        <v>2.6875</v>
      </c>
      <c r="C958" s="0" t="n">
        <v>4.91454082151615</v>
      </c>
      <c r="P958" s="0" t="n">
        <v>54</v>
      </c>
      <c r="Q958" s="0" t="n">
        <v>3.859375</v>
      </c>
      <c r="R958" s="0" t="n">
        <f aca="false">LOG10(P960)</f>
        <v>1.73239375982297</v>
      </c>
      <c r="S958" s="0" t="n">
        <f aca="false">LOG10(Q958)</f>
        <v>0.586516979275779</v>
      </c>
      <c r="AF958" s="0" t="n">
        <v>4.61506755631534</v>
      </c>
      <c r="AG958" s="0" t="n">
        <v>0.0399626282857142</v>
      </c>
      <c r="AH958" s="0" t="n">
        <v>0.00865916431299661</v>
      </c>
    </row>
    <row r="959" customFormat="false" ht="15" hidden="false" customHeight="false" outlineLevel="0" collapsed="false">
      <c r="A959" s="0" t="n">
        <v>50</v>
      </c>
      <c r="B959" s="0" t="n">
        <v>8.3125</v>
      </c>
      <c r="C959" s="0" t="n">
        <v>567.163415358349</v>
      </c>
      <c r="P959" s="0" t="n">
        <v>54</v>
      </c>
      <c r="Q959" s="0" t="n">
        <v>3.640625</v>
      </c>
      <c r="R959" s="0" t="n">
        <f aca="false">LOG10(P961)</f>
        <v>1.73239375982297</v>
      </c>
      <c r="S959" s="0" t="n">
        <f aca="false">LOG10(Q959)</f>
        <v>0.561175947042132</v>
      </c>
      <c r="AF959" s="0" t="n">
        <v>250.143293708316</v>
      </c>
      <c r="AG959" s="0" t="n">
        <v>0.102403648693877</v>
      </c>
      <c r="AH959" s="1" t="n">
        <v>0.000409379948491791</v>
      </c>
    </row>
    <row r="960" customFormat="false" ht="15" hidden="false" customHeight="false" outlineLevel="0" collapsed="false">
      <c r="A960" s="0" t="n">
        <v>50</v>
      </c>
      <c r="B960" s="0" t="n">
        <v>2.6875</v>
      </c>
      <c r="C960" s="0" t="n">
        <v>5.89717887948415</v>
      </c>
      <c r="P960" s="0" t="n">
        <v>54</v>
      </c>
      <c r="Q960" s="0" t="n">
        <v>3.734375</v>
      </c>
      <c r="R960" s="0" t="n">
        <f aca="false">LOG10(P962)</f>
        <v>1.73239375982297</v>
      </c>
      <c r="S960" s="0" t="n">
        <f aca="false">LOG10(Q960)</f>
        <v>0.57221792696425</v>
      </c>
      <c r="AF960" s="0" t="n">
        <v>13.9625998473473</v>
      </c>
      <c r="AG960" s="0" t="n">
        <v>0.0307254854285714</v>
      </c>
      <c r="AH960" s="0" t="n">
        <v>0.00220055618326759</v>
      </c>
    </row>
    <row r="961" customFormat="false" ht="15" hidden="false" customHeight="false" outlineLevel="0" collapsed="false">
      <c r="A961" s="0" t="n">
        <v>50</v>
      </c>
      <c r="B961" s="0" t="n">
        <v>2.796875</v>
      </c>
      <c r="C961" s="0" t="n">
        <v>5.89879386646695</v>
      </c>
      <c r="P961" s="0" t="n">
        <v>54</v>
      </c>
      <c r="Q961" s="0" t="n">
        <v>4.109375</v>
      </c>
      <c r="R961" s="0" t="n">
        <f aca="false">LOG10(P963)</f>
        <v>1.73239375982297</v>
      </c>
      <c r="S961" s="0" t="n">
        <f aca="false">LOG10(Q961)</f>
        <v>0.613775774505871</v>
      </c>
      <c r="AF961" s="0" t="n">
        <v>5.2155256296616</v>
      </c>
      <c r="AG961" s="0" t="n">
        <v>0.0302401793061224</v>
      </c>
      <c r="AH961" s="0" t="n">
        <v>0.00579810769870274</v>
      </c>
    </row>
    <row r="962" customFormat="false" ht="15" hidden="false" customHeight="false" outlineLevel="0" collapsed="false">
      <c r="A962" s="0" t="n">
        <v>51</v>
      </c>
      <c r="B962" s="0" t="n">
        <v>3.46875</v>
      </c>
      <c r="C962" s="0" t="n">
        <v>4.28281475185532</v>
      </c>
      <c r="P962" s="0" t="n">
        <v>54</v>
      </c>
      <c r="Q962" s="0" t="n">
        <v>3.90625</v>
      </c>
      <c r="R962" s="0" t="n">
        <f aca="false">LOG10(P964)</f>
        <v>1.73239375982297</v>
      </c>
      <c r="S962" s="0" t="n">
        <f aca="false">LOG10(Q962)</f>
        <v>0.59176003468815</v>
      </c>
      <c r="AF962" s="0" t="n">
        <v>6.03028281873561</v>
      </c>
      <c r="AG962" s="0" t="n">
        <v>0.0302401793061224</v>
      </c>
      <c r="AH962" s="0" t="n">
        <v>0.0050147199086863</v>
      </c>
    </row>
    <row r="963" customFormat="false" ht="15" hidden="false" customHeight="false" outlineLevel="0" collapsed="false">
      <c r="A963" s="0" t="n">
        <v>51</v>
      </c>
      <c r="B963" s="0" t="n">
        <v>2.765625</v>
      </c>
      <c r="C963" s="0" t="n">
        <v>4.98923906779222</v>
      </c>
      <c r="P963" s="0" t="n">
        <v>54</v>
      </c>
      <c r="Q963" s="0" t="n">
        <v>5.5</v>
      </c>
      <c r="R963" s="0" t="n">
        <f aca="false">LOG10(P965)</f>
        <v>1.73239375982297</v>
      </c>
      <c r="S963" s="0" t="n">
        <f aca="false">LOG10(Q963)</f>
        <v>0.740362689494244</v>
      </c>
      <c r="AF963" s="0" t="n">
        <v>5.99691632983391</v>
      </c>
      <c r="AG963" s="0" t="n">
        <v>0.026106914</v>
      </c>
      <c r="AH963" s="0" t="n">
        <v>0.00435338973634188</v>
      </c>
    </row>
    <row r="964" customFormat="false" ht="15" hidden="false" customHeight="false" outlineLevel="0" collapsed="false">
      <c r="A964" s="0" t="n">
        <v>51</v>
      </c>
      <c r="B964" s="0" t="n">
        <v>3</v>
      </c>
      <c r="C964" s="0" t="n">
        <v>4.89950084028548</v>
      </c>
      <c r="P964" s="0" t="n">
        <v>54</v>
      </c>
      <c r="Q964" s="0" t="n">
        <v>5.859375</v>
      </c>
      <c r="R964" s="0" t="n">
        <f aca="false">LOG10(P966)</f>
        <v>1.73239375982297</v>
      </c>
      <c r="S964" s="0" t="n">
        <f aca="false">LOG10(Q964)</f>
        <v>0.767851293743832</v>
      </c>
      <c r="AF964" s="0" t="n">
        <v>4.89706093312029</v>
      </c>
      <c r="AG964" s="0" t="n">
        <v>0.039500995632653</v>
      </c>
      <c r="AH964" s="0" t="n">
        <v>0.00806626590359452</v>
      </c>
    </row>
    <row r="965" customFormat="false" ht="15" hidden="false" customHeight="false" outlineLevel="0" collapsed="false">
      <c r="A965" s="0" t="n">
        <v>51</v>
      </c>
      <c r="B965" s="0" t="n">
        <v>8.40625</v>
      </c>
      <c r="C965" s="0" t="n">
        <v>28.4683023259322</v>
      </c>
      <c r="P965" s="0" t="n">
        <v>54</v>
      </c>
      <c r="Q965" s="0" t="n">
        <v>3.828125</v>
      </c>
      <c r="R965" s="0" t="n">
        <f aca="false">LOG10(P967)</f>
        <v>1.73239375982297</v>
      </c>
      <c r="S965" s="0" t="n">
        <f aca="false">LOG10(Q965)</f>
        <v>0.582986110380645</v>
      </c>
      <c r="AF965" s="0" t="n">
        <v>3.72370031038699</v>
      </c>
      <c r="AG965" s="0" t="n">
        <v>0.0336438527755102</v>
      </c>
      <c r="AH965" s="0" t="n">
        <v>0.00903505920754768</v>
      </c>
    </row>
    <row r="966" customFormat="false" ht="15" hidden="false" customHeight="false" outlineLevel="0" collapsed="false">
      <c r="A966" s="0" t="n">
        <v>51</v>
      </c>
      <c r="B966" s="0" t="n">
        <v>3</v>
      </c>
      <c r="C966" s="0" t="n">
        <v>5.76465088747584</v>
      </c>
      <c r="P966" s="0" t="n">
        <v>54</v>
      </c>
      <c r="Q966" s="0" t="n">
        <v>3.625</v>
      </c>
      <c r="R966" s="0" t="n">
        <f aca="false">LOG10(P968)</f>
        <v>1.73239375982297</v>
      </c>
      <c r="S966" s="0" t="n">
        <f aca="false">LOG10(Q966)</f>
        <v>0.559308010907013</v>
      </c>
      <c r="AF966" s="0" t="n">
        <v>34.2088625213316</v>
      </c>
      <c r="AG966" s="0" t="n">
        <v>0.0209793629795918</v>
      </c>
      <c r="AH966" s="1" t="n">
        <v>0.00061327274376661</v>
      </c>
    </row>
    <row r="967" customFormat="false" ht="15" hidden="false" customHeight="false" outlineLevel="0" collapsed="false">
      <c r="A967" s="0" t="n">
        <v>51</v>
      </c>
      <c r="B967" s="0" t="n">
        <v>5.15625</v>
      </c>
      <c r="C967" s="0" t="n">
        <v>15.0169361121959</v>
      </c>
      <c r="P967" s="0" t="n">
        <v>54</v>
      </c>
      <c r="Q967" s="0" t="n">
        <v>8.375</v>
      </c>
      <c r="R967" s="0" t="n">
        <f aca="false">LOG10(P969)</f>
        <v>1.73239375982297</v>
      </c>
      <c r="S967" s="0" t="n">
        <f aca="false">LOG10(Q967)</f>
        <v>0.922984815708883</v>
      </c>
      <c r="AF967" s="0" t="n">
        <v>5.97803545983561</v>
      </c>
      <c r="AG967" s="0" t="n">
        <v>0.0307254854285714</v>
      </c>
      <c r="AH967" s="0" t="n">
        <v>0.00513972953740497</v>
      </c>
    </row>
    <row r="968" customFormat="false" ht="15" hidden="false" customHeight="false" outlineLevel="0" collapsed="false">
      <c r="A968" s="0" t="n">
        <v>51</v>
      </c>
      <c r="B968" s="0" t="n">
        <v>2.765625</v>
      </c>
      <c r="C968" s="0" t="n">
        <v>5.16892963440984</v>
      </c>
      <c r="P968" s="0" t="n">
        <v>54</v>
      </c>
      <c r="Q968" s="0" t="n">
        <v>4.171875</v>
      </c>
      <c r="R968" s="0" t="n">
        <f aca="false">LOG10(P970)</f>
        <v>1.73239375982297</v>
      </c>
      <c r="S968" s="0" t="n">
        <f aca="false">LOG10(Q968)</f>
        <v>0.620331287380688</v>
      </c>
      <c r="AF968" s="0" t="n">
        <v>4.91454082151615</v>
      </c>
      <c r="AG968" s="0" t="n">
        <v>0.0360624242040816</v>
      </c>
      <c r="AH968" s="0" t="n">
        <v>0.00733790307452492</v>
      </c>
    </row>
    <row r="969" customFormat="false" ht="15" hidden="false" customHeight="false" outlineLevel="0" collapsed="false">
      <c r="A969" s="0" t="n">
        <v>51</v>
      </c>
      <c r="B969" s="0" t="n">
        <v>3.21875</v>
      </c>
      <c r="C969" s="0" t="n">
        <v>4.72112086323228</v>
      </c>
      <c r="P969" s="0" t="n">
        <v>54</v>
      </c>
      <c r="Q969" s="0" t="n">
        <v>3.609375</v>
      </c>
      <c r="R969" s="0" t="n">
        <f aca="false">LOG10(P971)</f>
        <v>1.73239375982297</v>
      </c>
      <c r="S969" s="0" t="n">
        <f aca="false">LOG10(Q969)</f>
        <v>0.557432005908257</v>
      </c>
      <c r="AF969" s="0" t="n">
        <v>567.163415358349</v>
      </c>
      <c r="AG969" s="0" t="n">
        <v>0.160045485428571</v>
      </c>
      <c r="AH969" s="1" t="n">
        <v>0.000282185841143245</v>
      </c>
    </row>
    <row r="970" customFormat="false" ht="15" hidden="false" customHeight="false" outlineLevel="0" collapsed="false">
      <c r="A970" s="0" t="n">
        <v>51</v>
      </c>
      <c r="B970" s="0" t="n">
        <v>3.203125</v>
      </c>
      <c r="C970" s="0" t="n">
        <v>4.42878502641232</v>
      </c>
      <c r="P970" s="0" t="n">
        <v>54</v>
      </c>
      <c r="Q970" s="0" t="n">
        <v>3.765625</v>
      </c>
      <c r="R970" s="0" t="n">
        <f aca="false">LOG10(P972)</f>
        <v>1.73239375982297</v>
      </c>
      <c r="S970" s="0" t="n">
        <f aca="false">LOG10(Q970)</f>
        <v>0.575837068590981</v>
      </c>
      <c r="AF970" s="0" t="n">
        <v>5.89717887948415</v>
      </c>
      <c r="AG970" s="0" t="n">
        <v>0.0256097711428571</v>
      </c>
      <c r="AH970" s="0" t="n">
        <v>0.00434271567239576</v>
      </c>
    </row>
    <row r="971" customFormat="false" ht="15" hidden="false" customHeight="false" outlineLevel="0" collapsed="false">
      <c r="A971" s="0" t="n">
        <v>51</v>
      </c>
      <c r="B971" s="0" t="n">
        <v>4.03125</v>
      </c>
      <c r="C971" s="0" t="n">
        <v>3.20995489625013</v>
      </c>
      <c r="P971" s="0" t="n">
        <v>54</v>
      </c>
      <c r="Q971" s="0" t="n">
        <v>4.203125</v>
      </c>
      <c r="R971" s="0" t="n">
        <f aca="false">LOG10(P973)</f>
        <v>1.73239375982297</v>
      </c>
      <c r="S971" s="0" t="n">
        <f aca="false">LOG10(Q971)</f>
        <v>0.623572306018521</v>
      </c>
      <c r="AF971" s="0" t="n">
        <v>5.89879386646695</v>
      </c>
      <c r="AG971" s="0" t="n">
        <v>0.026106914</v>
      </c>
      <c r="AH971" s="0" t="n">
        <v>0.00442580544277208</v>
      </c>
    </row>
    <row r="972" customFormat="false" ht="15" hidden="false" customHeight="false" outlineLevel="0" collapsed="false">
      <c r="A972" s="0" t="n">
        <v>51</v>
      </c>
      <c r="B972" s="0" t="n">
        <v>3.140625</v>
      </c>
      <c r="C972" s="0" t="n">
        <v>5.9538705019386</v>
      </c>
      <c r="P972" s="0" t="n">
        <v>54</v>
      </c>
      <c r="Q972" s="0" t="n">
        <v>3.4375</v>
      </c>
      <c r="R972" s="0" t="n">
        <f aca="false">LOG10(P974)</f>
        <v>1.74036268949424</v>
      </c>
      <c r="S972" s="0" t="n">
        <f aca="false">LOG10(Q972)</f>
        <v>0.536242706838319</v>
      </c>
      <c r="AF972" s="0" t="n">
        <v>4.28281475185532</v>
      </c>
      <c r="AG972" s="0" t="n">
        <v>0.0255544650204081</v>
      </c>
      <c r="AH972" s="0" t="n">
        <v>0.00596674535347061</v>
      </c>
    </row>
    <row r="973" customFormat="false" ht="15" hidden="false" customHeight="false" outlineLevel="0" collapsed="false">
      <c r="A973" s="0" t="n">
        <v>51</v>
      </c>
      <c r="B973" s="0" t="n">
        <v>3.96875</v>
      </c>
      <c r="C973" s="0" t="n">
        <v>4.2451903292345</v>
      </c>
      <c r="P973" s="0" t="n">
        <v>54</v>
      </c>
      <c r="Q973" s="0" t="n">
        <v>3.609375</v>
      </c>
      <c r="R973" s="0" t="n">
        <f aca="false">LOG10(P975)</f>
        <v>1.74036268949424</v>
      </c>
      <c r="S973" s="0" t="n">
        <f aca="false">LOG10(Q973)</f>
        <v>0.557432005908257</v>
      </c>
      <c r="AF973" s="0" t="n">
        <v>4.98923906779222</v>
      </c>
      <c r="AG973" s="0" t="n">
        <v>0.0399626282857142</v>
      </c>
      <c r="AH973" s="0" t="n">
        <v>0.00800976416297446</v>
      </c>
    </row>
    <row r="974" customFormat="false" ht="15" hidden="false" customHeight="false" outlineLevel="0" collapsed="false">
      <c r="A974" s="0" t="n">
        <v>51</v>
      </c>
      <c r="B974" s="0" t="n">
        <v>3.03125</v>
      </c>
      <c r="C974" s="0" t="n">
        <v>5.7675982229051</v>
      </c>
      <c r="P974" s="0" t="n">
        <v>55</v>
      </c>
      <c r="Q974" s="0" t="n">
        <v>4.046875</v>
      </c>
      <c r="R974" s="0" t="n">
        <f aca="false">LOG10(P976)</f>
        <v>1.74036268949424</v>
      </c>
      <c r="S974" s="0" t="n">
        <f aca="false">LOG10(Q974)</f>
        <v>0.607119790097365</v>
      </c>
      <c r="AF974" s="0" t="n">
        <v>4.89950084028548</v>
      </c>
      <c r="AG974" s="0" t="n">
        <v>0.039500995632653</v>
      </c>
      <c r="AH974" s="0" t="n">
        <v>0.00806224897603066</v>
      </c>
    </row>
    <row r="975" customFormat="false" ht="15" hidden="false" customHeight="false" outlineLevel="0" collapsed="false">
      <c r="A975" s="0" t="n">
        <v>51</v>
      </c>
      <c r="B975" s="0" t="n">
        <v>3.3125</v>
      </c>
      <c r="C975" s="0" t="n">
        <v>4.97251943032943</v>
      </c>
      <c r="P975" s="0" t="n">
        <v>55</v>
      </c>
      <c r="Q975" s="0" t="n">
        <v>8.578125</v>
      </c>
      <c r="R975" s="0" t="n">
        <f aca="false">LOG10(P977)</f>
        <v>1.74036268949424</v>
      </c>
      <c r="S975" s="0" t="n">
        <f aca="false">LOG10(Q975)</f>
        <v>0.933392370466205</v>
      </c>
      <c r="AF975" s="0" t="n">
        <v>28.4683023259322</v>
      </c>
      <c r="AG975" s="0" t="n">
        <v>0.0933573221632653</v>
      </c>
      <c r="AH975" s="0" t="n">
        <v>0.003279342796575</v>
      </c>
    </row>
    <row r="976" customFormat="false" ht="15" hidden="false" customHeight="false" outlineLevel="0" collapsed="false">
      <c r="A976" s="0" t="n">
        <v>51</v>
      </c>
      <c r="B976" s="0" t="n">
        <v>3.375</v>
      </c>
      <c r="C976" s="0" t="n">
        <v>6.02057332071838</v>
      </c>
      <c r="P976" s="0" t="n">
        <v>55</v>
      </c>
      <c r="Q976" s="0" t="n">
        <v>3.6875</v>
      </c>
      <c r="R976" s="0" t="n">
        <f aca="false">LOG10(P978)</f>
        <v>1.74036268949424</v>
      </c>
      <c r="S976" s="0" t="n">
        <f aca="false">LOG10(Q976)</f>
        <v>0.566732028986219</v>
      </c>
      <c r="AF976" s="0" t="n">
        <v>5.76465088747584</v>
      </c>
      <c r="AG976" s="0" t="n">
        <v>0.0256097711428571</v>
      </c>
      <c r="AH976" s="0" t="n">
        <v>0.00444255370234064</v>
      </c>
    </row>
    <row r="977" customFormat="false" ht="15" hidden="false" customHeight="false" outlineLevel="0" collapsed="false">
      <c r="A977" s="0" t="n">
        <v>51</v>
      </c>
      <c r="B977" s="0" t="n">
        <v>3.109375</v>
      </c>
      <c r="C977" s="0" t="n">
        <v>3.74060670960415</v>
      </c>
      <c r="P977" s="0" t="n">
        <v>55</v>
      </c>
      <c r="Q977" s="0" t="n">
        <v>3.71875</v>
      </c>
      <c r="R977" s="0" t="n">
        <f aca="false">LOG10(P979)</f>
        <v>1.74036268949424</v>
      </c>
      <c r="S977" s="0" t="n">
        <f aca="false">LOG10(Q977)</f>
        <v>0.570396983072625</v>
      </c>
      <c r="AF977" s="0" t="n">
        <v>15.0169361121959</v>
      </c>
      <c r="AG977" s="0" t="n">
        <v>0.0219446691020408</v>
      </c>
      <c r="AH977" s="0" t="n">
        <v>0.00146132799248034</v>
      </c>
    </row>
    <row r="978" customFormat="false" ht="15" hidden="false" customHeight="false" outlineLevel="0" collapsed="false">
      <c r="A978" s="0" t="n">
        <v>51</v>
      </c>
      <c r="B978" s="0" t="n">
        <v>3.3125</v>
      </c>
      <c r="C978" s="0" t="n">
        <v>3.21165143954472</v>
      </c>
      <c r="P978" s="0" t="n">
        <v>55</v>
      </c>
      <c r="Q978" s="0" t="n">
        <v>5.015625</v>
      </c>
      <c r="R978" s="0" t="n">
        <f aca="false">LOG10(P980)</f>
        <v>1.74036268949424</v>
      </c>
      <c r="S978" s="0" t="n">
        <f aca="false">LOG10(Q978)</f>
        <v>0.700325058420985</v>
      </c>
      <c r="AF978" s="0" t="n">
        <v>5.16892963440984</v>
      </c>
      <c r="AG978" s="0" t="n">
        <v>0.0302401793061224</v>
      </c>
      <c r="AH978" s="0" t="n">
        <v>0.00585037550227264</v>
      </c>
    </row>
    <row r="979" customFormat="false" ht="15" hidden="false" customHeight="false" outlineLevel="0" collapsed="false">
      <c r="A979" s="0" t="n">
        <v>51</v>
      </c>
      <c r="B979" s="0" t="n">
        <v>4.296875</v>
      </c>
      <c r="C979" s="0" t="n">
        <v>7.22495532144954</v>
      </c>
      <c r="P979" s="0" t="n">
        <v>55</v>
      </c>
      <c r="Q979" s="0" t="n">
        <v>3.8125</v>
      </c>
      <c r="R979" s="0" t="n">
        <f aca="false">LOG10(P981)</f>
        <v>1.74036268949424</v>
      </c>
      <c r="S979" s="0" t="n">
        <f aca="false">LOG10(Q979)</f>
        <v>0.581209852354842</v>
      </c>
      <c r="AF979" s="0" t="n">
        <v>4.72112086323228</v>
      </c>
      <c r="AG979" s="0" t="n">
        <v>0.0336438527755102</v>
      </c>
      <c r="AH979" s="0" t="n">
        <v>0.00712624263393166</v>
      </c>
    </row>
    <row r="980" customFormat="false" ht="15" hidden="false" customHeight="false" outlineLevel="0" collapsed="false">
      <c r="A980" s="0" t="n">
        <v>51</v>
      </c>
      <c r="B980" s="0" t="n">
        <v>2.921875</v>
      </c>
      <c r="C980" s="0" t="n">
        <v>4.99912254517242</v>
      </c>
      <c r="P980" s="0" t="n">
        <v>55</v>
      </c>
      <c r="Q980" s="0" t="n">
        <v>7</v>
      </c>
      <c r="R980" s="0" t="n">
        <f aca="false">LOG10(P982)</f>
        <v>1.74036268949424</v>
      </c>
      <c r="S980" s="0" t="n">
        <f aca="false">LOG10(Q980)</f>
        <v>0.845098040014257</v>
      </c>
      <c r="AF980" s="0" t="n">
        <v>4.42878502641232</v>
      </c>
      <c r="AG980" s="0" t="n">
        <v>0.038541607877551</v>
      </c>
      <c r="AH980" s="0" t="n">
        <v>0.0087025239761463</v>
      </c>
    </row>
    <row r="981" customFormat="false" ht="15" hidden="false" customHeight="false" outlineLevel="0" collapsed="false">
      <c r="A981" s="0" t="n">
        <v>51</v>
      </c>
      <c r="B981" s="0" t="n">
        <v>7.40625</v>
      </c>
      <c r="C981" s="0" t="n">
        <v>416.708584372085</v>
      </c>
      <c r="P981" s="0" t="n">
        <v>55</v>
      </c>
      <c r="Q981" s="0" t="n">
        <v>4.375</v>
      </c>
      <c r="R981" s="0" t="n">
        <f aca="false">LOG10(P983)</f>
        <v>1.74036268949424</v>
      </c>
      <c r="S981" s="0" t="n">
        <f aca="false">LOG10(Q981)</f>
        <v>0.640978057358332</v>
      </c>
      <c r="AF981" s="0" t="n">
        <v>3.20995489625013</v>
      </c>
      <c r="AG981" s="0" t="n">
        <v>0.033896914</v>
      </c>
      <c r="AH981" s="0" t="n">
        <v>0.010559934670608</v>
      </c>
    </row>
    <row r="982" customFormat="false" ht="15" hidden="false" customHeight="false" outlineLevel="0" collapsed="false">
      <c r="A982" s="0" t="n">
        <v>52</v>
      </c>
      <c r="B982" s="0" t="n">
        <v>3.46875</v>
      </c>
      <c r="C982" s="0" t="n">
        <v>4.75129871128749</v>
      </c>
      <c r="P982" s="0" t="n">
        <v>55</v>
      </c>
      <c r="Q982" s="0" t="n">
        <v>5.8125</v>
      </c>
      <c r="R982" s="0" t="n">
        <f aca="false">LOG10(P984)</f>
        <v>1.74036268949424</v>
      </c>
      <c r="S982" s="0" t="n">
        <f aca="false">LOG10(Q982)</f>
        <v>0.76436296589801</v>
      </c>
      <c r="AF982" s="0" t="n">
        <v>5.9538705019386</v>
      </c>
      <c r="AG982" s="0" t="n">
        <v>0.0302401793061224</v>
      </c>
      <c r="AH982" s="0" t="n">
        <v>0.00507907911270091</v>
      </c>
    </row>
    <row r="983" customFormat="false" ht="15" hidden="false" customHeight="false" outlineLevel="0" collapsed="false">
      <c r="A983" s="0" t="n">
        <v>52</v>
      </c>
      <c r="B983" s="0" t="n">
        <v>4.390625</v>
      </c>
      <c r="C983" s="0" t="n">
        <v>4.59905629004885</v>
      </c>
      <c r="P983" s="0" t="n">
        <v>55</v>
      </c>
      <c r="Q983" s="0" t="n">
        <v>5.5625</v>
      </c>
      <c r="R983" s="0" t="n">
        <f aca="false">LOG10(P985)</f>
        <v>1.74036268949424</v>
      </c>
      <c r="S983" s="0" t="n">
        <f aca="false">LOG10(Q983)</f>
        <v>0.745270023988988</v>
      </c>
      <c r="AF983" s="0" t="n">
        <v>4.2451903292345</v>
      </c>
      <c r="AG983" s="0" t="n">
        <v>0.0264748731836734</v>
      </c>
      <c r="AH983" s="0" t="n">
        <v>0.00623643962470993</v>
      </c>
    </row>
    <row r="984" customFormat="false" ht="15" hidden="false" customHeight="false" outlineLevel="0" collapsed="false">
      <c r="A984" s="0" t="n">
        <v>52</v>
      </c>
      <c r="B984" s="0" t="n">
        <v>3.40625</v>
      </c>
      <c r="C984" s="0" t="n">
        <v>4.99438243741703</v>
      </c>
      <c r="P984" s="0" t="n">
        <v>55</v>
      </c>
      <c r="Q984" s="0" t="n">
        <v>6.109375</v>
      </c>
      <c r="R984" s="0" t="n">
        <f aca="false">LOG10(P986)</f>
        <v>1.74036268949424</v>
      </c>
      <c r="S984" s="0" t="n">
        <f aca="false">LOG10(Q984)</f>
        <v>0.78599678341198</v>
      </c>
      <c r="AF984" s="0" t="n">
        <v>5.7675982229051</v>
      </c>
      <c r="AG984" s="0" t="n">
        <v>0.0302401793061224</v>
      </c>
      <c r="AH984" s="0" t="n">
        <v>0.00524311474853229</v>
      </c>
    </row>
    <row r="985" customFormat="false" ht="15" hidden="false" customHeight="false" outlineLevel="0" collapsed="false">
      <c r="A985" s="0" t="n">
        <v>52</v>
      </c>
      <c r="B985" s="0" t="n">
        <v>3.109375</v>
      </c>
      <c r="C985" s="0" t="n">
        <v>4.44512849126801</v>
      </c>
      <c r="P985" s="0" t="n">
        <v>55</v>
      </c>
      <c r="Q985" s="0" t="n">
        <v>3.921875</v>
      </c>
      <c r="R985" s="0" t="n">
        <f aca="false">LOG10(P987)</f>
        <v>1.74036268949424</v>
      </c>
      <c r="S985" s="0" t="n">
        <f aca="false">LOG10(Q985)</f>
        <v>0.593493747497151</v>
      </c>
      <c r="AF985" s="0" t="n">
        <v>4.97251943032943</v>
      </c>
      <c r="AG985" s="0" t="n">
        <v>0.0311605874693877</v>
      </c>
      <c r="AH985" s="0" t="n">
        <v>0.00626655921731075</v>
      </c>
    </row>
    <row r="986" customFormat="false" ht="15" hidden="false" customHeight="false" outlineLevel="0" collapsed="false">
      <c r="A986" s="0" t="n">
        <v>52</v>
      </c>
      <c r="B986" s="0" t="n">
        <v>3.140625</v>
      </c>
      <c r="C986" s="0" t="n">
        <v>5.70882901027565</v>
      </c>
      <c r="P986" s="0" t="n">
        <v>55</v>
      </c>
      <c r="Q986" s="0" t="n">
        <v>3.453125</v>
      </c>
      <c r="R986" s="0" t="n">
        <f aca="false">LOG10(P988)</f>
        <v>1.74036268949424</v>
      </c>
      <c r="S986" s="0" t="n">
        <f aca="false">LOG10(Q986)</f>
        <v>0.538212299701224</v>
      </c>
      <c r="AF986" s="0" t="n">
        <v>6.02057332071838</v>
      </c>
      <c r="AG986" s="0" t="n">
        <v>0.0302401793061224</v>
      </c>
      <c r="AH986" s="0" t="n">
        <v>0.00502280724695404</v>
      </c>
    </row>
    <row r="987" customFormat="false" ht="15" hidden="false" customHeight="false" outlineLevel="0" collapsed="false">
      <c r="A987" s="0" t="n">
        <v>52</v>
      </c>
      <c r="B987" s="0" t="n">
        <v>3.59375</v>
      </c>
      <c r="C987" s="0" t="n">
        <v>4.90051000761909</v>
      </c>
      <c r="P987" s="0" t="n">
        <v>55</v>
      </c>
      <c r="Q987" s="0" t="n">
        <v>3.828125</v>
      </c>
      <c r="R987" s="0" t="n">
        <f aca="false">LOG10(P989)</f>
        <v>1.74036268949424</v>
      </c>
      <c r="S987" s="0" t="n">
        <f aca="false">LOG10(Q987)</f>
        <v>0.582986110380645</v>
      </c>
      <c r="AF987" s="0" t="n">
        <v>3.74060670960415</v>
      </c>
      <c r="AG987" s="0" t="n">
        <v>0.0487618119591836</v>
      </c>
      <c r="AH987" s="0" t="n">
        <v>0.0130358029444757</v>
      </c>
    </row>
    <row r="988" customFormat="false" ht="15" hidden="false" customHeight="false" outlineLevel="0" collapsed="false">
      <c r="A988" s="0" t="n">
        <v>52</v>
      </c>
      <c r="B988" s="0" t="n">
        <v>4.4375</v>
      </c>
      <c r="C988" s="0" t="n">
        <v>5.63382541542256</v>
      </c>
      <c r="P988" s="0" t="n">
        <v>55</v>
      </c>
      <c r="Q988" s="0" t="n">
        <v>8.453125</v>
      </c>
      <c r="R988" s="0" t="n">
        <f aca="false">LOG10(P990)</f>
        <v>1.74036268949424</v>
      </c>
      <c r="S988" s="0" t="n">
        <f aca="false">LOG10(Q988)</f>
        <v>0.927017291122682</v>
      </c>
      <c r="AF988" s="0" t="n">
        <v>3.21165143954472</v>
      </c>
      <c r="AG988" s="0" t="n">
        <v>0.0325601793061224</v>
      </c>
      <c r="AH988" s="0" t="n">
        <v>0.0101381422981374</v>
      </c>
    </row>
    <row r="989" customFormat="false" ht="15" hidden="false" customHeight="false" outlineLevel="0" collapsed="false">
      <c r="A989" s="0" t="n">
        <v>52</v>
      </c>
      <c r="B989" s="0" t="n">
        <v>6.421875</v>
      </c>
      <c r="C989" s="0" t="n">
        <v>4.67668444311346</v>
      </c>
      <c r="P989" s="0" t="n">
        <v>55</v>
      </c>
      <c r="Q989" s="0" t="n">
        <v>3.53125</v>
      </c>
      <c r="R989" s="0" t="n">
        <f aca="false">LOG10(P991)</f>
        <v>1.74036268949424</v>
      </c>
      <c r="S989" s="0" t="n">
        <f aca="false">LOG10(Q989)</f>
        <v>0.547928465163514</v>
      </c>
      <c r="AF989" s="0" t="n">
        <v>7.22495532144954</v>
      </c>
      <c r="AG989" s="0" t="n">
        <v>0.0225677303265306</v>
      </c>
      <c r="AH989" s="0" t="n">
        <v>0.00312358060672447</v>
      </c>
    </row>
    <row r="990" customFormat="false" ht="15" hidden="false" customHeight="false" outlineLevel="0" collapsed="false">
      <c r="A990" s="0" t="n">
        <v>52</v>
      </c>
      <c r="B990" s="0" t="n">
        <v>7.015625</v>
      </c>
      <c r="C990" s="0" t="n">
        <v>67.0063268465011</v>
      </c>
      <c r="P990" s="0" t="n">
        <v>55</v>
      </c>
      <c r="Q990" s="0" t="n">
        <v>4.25</v>
      </c>
      <c r="R990" s="0" t="n">
        <f aca="false">LOG10(P992)</f>
        <v>1.74036268949424</v>
      </c>
      <c r="S990" s="0" t="n">
        <f aca="false">LOG10(Q990)</f>
        <v>0.628388930050312</v>
      </c>
      <c r="AF990" s="0" t="n">
        <v>4.99912254517242</v>
      </c>
      <c r="AG990" s="0" t="n">
        <v>0.0302401793061224</v>
      </c>
      <c r="AH990" s="0" t="n">
        <v>0.00604909742317177</v>
      </c>
    </row>
    <row r="991" customFormat="false" ht="15" hidden="false" customHeight="false" outlineLevel="0" collapsed="false">
      <c r="A991" s="0" t="n">
        <v>52</v>
      </c>
      <c r="B991" s="0" t="n">
        <v>5.125</v>
      </c>
      <c r="C991" s="0" t="n">
        <v>6.97037116527197</v>
      </c>
      <c r="P991" s="0" t="n">
        <v>55</v>
      </c>
      <c r="Q991" s="0" t="n">
        <v>9.5</v>
      </c>
      <c r="R991" s="0" t="n">
        <f aca="false">LOG10(P993)</f>
        <v>1.74036268949424</v>
      </c>
      <c r="S991" s="0" t="n">
        <f aca="false">LOG10(Q991)</f>
        <v>0.977723605288848</v>
      </c>
      <c r="AF991" s="0" t="n">
        <v>416.708584372085</v>
      </c>
      <c r="AG991" s="0" t="n">
        <v>0.0533922201224489</v>
      </c>
      <c r="AH991" s="1" t="n">
        <v>0.000128128438253564</v>
      </c>
    </row>
    <row r="992" customFormat="false" ht="15" hidden="false" customHeight="false" outlineLevel="0" collapsed="false">
      <c r="A992" s="0" t="n">
        <v>52</v>
      </c>
      <c r="B992" s="0" t="n">
        <v>4.78125</v>
      </c>
      <c r="C992" s="0" t="n">
        <v>20.5558326394749</v>
      </c>
      <c r="P992" s="0" t="n">
        <v>55</v>
      </c>
      <c r="Q992" s="0" t="n">
        <v>5.921875</v>
      </c>
      <c r="R992" s="0" t="n">
        <f aca="false">LOG10(P994)</f>
        <v>1.7481880270062</v>
      </c>
      <c r="S992" s="0" t="n">
        <f aca="false">LOG10(Q992)</f>
        <v>0.772459235984185</v>
      </c>
      <c r="AF992" s="0" t="n">
        <v>4.75129871128749</v>
      </c>
      <c r="AG992" s="0" t="n">
        <v>0.0348705874693877</v>
      </c>
      <c r="AH992" s="0" t="n">
        <v>0.00733916968565812</v>
      </c>
    </row>
    <row r="993" customFormat="false" ht="15" hidden="false" customHeight="false" outlineLevel="0" collapsed="false">
      <c r="A993" s="0" t="n">
        <v>52</v>
      </c>
      <c r="B993" s="0" t="n">
        <v>4.484375</v>
      </c>
      <c r="C993" s="0" t="n">
        <v>30.4114926350741</v>
      </c>
      <c r="P993" s="0" t="n">
        <v>55</v>
      </c>
      <c r="Q993" s="0" t="n">
        <v>4.296875</v>
      </c>
      <c r="R993" s="0" t="n">
        <f aca="false">LOG10(P995)</f>
        <v>1.7481880270062</v>
      </c>
      <c r="S993" s="0" t="n">
        <f aca="false">LOG10(Q993)</f>
        <v>0.633152719846375</v>
      </c>
      <c r="AF993" s="0" t="n">
        <v>4.59905629004885</v>
      </c>
      <c r="AG993" s="0" t="n">
        <v>0.026496914</v>
      </c>
      <c r="AH993" s="0" t="n">
        <v>0.00576138066788448</v>
      </c>
    </row>
    <row r="994" customFormat="false" ht="15" hidden="false" customHeight="false" outlineLevel="0" collapsed="false">
      <c r="A994" s="0" t="n">
        <v>52</v>
      </c>
      <c r="B994" s="0" t="n">
        <v>6.25</v>
      </c>
      <c r="C994" s="0" t="n">
        <v>26.8489552483323</v>
      </c>
      <c r="P994" s="0" t="n">
        <v>56</v>
      </c>
      <c r="Q994" s="0" t="n">
        <v>3.84375</v>
      </c>
      <c r="R994" s="0" t="n">
        <f aca="false">LOG10(P996)</f>
        <v>1.7481880270062</v>
      </c>
      <c r="S994" s="0" t="n">
        <f aca="false">LOG10(Q994)</f>
        <v>0.584755133119492</v>
      </c>
      <c r="AF994" s="0" t="n">
        <v>4.99438243741703</v>
      </c>
      <c r="AG994" s="0" t="n">
        <v>0.0256097711428571</v>
      </c>
      <c r="AH994" s="0" t="n">
        <v>0.00512771528087101</v>
      </c>
    </row>
    <row r="995" customFormat="false" ht="15" hidden="false" customHeight="false" outlineLevel="0" collapsed="false">
      <c r="A995" s="0" t="n">
        <v>52</v>
      </c>
      <c r="B995" s="0" t="n">
        <v>3.421875</v>
      </c>
      <c r="C995" s="0" t="n">
        <v>5.02739380030532</v>
      </c>
      <c r="P995" s="0" t="n">
        <v>56</v>
      </c>
      <c r="Q995" s="0" t="n">
        <v>6.53125</v>
      </c>
      <c r="R995" s="0" t="n">
        <f aca="false">LOG10(P997)</f>
        <v>1.7481880270062</v>
      </c>
      <c r="S995" s="0" t="n">
        <f aca="false">LOG10(Q995)</f>
        <v>0.814996307791148</v>
      </c>
      <c r="AF995" s="0" t="n">
        <v>4.44512849126801</v>
      </c>
      <c r="AG995" s="0" t="n">
        <v>0.0399626282857142</v>
      </c>
      <c r="AH995" s="0" t="n">
        <v>0.00899020767660971</v>
      </c>
    </row>
    <row r="996" customFormat="false" ht="15" hidden="false" customHeight="false" outlineLevel="0" collapsed="false">
      <c r="A996" s="0" t="n">
        <v>52</v>
      </c>
      <c r="B996" s="0" t="n">
        <v>3.359375</v>
      </c>
      <c r="C996" s="0" t="n">
        <v>4.89770438382581</v>
      </c>
      <c r="P996" s="0" t="n">
        <v>56</v>
      </c>
      <c r="Q996" s="0" t="n">
        <v>3.875</v>
      </c>
      <c r="R996" s="0" t="n">
        <f aca="false">LOG10(P998)</f>
        <v>1.7481880270062</v>
      </c>
      <c r="S996" s="0" t="n">
        <f aca="false">LOG10(Q996)</f>
        <v>0.588271706842329</v>
      </c>
      <c r="AF996" s="0" t="n">
        <v>5.70882901027565</v>
      </c>
      <c r="AG996" s="0" t="n">
        <v>0.026106914</v>
      </c>
      <c r="AH996" s="0" t="n">
        <v>0.00457307688722304</v>
      </c>
    </row>
    <row r="997" customFormat="false" ht="15" hidden="false" customHeight="false" outlineLevel="0" collapsed="false">
      <c r="A997" s="0" t="n">
        <v>52</v>
      </c>
      <c r="B997" s="0" t="n">
        <v>2.921875</v>
      </c>
      <c r="C997" s="0" t="n">
        <v>4.69793469514989</v>
      </c>
      <c r="P997" s="0" t="n">
        <v>56</v>
      </c>
      <c r="Q997" s="0" t="n">
        <v>4.03125</v>
      </c>
      <c r="R997" s="0" t="n">
        <f aca="false">LOG10(P999)</f>
        <v>1.7481880270062</v>
      </c>
      <c r="S997" s="0" t="n">
        <f aca="false">LOG10(Q997)</f>
        <v>0.605439731979343</v>
      </c>
      <c r="AF997" s="0" t="n">
        <v>4.90051000761909</v>
      </c>
      <c r="AG997" s="0" t="n">
        <v>0.0256097711428571</v>
      </c>
      <c r="AH997" s="0" t="n">
        <v>0.00522593997421497</v>
      </c>
    </row>
    <row r="998" customFormat="false" ht="15" hidden="false" customHeight="false" outlineLevel="0" collapsed="false">
      <c r="A998" s="0" t="n">
        <v>52</v>
      </c>
      <c r="B998" s="0" t="n">
        <v>5.90625</v>
      </c>
      <c r="C998" s="0" t="n">
        <v>32.1921313716192</v>
      </c>
      <c r="P998" s="0" t="n">
        <v>56</v>
      </c>
      <c r="Q998" s="0" t="n">
        <v>6.125</v>
      </c>
      <c r="R998" s="0" t="n">
        <f aca="false">LOG10(P1000)</f>
        <v>1.7481880270062</v>
      </c>
      <c r="S998" s="0" t="n">
        <f aca="false">LOG10(Q998)</f>
        <v>0.78710609303657</v>
      </c>
      <c r="AF998" s="0" t="n">
        <v>5.63382541542256</v>
      </c>
      <c r="AG998" s="0" t="n">
        <v>0.0219446691020408</v>
      </c>
      <c r="AH998" s="0" t="n">
        <v>0.00389516314118776</v>
      </c>
    </row>
    <row r="999" customFormat="false" ht="15" hidden="false" customHeight="false" outlineLevel="0" collapsed="false">
      <c r="A999" s="0" t="n">
        <v>52</v>
      </c>
      <c r="B999" s="0" t="n">
        <v>3.390625</v>
      </c>
      <c r="C999" s="0" t="n">
        <v>4.90276825749499</v>
      </c>
      <c r="P999" s="0" t="n">
        <v>56</v>
      </c>
      <c r="Q999" s="0" t="n">
        <v>5.484375</v>
      </c>
      <c r="R999" s="0" t="n">
        <f aca="false">LOG10(P1001)</f>
        <v>1.7481880270062</v>
      </c>
      <c r="S999" s="0" t="n">
        <f aca="false">LOG10(Q999)</f>
        <v>0.739127142481937</v>
      </c>
      <c r="AF999" s="0" t="n">
        <v>4.67668444311346</v>
      </c>
      <c r="AG999" s="0" t="n">
        <v>0.0274483425714285</v>
      </c>
      <c r="AH999" s="0" t="n">
        <v>0.00586918850422909</v>
      </c>
    </row>
    <row r="1000" customFormat="false" ht="15" hidden="false" customHeight="false" outlineLevel="0" collapsed="false">
      <c r="A1000" s="0" t="n">
        <v>52</v>
      </c>
      <c r="B1000" s="0" t="n">
        <v>3.375</v>
      </c>
      <c r="C1000" s="0" t="n">
        <v>4.89982229144718</v>
      </c>
      <c r="P1000" s="0" t="n">
        <v>56</v>
      </c>
      <c r="Q1000" s="0" t="n">
        <v>4.234375</v>
      </c>
      <c r="R1000" s="0" t="n">
        <f aca="false">LOG10(P1002)</f>
        <v>1.7481880270062</v>
      </c>
      <c r="S1000" s="0" t="n">
        <f aca="false">LOG10(Q1000)</f>
        <v>0.626789316890519</v>
      </c>
      <c r="AF1000" s="0" t="n">
        <v>67.0063268465011</v>
      </c>
      <c r="AG1000" s="0" t="n">
        <v>0.215468342571428</v>
      </c>
      <c r="AH1000" s="0" t="n">
        <v>0.00321564175671091</v>
      </c>
    </row>
    <row r="1001" customFormat="false" ht="15" hidden="false" customHeight="false" outlineLevel="0" collapsed="false">
      <c r="A1001" s="0" t="n">
        <v>52</v>
      </c>
      <c r="B1001" s="0" t="n">
        <v>5.703125</v>
      </c>
      <c r="C1001" s="0" t="n">
        <v>155.489954321701</v>
      </c>
      <c r="P1001" s="0" t="n">
        <v>56</v>
      </c>
      <c r="Q1001" s="0" t="n">
        <v>13.15625</v>
      </c>
      <c r="R1001" s="0" t="n">
        <f aca="false">LOG10(P1003)</f>
        <v>1.7481880270062</v>
      </c>
      <c r="S1001" s="0" t="n">
        <f aca="false">LOG10(Q1001)</f>
        <v>1.11913211751576</v>
      </c>
      <c r="AF1001" s="0" t="n">
        <v>6.97037116527197</v>
      </c>
      <c r="AG1001" s="0" t="n">
        <v>0.0179742609387755</v>
      </c>
      <c r="AH1001" s="0" t="n">
        <v>0.00257866625931306</v>
      </c>
    </row>
    <row r="1002" customFormat="false" ht="15" hidden="false" customHeight="false" outlineLevel="0" collapsed="false">
      <c r="A1002" s="0" t="n">
        <v>53</v>
      </c>
      <c r="B1002" s="0" t="n">
        <v>5.515625</v>
      </c>
      <c r="C1002" s="0" t="n">
        <v>6.02057332071839</v>
      </c>
      <c r="P1002" s="0" t="n">
        <v>56</v>
      </c>
      <c r="Q1002" s="0" t="n">
        <v>4.03125</v>
      </c>
      <c r="R1002" s="0" t="n">
        <f aca="false">LOG10(P1004)</f>
        <v>1.7481880270062</v>
      </c>
      <c r="S1002" s="0" t="n">
        <f aca="false">LOG10(Q1002)</f>
        <v>0.605439731979343</v>
      </c>
      <c r="AF1002" s="0" t="n">
        <v>20.5558326394749</v>
      </c>
      <c r="AG1002" s="0" t="n">
        <v>0.0626530364489795</v>
      </c>
      <c r="AH1002" s="0" t="n">
        <v>0.00304794447142278</v>
      </c>
    </row>
    <row r="1003" customFormat="false" ht="15" hidden="false" customHeight="false" outlineLevel="0" collapsed="false">
      <c r="A1003" s="0" t="n">
        <v>53</v>
      </c>
      <c r="B1003" s="0" t="n">
        <v>3.40625</v>
      </c>
      <c r="C1003" s="0" t="n">
        <v>5.00787014453723</v>
      </c>
      <c r="P1003" s="0" t="n">
        <v>56</v>
      </c>
      <c r="Q1003" s="0" t="n">
        <v>5.546875</v>
      </c>
      <c r="R1003" s="0" t="n">
        <f aca="false">LOG10(P1005)</f>
        <v>1.7481880270062</v>
      </c>
      <c r="S1003" s="0" t="n">
        <f aca="false">LOG10(Q1003)</f>
        <v>0.744048379071207</v>
      </c>
      <c r="AF1003" s="0" t="n">
        <v>30.4114926350741</v>
      </c>
      <c r="AG1003" s="0" t="n">
        <v>0.00301405685714286</v>
      </c>
      <c r="AH1003" s="1" t="n">
        <v>9.91091392096516E-005</v>
      </c>
    </row>
    <row r="1004" customFormat="false" ht="15" hidden="false" customHeight="false" outlineLevel="0" collapsed="false">
      <c r="A1004" s="0" t="n">
        <v>53</v>
      </c>
      <c r="B1004" s="0" t="n">
        <v>3.40625</v>
      </c>
      <c r="C1004" s="0" t="n">
        <v>4.55901113986962</v>
      </c>
      <c r="P1004" s="0" t="n">
        <v>56</v>
      </c>
      <c r="Q1004" s="0" t="n">
        <v>3.90625</v>
      </c>
      <c r="R1004" s="0" t="n">
        <f aca="false">LOG10(P1006)</f>
        <v>1.7481880270062</v>
      </c>
      <c r="S1004" s="0" t="n">
        <f aca="false">LOG10(Q1004)</f>
        <v>0.59176003468815</v>
      </c>
      <c r="AF1004" s="0" t="n">
        <v>26.8489552483323</v>
      </c>
      <c r="AG1004" s="0" t="n">
        <v>0.0666973221632653</v>
      </c>
      <c r="AH1004" s="0" t="n">
        <v>0.00248416824961589</v>
      </c>
    </row>
    <row r="1005" customFormat="false" ht="15" hidden="false" customHeight="false" outlineLevel="0" collapsed="false">
      <c r="A1005" s="0" t="n">
        <v>53</v>
      </c>
      <c r="B1005" s="0" t="n">
        <v>5.609375</v>
      </c>
      <c r="C1005" s="0" t="n">
        <v>4.02591474972015</v>
      </c>
      <c r="P1005" s="0" t="n">
        <v>56</v>
      </c>
      <c r="Q1005" s="0" t="n">
        <v>4.09375</v>
      </c>
      <c r="R1005" s="0" t="n">
        <f aca="false">LOG10(P1007)</f>
        <v>1.7481880270062</v>
      </c>
      <c r="S1005" s="0" t="n">
        <f aca="false">LOG10(Q1005)</f>
        <v>0.612121317335858</v>
      </c>
      <c r="AF1005" s="0" t="n">
        <v>5.02739380030532</v>
      </c>
      <c r="AG1005" s="0" t="n">
        <v>0.0314618119591836</v>
      </c>
      <c r="AH1005" s="0" t="n">
        <v>0.00625807589556102</v>
      </c>
    </row>
    <row r="1006" customFormat="false" ht="15" hidden="false" customHeight="false" outlineLevel="0" collapsed="false">
      <c r="A1006" s="0" t="n">
        <v>53</v>
      </c>
      <c r="B1006" s="0" t="n">
        <v>4</v>
      </c>
      <c r="C1006" s="0" t="n">
        <v>5.91105848906618</v>
      </c>
      <c r="P1006" s="0" t="n">
        <v>56</v>
      </c>
      <c r="Q1006" s="0" t="n">
        <v>4.390625</v>
      </c>
      <c r="R1006" s="0" t="n">
        <f aca="false">LOG10(P1008)</f>
        <v>1.7481880270062</v>
      </c>
      <c r="S1006" s="0" t="n">
        <f aca="false">LOG10(Q1006)</f>
        <v>0.642526345921193</v>
      </c>
      <c r="AF1006" s="0" t="n">
        <v>4.89770438382581</v>
      </c>
      <c r="AG1006" s="0" t="n">
        <v>0.0360624242040816</v>
      </c>
      <c r="AH1006" s="0" t="n">
        <v>0.00736312798362723</v>
      </c>
    </row>
    <row r="1007" customFormat="false" ht="15" hidden="false" customHeight="false" outlineLevel="0" collapsed="false">
      <c r="A1007" s="0" t="n">
        <v>53</v>
      </c>
      <c r="B1007" s="0" t="n">
        <v>6.921875</v>
      </c>
      <c r="C1007" s="0" t="n">
        <v>5.37166773545374</v>
      </c>
      <c r="P1007" s="0" t="n">
        <v>56</v>
      </c>
      <c r="Q1007" s="0" t="n">
        <v>3.96875</v>
      </c>
      <c r="R1007" s="0" t="n">
        <f aca="false">LOG10(P1009)</f>
        <v>1.7481880270062</v>
      </c>
      <c r="S1007" s="0" t="n">
        <f aca="false">LOG10(Q1007)</f>
        <v>0.598653742636051</v>
      </c>
      <c r="AF1007" s="0" t="n">
        <v>4.69793469514989</v>
      </c>
      <c r="AG1007" s="0" t="n">
        <v>0.0348705874693877</v>
      </c>
      <c r="AH1007" s="0" t="n">
        <v>0.0074225355889659</v>
      </c>
    </row>
    <row r="1008" customFormat="false" ht="15" hidden="false" customHeight="false" outlineLevel="0" collapsed="false">
      <c r="A1008" s="0" t="n">
        <v>53</v>
      </c>
      <c r="B1008" s="0" t="n">
        <v>11.03125</v>
      </c>
      <c r="C1008" s="0" t="n">
        <v>18.4442920638753</v>
      </c>
      <c r="P1008" s="0" t="n">
        <v>56</v>
      </c>
      <c r="Q1008" s="0" t="n">
        <v>3.734375</v>
      </c>
      <c r="R1008" s="0" t="n">
        <f aca="false">LOG10(P1010)</f>
        <v>1.7481880270062</v>
      </c>
      <c r="S1008" s="0" t="n">
        <f aca="false">LOG10(Q1008)</f>
        <v>0.57221792696425</v>
      </c>
      <c r="AF1008" s="0" t="n">
        <v>32.1921313716192</v>
      </c>
      <c r="AG1008" s="0" t="n">
        <v>0.113587526244897</v>
      </c>
      <c r="AH1008" s="0" t="n">
        <v>0.0035284251587342</v>
      </c>
    </row>
    <row r="1009" customFormat="false" ht="15" hidden="false" customHeight="false" outlineLevel="0" collapsed="false">
      <c r="A1009" s="0" t="n">
        <v>53</v>
      </c>
      <c r="B1009" s="0" t="n">
        <v>3.90625</v>
      </c>
      <c r="C1009" s="0" t="n">
        <v>3.96418420454864</v>
      </c>
      <c r="P1009" s="0" t="n">
        <v>56</v>
      </c>
      <c r="Q1009" s="0" t="n">
        <v>4.375</v>
      </c>
      <c r="R1009" s="0" t="n">
        <f aca="false">LOG10(P1011)</f>
        <v>1.7481880270062</v>
      </c>
      <c r="S1009" s="0" t="n">
        <f aca="false">LOG10(Q1009)</f>
        <v>0.640978057358332</v>
      </c>
      <c r="AF1009" s="0" t="n">
        <v>4.90276825749499</v>
      </c>
      <c r="AG1009" s="0" t="n">
        <v>0.039500995632653</v>
      </c>
      <c r="AH1009" s="0" t="n">
        <v>0.00805687594396631</v>
      </c>
    </row>
    <row r="1010" customFormat="false" ht="15" hidden="false" customHeight="false" outlineLevel="0" collapsed="false">
      <c r="A1010" s="0" t="n">
        <v>53</v>
      </c>
      <c r="B1010" s="0" t="n">
        <v>3.546875</v>
      </c>
      <c r="C1010" s="0" t="n">
        <v>3.70746941576938</v>
      </c>
      <c r="P1010" s="0" t="n">
        <v>56</v>
      </c>
      <c r="Q1010" s="0" t="n">
        <v>6.578125</v>
      </c>
      <c r="R1010" s="0" t="n">
        <f aca="false">LOG10(P1012)</f>
        <v>1.7481880270062</v>
      </c>
      <c r="S1010" s="0" t="n">
        <f aca="false">LOG10(Q1010)</f>
        <v>0.818102121851781</v>
      </c>
      <c r="AF1010" s="0" t="n">
        <v>4.89982229144718</v>
      </c>
      <c r="AG1010" s="0" t="n">
        <v>0.039500995632653</v>
      </c>
      <c r="AH1010" s="0" t="n">
        <v>0.00806172005495044</v>
      </c>
    </row>
    <row r="1011" customFormat="false" ht="15" hidden="false" customHeight="false" outlineLevel="0" collapsed="false">
      <c r="A1011" s="0" t="n">
        <v>53</v>
      </c>
      <c r="B1011" s="0" t="n">
        <v>3.515625</v>
      </c>
      <c r="C1011" s="0" t="n">
        <v>4.47471287140105</v>
      </c>
      <c r="P1011" s="0" t="n">
        <v>56</v>
      </c>
      <c r="Q1011" s="0" t="n">
        <v>5.34375</v>
      </c>
      <c r="R1011" s="0" t="n">
        <f aca="false">LOG10(P1013)</f>
        <v>1.7481880270062</v>
      </c>
      <c r="S1011" s="0" t="n">
        <f aca="false">LOG10(Q1011)</f>
        <v>0.727846132072248</v>
      </c>
      <c r="AF1011" s="0" t="n">
        <v>155.489954321701</v>
      </c>
      <c r="AG1011" s="0" t="n">
        <v>0.15063079155102</v>
      </c>
      <c r="AH1011" s="1" t="n">
        <v>0.00096874934595049</v>
      </c>
    </row>
    <row r="1012" customFormat="false" ht="15" hidden="false" customHeight="false" outlineLevel="0" collapsed="false">
      <c r="A1012" s="0" t="n">
        <v>53</v>
      </c>
      <c r="B1012" s="0" t="n">
        <v>3.078125</v>
      </c>
      <c r="C1012" s="0" t="n">
        <v>4.35765953645992</v>
      </c>
      <c r="P1012" s="0" t="n">
        <v>56</v>
      </c>
      <c r="Q1012" s="0" t="n">
        <v>4.53125</v>
      </c>
      <c r="R1012" s="0" t="n">
        <f aca="false">LOG10(P1014)</f>
        <v>1.75587485567249</v>
      </c>
      <c r="S1012" s="0" t="n">
        <f aca="false">LOG10(Q1012)</f>
        <v>0.656218023915069</v>
      </c>
      <c r="AF1012" s="0" t="n">
        <v>6.02057332071839</v>
      </c>
      <c r="AG1012" s="0" t="n">
        <v>0.0302401793061224</v>
      </c>
      <c r="AH1012" s="0" t="n">
        <v>0.00502280724695403</v>
      </c>
    </row>
    <row r="1013" customFormat="false" ht="15" hidden="false" customHeight="false" outlineLevel="0" collapsed="false">
      <c r="A1013" s="0" t="n">
        <v>53</v>
      </c>
      <c r="B1013" s="0" t="n">
        <v>3.578125</v>
      </c>
      <c r="C1013" s="0" t="n">
        <v>5.9538705019386</v>
      </c>
      <c r="P1013" s="0" t="n">
        <v>56</v>
      </c>
      <c r="Q1013" s="0" t="n">
        <v>5.21875</v>
      </c>
      <c r="R1013" s="0" t="n">
        <f aca="false">LOG10(P1015)</f>
        <v>1.75587485567249</v>
      </c>
      <c r="S1013" s="0" t="n">
        <f aca="false">LOG10(Q1013)</f>
        <v>0.717566492827677</v>
      </c>
      <c r="AF1013" s="0" t="n">
        <v>5.00787014453723</v>
      </c>
      <c r="AG1013" s="0" t="n">
        <v>0.0256097711428571</v>
      </c>
      <c r="AH1013" s="0" t="n">
        <v>0.0051139047945948</v>
      </c>
    </row>
    <row r="1014" customFormat="false" ht="15" hidden="false" customHeight="false" outlineLevel="0" collapsed="false">
      <c r="A1014" s="0" t="n">
        <v>53</v>
      </c>
      <c r="B1014" s="0" t="n">
        <v>3.328125</v>
      </c>
      <c r="C1014" s="0" t="n">
        <v>4.44512849126801</v>
      </c>
      <c r="P1014" s="0" t="n">
        <v>57</v>
      </c>
      <c r="Q1014" s="0" t="n">
        <v>4</v>
      </c>
      <c r="R1014" s="0" t="n">
        <f aca="false">LOG10(P1016)</f>
        <v>1.75587485567249</v>
      </c>
      <c r="S1014" s="0" t="n">
        <f aca="false">LOG10(Q1014)</f>
        <v>0.602059991327962</v>
      </c>
      <c r="AF1014" s="0" t="n">
        <v>4.55901113986962</v>
      </c>
      <c r="AG1014" s="0" t="n">
        <v>0.0348705874693877</v>
      </c>
      <c r="AH1014" s="0" t="n">
        <v>0.0076487173203935</v>
      </c>
    </row>
    <row r="1015" customFormat="false" ht="15" hidden="false" customHeight="false" outlineLevel="0" collapsed="false">
      <c r="A1015" s="0" t="n">
        <v>53</v>
      </c>
      <c r="B1015" s="0" t="n">
        <v>3.359375</v>
      </c>
      <c r="C1015" s="0" t="n">
        <v>4.79182372222141</v>
      </c>
      <c r="P1015" s="0" t="n">
        <v>57</v>
      </c>
      <c r="Q1015" s="0" t="n">
        <v>4.3125</v>
      </c>
      <c r="R1015" s="0" t="n">
        <f aca="false">LOG10(P1017)</f>
        <v>1.75587485567249</v>
      </c>
      <c r="S1015" s="0" t="n">
        <f aca="false">LOG10(Q1015)</f>
        <v>0.634729108081331</v>
      </c>
      <c r="AF1015" s="0" t="n">
        <v>4.02591474972015</v>
      </c>
      <c r="AG1015" s="0" t="n">
        <v>0.0302401793061224</v>
      </c>
      <c r="AH1015" s="0" t="n">
        <v>0.00751138093727009</v>
      </c>
    </row>
    <row r="1016" customFormat="false" ht="15" hidden="false" customHeight="false" outlineLevel="0" collapsed="false">
      <c r="A1016" s="0" t="n">
        <v>53</v>
      </c>
      <c r="B1016" s="0" t="n">
        <v>3.734375</v>
      </c>
      <c r="C1016" s="0" t="n">
        <v>5.89260424874477</v>
      </c>
      <c r="P1016" s="0" t="n">
        <v>57</v>
      </c>
      <c r="Q1016" s="0" t="n">
        <v>4.328125</v>
      </c>
      <c r="R1016" s="0" t="n">
        <f aca="false">LOG10(P1018)</f>
        <v>1.75587485567249</v>
      </c>
      <c r="S1016" s="0" t="n">
        <f aca="false">LOG10(Q1016)</f>
        <v>0.636299795080561</v>
      </c>
      <c r="AF1016" s="0" t="n">
        <v>5.91105848906618</v>
      </c>
      <c r="AG1016" s="0" t="n">
        <v>0.0246875262448979</v>
      </c>
      <c r="AH1016" s="0" t="n">
        <v>0.00417649838697468</v>
      </c>
    </row>
    <row r="1017" customFormat="false" ht="15" hidden="false" customHeight="false" outlineLevel="0" collapsed="false">
      <c r="A1017" s="0" t="n">
        <v>53</v>
      </c>
      <c r="B1017" s="0" t="n">
        <v>3.328125</v>
      </c>
      <c r="C1017" s="0" t="n">
        <v>4.94738110683092</v>
      </c>
      <c r="P1017" s="0" t="n">
        <v>57</v>
      </c>
      <c r="Q1017" s="0" t="n">
        <v>4.859375</v>
      </c>
      <c r="R1017" s="0" t="n">
        <f aca="false">LOG10(P1019)</f>
        <v>1.75587485567249</v>
      </c>
      <c r="S1017" s="0" t="n">
        <f aca="false">LOG10(Q1017)</f>
        <v>0.68658041504295</v>
      </c>
      <c r="AF1017" s="0" t="n">
        <v>5.37166773545374</v>
      </c>
      <c r="AG1017" s="0" t="n">
        <v>0.0259091588979591</v>
      </c>
      <c r="AH1017" s="0" t="n">
        <v>0.0048232988661892</v>
      </c>
    </row>
    <row r="1018" customFormat="false" ht="15" hidden="false" customHeight="false" outlineLevel="0" collapsed="false">
      <c r="A1018" s="0" t="n">
        <v>53</v>
      </c>
      <c r="B1018" s="0" t="n">
        <v>3.890625</v>
      </c>
      <c r="C1018" s="0" t="n">
        <v>4.47674160814773</v>
      </c>
      <c r="P1018" s="0" t="n">
        <v>57</v>
      </c>
      <c r="Q1018" s="0" t="n">
        <v>17.4375</v>
      </c>
      <c r="R1018" s="0" t="n">
        <f aca="false">LOG10(P1020)</f>
        <v>1.75587485567249</v>
      </c>
      <c r="S1018" s="0" t="n">
        <f aca="false">LOG10(Q1018)</f>
        <v>1.24148422061767</v>
      </c>
      <c r="AF1018" s="0" t="n">
        <v>18.4442920638753</v>
      </c>
      <c r="AG1018" s="0" t="n">
        <v>0.0417332405306122</v>
      </c>
      <c r="AH1018" s="0" t="n">
        <v>0.00226266426415737</v>
      </c>
    </row>
    <row r="1019" customFormat="false" ht="15" hidden="false" customHeight="false" outlineLevel="0" collapsed="false">
      <c r="A1019" s="0" t="n">
        <v>53</v>
      </c>
      <c r="B1019" s="0" t="n">
        <v>3.171875</v>
      </c>
      <c r="C1019" s="0" t="n">
        <v>6.02023480767815</v>
      </c>
      <c r="P1019" s="0" t="n">
        <v>57</v>
      </c>
      <c r="Q1019" s="0" t="n">
        <v>4.4375</v>
      </c>
      <c r="R1019" s="0" t="n">
        <f aca="false">LOG10(P1021)</f>
        <v>1.75587485567249</v>
      </c>
      <c r="S1019" s="0" t="n">
        <f aca="false">LOG10(Q1019)</f>
        <v>0.64713836606315</v>
      </c>
      <c r="AF1019" s="0" t="n">
        <v>3.96418420454864</v>
      </c>
      <c r="AG1019" s="0" t="n">
        <v>0.0404328323673469</v>
      </c>
      <c r="AH1019" s="0" t="n">
        <v>0.0101995341994836</v>
      </c>
    </row>
    <row r="1020" customFormat="false" ht="15" hidden="false" customHeight="false" outlineLevel="0" collapsed="false">
      <c r="A1020" s="0" t="n">
        <v>53</v>
      </c>
      <c r="B1020" s="0" t="n">
        <v>3.484375</v>
      </c>
      <c r="C1020" s="0" t="n">
        <v>6.02094666494588</v>
      </c>
      <c r="P1020" s="0" t="n">
        <v>57</v>
      </c>
      <c r="Q1020" s="0" t="n">
        <v>6.328125</v>
      </c>
      <c r="R1020" s="0" t="n">
        <f aca="false">LOG10(P1022)</f>
        <v>1.75587485567249</v>
      </c>
      <c r="S1020" s="0" t="n">
        <f aca="false">LOG10(Q1020)</f>
        <v>0.801275049230781</v>
      </c>
      <c r="AF1020" s="0" t="n">
        <v>3.70746941576938</v>
      </c>
      <c r="AG1020" s="0" t="n">
        <v>0.0348705874693877</v>
      </c>
      <c r="AH1020" s="0" t="n">
        <v>0.00940549565185051</v>
      </c>
    </row>
    <row r="1021" customFormat="false" ht="15" hidden="false" customHeight="false" outlineLevel="0" collapsed="false">
      <c r="A1021" s="0" t="n">
        <v>53</v>
      </c>
      <c r="B1021" s="0" t="n">
        <v>3.109375</v>
      </c>
      <c r="C1021" s="0" t="n">
        <v>6.02057332071837</v>
      </c>
      <c r="P1021" s="0" t="n">
        <v>57</v>
      </c>
      <c r="Q1021" s="0" t="n">
        <v>4.40625</v>
      </c>
      <c r="R1021" s="0" t="n">
        <f aca="false">LOG10(P1023)</f>
        <v>1.75587485567249</v>
      </c>
      <c r="S1021" s="0" t="n">
        <f aca="false">LOG10(Q1021)</f>
        <v>0.644069134335474</v>
      </c>
      <c r="AF1021" s="0" t="n">
        <v>4.47471287140105</v>
      </c>
      <c r="AG1021" s="0" t="n">
        <v>0.0487618119591836</v>
      </c>
      <c r="AH1021" s="0" t="n">
        <v>0.0108971934871691</v>
      </c>
    </row>
    <row r="1022" customFormat="false" ht="15" hidden="false" customHeight="false" outlineLevel="0" collapsed="false">
      <c r="A1022" s="0" t="n">
        <v>54</v>
      </c>
      <c r="B1022" s="0" t="n">
        <v>5.796875</v>
      </c>
      <c r="C1022" s="0" t="n">
        <v>19.0149889626073</v>
      </c>
      <c r="P1022" s="0" t="n">
        <v>57</v>
      </c>
      <c r="Q1022" s="0" t="n">
        <v>3.90625</v>
      </c>
      <c r="R1022" s="0" t="n">
        <f aca="false">LOG10(P1024)</f>
        <v>1.75587485567249</v>
      </c>
      <c r="S1022" s="0" t="n">
        <f aca="false">LOG10(Q1022)</f>
        <v>0.59176003468815</v>
      </c>
      <c r="AF1022" s="0" t="n">
        <v>4.35765953645992</v>
      </c>
      <c r="AG1022" s="0" t="n">
        <v>0.0399626282857142</v>
      </c>
      <c r="AH1022" s="0" t="n">
        <v>0.00917066327723691</v>
      </c>
    </row>
    <row r="1023" customFormat="false" ht="15" hidden="false" customHeight="false" outlineLevel="0" collapsed="false">
      <c r="A1023" s="0" t="n">
        <v>54</v>
      </c>
      <c r="B1023" s="0" t="n">
        <v>3.59375</v>
      </c>
      <c r="C1023" s="0" t="n">
        <v>6.04590923587635</v>
      </c>
      <c r="P1023" s="0" t="n">
        <v>57</v>
      </c>
      <c r="Q1023" s="0" t="n">
        <v>5.046875</v>
      </c>
      <c r="R1023" s="0" t="n">
        <f aca="false">LOG10(P1025)</f>
        <v>1.75587485567249</v>
      </c>
      <c r="S1023" s="0" t="n">
        <f aca="false">LOG10(Q1023)</f>
        <v>0.703022548347216</v>
      </c>
      <c r="AF1023" s="0" t="n">
        <v>5.9538705019386</v>
      </c>
      <c r="AG1023" s="0" t="n">
        <v>0.0302401793061224</v>
      </c>
      <c r="AH1023" s="0" t="n">
        <v>0.00507907911270091</v>
      </c>
    </row>
    <row r="1024" customFormat="false" ht="15" hidden="false" customHeight="false" outlineLevel="0" collapsed="false">
      <c r="A1024" s="0" t="n">
        <v>54</v>
      </c>
      <c r="B1024" s="0" t="n">
        <v>3.609375</v>
      </c>
      <c r="C1024" s="0" t="n">
        <v>5.72679345390493</v>
      </c>
      <c r="P1024" s="0" t="n">
        <v>57</v>
      </c>
      <c r="Q1024" s="0" t="n">
        <v>4.140625</v>
      </c>
      <c r="R1024" s="0" t="n">
        <f aca="false">LOG10(P1026)</f>
        <v>1.75587485567249</v>
      </c>
      <c r="S1024" s="0" t="n">
        <f aca="false">LOG10(Q1024)</f>
        <v>0.617065899952921</v>
      </c>
      <c r="AF1024" s="0" t="n">
        <v>4.44512849126801</v>
      </c>
      <c r="AG1024" s="0" t="n">
        <v>0.0399626282857142</v>
      </c>
      <c r="AH1024" s="0" t="n">
        <v>0.00899020767660971</v>
      </c>
    </row>
    <row r="1025" customFormat="false" ht="15" hidden="false" customHeight="false" outlineLevel="0" collapsed="false">
      <c r="A1025" s="0" t="n">
        <v>54</v>
      </c>
      <c r="B1025" s="0" t="n">
        <v>5.578125</v>
      </c>
      <c r="C1025" s="0" t="n">
        <v>50.3286479154725</v>
      </c>
      <c r="P1025" s="0" t="n">
        <v>57</v>
      </c>
      <c r="Q1025" s="0" t="n">
        <v>4.53125</v>
      </c>
      <c r="R1025" s="0" t="n">
        <f aca="false">LOG10(P1027)</f>
        <v>1.75587485567249</v>
      </c>
      <c r="S1025" s="0" t="n">
        <f aca="false">LOG10(Q1025)</f>
        <v>0.656218023915069</v>
      </c>
      <c r="AF1025" s="0" t="n">
        <v>4.79182372222141</v>
      </c>
      <c r="AG1025" s="0" t="n">
        <v>0.0441314037959183</v>
      </c>
      <c r="AH1025" s="0" t="n">
        <v>0.00920973023094842</v>
      </c>
    </row>
    <row r="1026" customFormat="false" ht="15" hidden="false" customHeight="false" outlineLevel="0" collapsed="false">
      <c r="A1026" s="0" t="n">
        <v>54</v>
      </c>
      <c r="B1026" s="0" t="n">
        <v>3.734375</v>
      </c>
      <c r="C1026" s="0" t="n">
        <v>5.02592958753842</v>
      </c>
      <c r="P1026" s="0" t="n">
        <v>57</v>
      </c>
      <c r="Q1026" s="0" t="n">
        <v>11.625</v>
      </c>
      <c r="R1026" s="0" t="n">
        <f aca="false">LOG10(P1028)</f>
        <v>1.75587485567249</v>
      </c>
      <c r="S1026" s="0" t="n">
        <f aca="false">LOG10(Q1026)</f>
        <v>1.06539296156199</v>
      </c>
      <c r="AF1026" s="0" t="n">
        <v>5.89260424874477</v>
      </c>
      <c r="AG1026" s="0" t="n">
        <v>0.0255544650204081</v>
      </c>
      <c r="AH1026" s="0" t="n">
        <v>0.00433670138731133</v>
      </c>
    </row>
    <row r="1027" customFormat="false" ht="15" hidden="false" customHeight="false" outlineLevel="0" collapsed="false">
      <c r="A1027" s="0" t="n">
        <v>54</v>
      </c>
      <c r="B1027" s="0" t="n">
        <v>4.125</v>
      </c>
      <c r="C1027" s="0" t="n">
        <v>4.59905629004884</v>
      </c>
      <c r="P1027" s="0" t="n">
        <v>57</v>
      </c>
      <c r="Q1027" s="0" t="n">
        <v>4.34375</v>
      </c>
      <c r="R1027" s="0" t="n">
        <f aca="false">LOG10(P1029)</f>
        <v>1.75587485567249</v>
      </c>
      <c r="S1027" s="0" t="n">
        <f aca="false">LOG10(Q1027)</f>
        <v>0.637864821934189</v>
      </c>
      <c r="AF1027" s="0" t="n">
        <v>4.94738110683092</v>
      </c>
      <c r="AG1027" s="0" t="n">
        <v>0.0256097711428571</v>
      </c>
      <c r="AH1027" s="0" t="n">
        <v>0.00517642983021812</v>
      </c>
    </row>
    <row r="1028" customFormat="false" ht="15" hidden="false" customHeight="false" outlineLevel="0" collapsed="false">
      <c r="A1028" s="0" t="n">
        <v>54</v>
      </c>
      <c r="B1028" s="0" t="n">
        <v>3.859375</v>
      </c>
      <c r="C1028" s="0" t="n">
        <v>6.10790069432107</v>
      </c>
      <c r="P1028" s="0" t="n">
        <v>57</v>
      </c>
      <c r="Q1028" s="0" t="n">
        <v>4.25</v>
      </c>
      <c r="R1028" s="0" t="n">
        <f aca="false">LOG10(P1030)</f>
        <v>1.75587485567249</v>
      </c>
      <c r="S1028" s="0" t="n">
        <f aca="false">LOG10(Q1028)</f>
        <v>0.628388930050312</v>
      </c>
      <c r="AF1028" s="0" t="n">
        <v>4.47674160814773</v>
      </c>
      <c r="AG1028" s="0" t="n">
        <v>0.0336438527755102</v>
      </c>
      <c r="AH1028" s="0" t="n">
        <v>0.00751525455797536</v>
      </c>
    </row>
    <row r="1029" customFormat="false" ht="15" hidden="false" customHeight="false" outlineLevel="0" collapsed="false">
      <c r="A1029" s="0" t="n">
        <v>54</v>
      </c>
      <c r="B1029" s="0" t="n">
        <v>3.640625</v>
      </c>
      <c r="C1029" s="0" t="n">
        <v>5.71161096281378</v>
      </c>
      <c r="P1029" s="0" t="n">
        <v>57</v>
      </c>
      <c r="Q1029" s="0" t="n">
        <v>18.90625</v>
      </c>
      <c r="R1029" s="0" t="n">
        <f aca="false">LOG10(P1031)</f>
        <v>1.75587485567249</v>
      </c>
      <c r="S1029" s="0" t="n">
        <f aca="false">LOG10(Q1029)</f>
        <v>1.27660539633256</v>
      </c>
      <c r="AF1029" s="0" t="n">
        <v>6.02023480767815</v>
      </c>
      <c r="AG1029" s="0" t="n">
        <v>0.0307254854285714</v>
      </c>
      <c r="AH1029" s="0" t="n">
        <v>0.00510370216613219</v>
      </c>
    </row>
    <row r="1030" customFormat="false" ht="15" hidden="false" customHeight="false" outlineLevel="0" collapsed="false">
      <c r="A1030" s="0" t="n">
        <v>54</v>
      </c>
      <c r="B1030" s="0" t="n">
        <v>3.734375</v>
      </c>
      <c r="C1030" s="0" t="n">
        <v>4.64057922533111</v>
      </c>
      <c r="P1030" s="0" t="n">
        <v>57</v>
      </c>
      <c r="Q1030" s="0" t="n">
        <v>4.375</v>
      </c>
      <c r="R1030" s="0" t="n">
        <f aca="false">LOG10(P1032)</f>
        <v>1.75587485567249</v>
      </c>
      <c r="S1030" s="0" t="n">
        <f aca="false">LOG10(Q1030)</f>
        <v>0.640978057358332</v>
      </c>
      <c r="AF1030" s="0" t="n">
        <v>6.02094666494588</v>
      </c>
      <c r="AG1030" s="0" t="n">
        <v>0.0307254854285714</v>
      </c>
      <c r="AH1030" s="0" t="n">
        <v>0.00510309875479483</v>
      </c>
    </row>
    <row r="1031" customFormat="false" ht="15" hidden="false" customHeight="false" outlineLevel="0" collapsed="false">
      <c r="A1031" s="0" t="n">
        <v>54</v>
      </c>
      <c r="B1031" s="0" t="n">
        <v>4.109375</v>
      </c>
      <c r="C1031" s="0" t="n">
        <v>5.59330885993873</v>
      </c>
      <c r="P1031" s="0" t="n">
        <v>57</v>
      </c>
      <c r="Q1031" s="0" t="n">
        <v>4.421875</v>
      </c>
      <c r="R1031" s="0" t="n">
        <f aca="false">LOG10(P1033)</f>
        <v>1.75587485567249</v>
      </c>
      <c r="S1031" s="0" t="n">
        <f aca="false">LOG10(Q1031)</f>
        <v>0.645606461540403</v>
      </c>
      <c r="AF1031" s="0" t="n">
        <v>6.02057332071837</v>
      </c>
      <c r="AG1031" s="0" t="n">
        <v>0.0302401793061224</v>
      </c>
      <c r="AH1031" s="0" t="n">
        <v>0.00502280724695404</v>
      </c>
    </row>
    <row r="1032" customFormat="false" ht="15" hidden="false" customHeight="false" outlineLevel="0" collapsed="false">
      <c r="A1032" s="0" t="n">
        <v>54</v>
      </c>
      <c r="B1032" s="0" t="n">
        <v>3.90625</v>
      </c>
      <c r="C1032" s="0" t="n">
        <v>4.41286949575493</v>
      </c>
      <c r="P1032" s="0" t="n">
        <v>57</v>
      </c>
      <c r="Q1032" s="0" t="n">
        <v>4.734375</v>
      </c>
      <c r="R1032" s="0" t="n">
        <f aca="false">LOG10(P1034)</f>
        <v>1.76342799356294</v>
      </c>
      <c r="S1032" s="0" t="n">
        <f aca="false">LOG10(Q1032)</f>
        <v>0.675262654518418</v>
      </c>
      <c r="AF1032" s="0" t="n">
        <v>19.0149889626073</v>
      </c>
      <c r="AG1032" s="0" t="n">
        <v>0.0441314037959183</v>
      </c>
      <c r="AH1032" s="0" t="n">
        <v>0.00232087454179973</v>
      </c>
    </row>
    <row r="1033" customFormat="false" ht="15" hidden="false" customHeight="false" outlineLevel="0" collapsed="false">
      <c r="A1033" s="0" t="n">
        <v>54</v>
      </c>
      <c r="B1033" s="0" t="n">
        <v>5.5</v>
      </c>
      <c r="C1033" s="0" t="n">
        <v>352.95397236858</v>
      </c>
      <c r="P1033" s="0" t="n">
        <v>57</v>
      </c>
      <c r="Q1033" s="0" t="n">
        <v>4.609375</v>
      </c>
      <c r="R1033" s="0" t="n">
        <f aca="false">LOG10(P1035)</f>
        <v>1.76342799356294</v>
      </c>
      <c r="S1033" s="0" t="n">
        <f aca="false">LOG10(Q1033)</f>
        <v>0.663642041994276</v>
      </c>
      <c r="AF1033" s="0" t="n">
        <v>6.04590923587635</v>
      </c>
      <c r="AG1033" s="0" t="n">
        <v>0.0251728323673469</v>
      </c>
      <c r="AH1033" s="0" t="n">
        <v>0.00416361400498235</v>
      </c>
    </row>
    <row r="1034" customFormat="false" ht="15" hidden="false" customHeight="false" outlineLevel="0" collapsed="false">
      <c r="A1034" s="0" t="n">
        <v>54</v>
      </c>
      <c r="B1034" s="0" t="n">
        <v>5.859375</v>
      </c>
      <c r="C1034" s="0" t="n">
        <v>3.67879569550652</v>
      </c>
      <c r="P1034" s="0" t="n">
        <v>58</v>
      </c>
      <c r="Q1034" s="0" t="n">
        <v>4.859375</v>
      </c>
      <c r="R1034" s="0" t="n">
        <f aca="false">LOG10(P1036)</f>
        <v>1.76342799356294</v>
      </c>
      <c r="S1034" s="0" t="n">
        <f aca="false">LOG10(Q1034)</f>
        <v>0.68658041504295</v>
      </c>
      <c r="AF1034" s="0" t="n">
        <v>5.72679345390493</v>
      </c>
      <c r="AG1034" s="0" t="n">
        <v>0.0256097711428571</v>
      </c>
      <c r="AH1034" s="0" t="n">
        <v>0.00447192156465754</v>
      </c>
    </row>
    <row r="1035" customFormat="false" ht="15" hidden="false" customHeight="false" outlineLevel="0" collapsed="false">
      <c r="A1035" s="0" t="n">
        <v>54</v>
      </c>
      <c r="B1035" s="0" t="n">
        <v>3.828125</v>
      </c>
      <c r="C1035" s="0" t="n">
        <v>4.72252757073943</v>
      </c>
      <c r="P1035" s="0" t="n">
        <v>58</v>
      </c>
      <c r="Q1035" s="0" t="n">
        <v>4.609375</v>
      </c>
      <c r="R1035" s="0" t="n">
        <f aca="false">LOG10(P1037)</f>
        <v>1.76342799356294</v>
      </c>
      <c r="S1035" s="0" t="n">
        <f aca="false">LOG10(Q1035)</f>
        <v>0.663642041994276</v>
      </c>
      <c r="AF1035" s="0" t="n">
        <v>50.3286479154725</v>
      </c>
      <c r="AG1035" s="0" t="n">
        <v>0.122848342571428</v>
      </c>
      <c r="AH1035" s="0" t="n">
        <v>0.00244092276783897</v>
      </c>
    </row>
    <row r="1036" customFormat="false" ht="15" hidden="false" customHeight="false" outlineLevel="0" collapsed="false">
      <c r="A1036" s="0" t="n">
        <v>54</v>
      </c>
      <c r="B1036" s="0" t="n">
        <v>3.625</v>
      </c>
      <c r="C1036" s="0" t="n">
        <v>6.03028281873561</v>
      </c>
      <c r="P1036" s="0" t="n">
        <v>58</v>
      </c>
      <c r="Q1036" s="0" t="n">
        <v>6.609375</v>
      </c>
      <c r="R1036" s="0" t="n">
        <f aca="false">LOG10(P1038)</f>
        <v>1.76342799356294</v>
      </c>
      <c r="S1036" s="0" t="n">
        <f aca="false">LOG10(Q1036)</f>
        <v>0.820160393391155</v>
      </c>
      <c r="AF1036" s="0" t="n">
        <v>5.02592958753842</v>
      </c>
      <c r="AG1036" s="0" t="n">
        <v>0.0348705874693877</v>
      </c>
      <c r="AH1036" s="0" t="n">
        <v>0.0069381368883177</v>
      </c>
    </row>
    <row r="1037" customFormat="false" ht="15" hidden="false" customHeight="false" outlineLevel="0" collapsed="false">
      <c r="A1037" s="0" t="n">
        <v>54</v>
      </c>
      <c r="B1037" s="0" t="n">
        <v>8.375</v>
      </c>
      <c r="C1037" s="0" t="n">
        <v>105.894982103768</v>
      </c>
      <c r="P1037" s="0" t="n">
        <v>58</v>
      </c>
      <c r="Q1037" s="0" t="n">
        <v>9.71875</v>
      </c>
      <c r="R1037" s="0" t="n">
        <f aca="false">LOG10(P1039)</f>
        <v>1.76342799356294</v>
      </c>
      <c r="S1037" s="0" t="n">
        <f aca="false">LOG10(Q1037)</f>
        <v>0.987610410706932</v>
      </c>
      <c r="AF1037" s="0" t="n">
        <v>4.59905629004884</v>
      </c>
      <c r="AG1037" s="0" t="n">
        <v>0.026496914</v>
      </c>
      <c r="AH1037" s="0" t="n">
        <v>0.00576138066788448</v>
      </c>
    </row>
    <row r="1038" customFormat="false" ht="15" hidden="false" customHeight="false" outlineLevel="0" collapsed="false">
      <c r="A1038" s="0" t="n">
        <v>54</v>
      </c>
      <c r="B1038" s="0" t="n">
        <v>4.171875</v>
      </c>
      <c r="C1038" s="0" t="n">
        <v>4.50538301359056</v>
      </c>
      <c r="P1038" s="0" t="n">
        <v>58</v>
      </c>
      <c r="Q1038" s="0" t="n">
        <v>4.84375</v>
      </c>
      <c r="R1038" s="0" t="n">
        <f aca="false">LOG10(P1040)</f>
        <v>1.76342799356294</v>
      </c>
      <c r="S1038" s="0" t="n">
        <f aca="false">LOG10(Q1038)</f>
        <v>0.685181719850386</v>
      </c>
      <c r="AF1038" s="0" t="n">
        <v>6.10790069432107</v>
      </c>
      <c r="AG1038" s="0" t="n">
        <v>0.0265526282857142</v>
      </c>
      <c r="AH1038" s="0" t="n">
        <v>0.00434725933091906</v>
      </c>
    </row>
    <row r="1039" customFormat="false" ht="15" hidden="false" customHeight="false" outlineLevel="0" collapsed="false">
      <c r="A1039" s="0" t="n">
        <v>54</v>
      </c>
      <c r="B1039" s="0" t="n">
        <v>3.609375</v>
      </c>
      <c r="C1039" s="0" t="n">
        <v>3.77545723592863</v>
      </c>
      <c r="P1039" s="0" t="n">
        <v>58</v>
      </c>
      <c r="Q1039" s="0" t="n">
        <v>7.328125</v>
      </c>
      <c r="R1039" s="0" t="n">
        <f aca="false">LOG10(P1041)</f>
        <v>1.76342799356294</v>
      </c>
      <c r="S1039" s="0" t="n">
        <f aca="false">LOG10(Q1039)</f>
        <v>0.864992868731196</v>
      </c>
      <c r="AF1039" s="0" t="n">
        <v>5.71161096281378</v>
      </c>
      <c r="AG1039" s="0" t="n">
        <v>0.026106914</v>
      </c>
      <c r="AH1039" s="0" t="n">
        <v>0.00457084948011561</v>
      </c>
    </row>
    <row r="1040" customFormat="false" ht="15" hidden="false" customHeight="false" outlineLevel="0" collapsed="false">
      <c r="A1040" s="0" t="n">
        <v>54</v>
      </c>
      <c r="B1040" s="0" t="n">
        <v>3.765625</v>
      </c>
      <c r="C1040" s="0" t="n">
        <v>6.0449970375082</v>
      </c>
      <c r="P1040" s="0" t="n">
        <v>58</v>
      </c>
      <c r="Q1040" s="0" t="n">
        <v>6.765625</v>
      </c>
      <c r="R1040" s="0" t="n">
        <f aca="false">LOG10(P1042)</f>
        <v>1.76342799356294</v>
      </c>
      <c r="S1040" s="0" t="n">
        <f aca="false">LOG10(Q1040)</f>
        <v>0.830307922369478</v>
      </c>
      <c r="AF1040" s="0" t="n">
        <v>4.64057922533111</v>
      </c>
      <c r="AG1040" s="0" t="n">
        <v>0.0445811997142857</v>
      </c>
      <c r="AH1040" s="0" t="n">
        <v>0.00960681793146302</v>
      </c>
    </row>
    <row r="1041" customFormat="false" ht="15" hidden="false" customHeight="false" outlineLevel="0" collapsed="false">
      <c r="A1041" s="0" t="n">
        <v>54</v>
      </c>
      <c r="B1041" s="0" t="n">
        <v>4.203125</v>
      </c>
      <c r="C1041" s="0" t="n">
        <v>4.05486466958704</v>
      </c>
      <c r="P1041" s="0" t="n">
        <v>58</v>
      </c>
      <c r="Q1041" s="0" t="n">
        <v>4.5625</v>
      </c>
      <c r="R1041" s="0" t="n">
        <f aca="false">LOG10(P1043)</f>
        <v>1.76342799356294</v>
      </c>
      <c r="S1041" s="0" t="n">
        <f aca="false">LOG10(Q1041)</f>
        <v>0.659202877464531</v>
      </c>
      <c r="AF1041" s="0" t="n">
        <v>5.59330885993873</v>
      </c>
      <c r="AG1041" s="0" t="n">
        <v>0.0215097711428571</v>
      </c>
      <c r="AH1041" s="0" t="n">
        <v>0.00384562549315267</v>
      </c>
    </row>
    <row r="1042" customFormat="false" ht="15" hidden="false" customHeight="false" outlineLevel="0" collapsed="false">
      <c r="A1042" s="0" t="n">
        <v>55</v>
      </c>
      <c r="B1042" s="0" t="n">
        <v>3.4375</v>
      </c>
      <c r="C1042" s="0" t="n">
        <v>5.96632106339612</v>
      </c>
      <c r="P1042" s="0" t="n">
        <v>58</v>
      </c>
      <c r="Q1042" s="0" t="n">
        <v>6.78125</v>
      </c>
      <c r="R1042" s="0" t="n">
        <f aca="false">LOG10(P1044)</f>
        <v>1.76342799356294</v>
      </c>
      <c r="S1042" s="0" t="n">
        <f aca="false">LOG10(Q1042)</f>
        <v>0.831309755528624</v>
      </c>
      <c r="AF1042" s="0" t="n">
        <v>4.41286949575493</v>
      </c>
      <c r="AG1042" s="0" t="n">
        <v>0.0376885466530612</v>
      </c>
      <c r="AH1042" s="0" t="n">
        <v>0.00854059851289883</v>
      </c>
    </row>
    <row r="1043" customFormat="false" ht="15" hidden="false" customHeight="false" outlineLevel="0" collapsed="false">
      <c r="A1043" s="0" t="n">
        <v>55</v>
      </c>
      <c r="B1043" s="0" t="n">
        <v>3.609375</v>
      </c>
      <c r="C1043" s="0" t="n">
        <v>6.0895695140999</v>
      </c>
      <c r="P1043" s="0" t="n">
        <v>58</v>
      </c>
      <c r="Q1043" s="0" t="n">
        <v>4.671875</v>
      </c>
      <c r="R1043" s="0" t="n">
        <f aca="false">LOG10(P1045)</f>
        <v>1.76342799356294</v>
      </c>
      <c r="S1043" s="0" t="n">
        <f aca="false">LOG10(Q1043)</f>
        <v>0.669491214340543</v>
      </c>
      <c r="AF1043" s="0" t="n">
        <v>352.95397236858</v>
      </c>
      <c r="AG1043" s="0" t="n">
        <v>0.183297526244897</v>
      </c>
      <c r="AH1043" s="1" t="n">
        <v>0.000519324162906672</v>
      </c>
    </row>
    <row r="1044" customFormat="false" ht="15" hidden="false" customHeight="false" outlineLevel="0" collapsed="false">
      <c r="A1044" s="0" t="n">
        <v>55</v>
      </c>
      <c r="B1044" s="0" t="n">
        <v>4.046875</v>
      </c>
      <c r="C1044" s="0" t="n">
        <v>4.83370997848235</v>
      </c>
      <c r="P1044" s="0" t="n">
        <v>58</v>
      </c>
      <c r="Q1044" s="0" t="n">
        <v>4.625</v>
      </c>
      <c r="R1044" s="0" t="n">
        <f aca="false">LOG10(P1046)</f>
        <v>1.76342799356294</v>
      </c>
      <c r="S1044" s="0" t="n">
        <f aca="false">LOG10(Q1044)</f>
        <v>0.665111737075051</v>
      </c>
      <c r="AF1044" s="0" t="n">
        <v>3.67879569550652</v>
      </c>
      <c r="AG1044" s="0" t="n">
        <v>0.0417332405306122</v>
      </c>
      <c r="AH1044" s="0" t="n">
        <v>0.0113442669788886</v>
      </c>
    </row>
    <row r="1045" customFormat="false" ht="15" hidden="false" customHeight="false" outlineLevel="0" collapsed="false">
      <c r="A1045" s="0" t="n">
        <v>55</v>
      </c>
      <c r="B1045" s="0" t="n">
        <v>8.578125</v>
      </c>
      <c r="C1045" s="0" t="n">
        <v>86.4951949805899</v>
      </c>
      <c r="P1045" s="0" t="n">
        <v>58</v>
      </c>
      <c r="Q1045" s="0" t="n">
        <v>12.671875</v>
      </c>
      <c r="R1045" s="0" t="n">
        <f aca="false">LOG10(P1047)</f>
        <v>1.76342799356294</v>
      </c>
      <c r="S1045" s="0" t="n">
        <f aca="false">LOG10(Q1045)</f>
        <v>1.10284088022727</v>
      </c>
      <c r="AF1045" s="0" t="n">
        <v>4.72252757073943</v>
      </c>
      <c r="AG1045" s="0" t="n">
        <v>0.026106914</v>
      </c>
      <c r="AH1045" s="0" t="n">
        <v>0.00552816550225291</v>
      </c>
    </row>
    <row r="1046" customFormat="false" ht="15" hidden="false" customHeight="false" outlineLevel="0" collapsed="false">
      <c r="A1046" s="0" t="n">
        <v>55</v>
      </c>
      <c r="B1046" s="0" t="n">
        <v>3.6875</v>
      </c>
      <c r="C1046" s="0" t="n">
        <v>5.46792813748824</v>
      </c>
      <c r="P1046" s="0" t="n">
        <v>58</v>
      </c>
      <c r="Q1046" s="0" t="n">
        <v>4.734375</v>
      </c>
      <c r="R1046" s="0" t="n">
        <f aca="false">LOG10(P1048)</f>
        <v>1.76342799356294</v>
      </c>
      <c r="S1046" s="0" t="n">
        <f aca="false">LOG10(Q1046)</f>
        <v>0.675262654518418</v>
      </c>
      <c r="AF1046" s="0" t="n">
        <v>6.03028281873561</v>
      </c>
      <c r="AG1046" s="0" t="n">
        <v>0.0302401793061224</v>
      </c>
      <c r="AH1046" s="0" t="n">
        <v>0.0050147199086863</v>
      </c>
    </row>
    <row r="1047" customFormat="false" ht="15" hidden="false" customHeight="false" outlineLevel="0" collapsed="false">
      <c r="A1047" s="0" t="n">
        <v>55</v>
      </c>
      <c r="B1047" s="0" t="n">
        <v>3.71875</v>
      </c>
      <c r="C1047" s="0" t="n">
        <v>4.63761860952714</v>
      </c>
      <c r="P1047" s="0" t="n">
        <v>58</v>
      </c>
      <c r="Q1047" s="0" t="n">
        <v>5.53125</v>
      </c>
      <c r="R1047" s="0" t="n">
        <f aca="false">LOG10(P1049)</f>
        <v>1.76342799356294</v>
      </c>
      <c r="S1047" s="0" t="n">
        <f aca="false">LOG10(Q1047)</f>
        <v>0.742823288041901</v>
      </c>
      <c r="AF1047" s="0" t="n">
        <v>105.894982103768</v>
      </c>
      <c r="AG1047" s="0" t="n">
        <v>0.0209793629795918</v>
      </c>
      <c r="AH1047" s="1" t="n">
        <v>0.000198114797913973</v>
      </c>
    </row>
    <row r="1048" customFormat="false" ht="15" hidden="false" customHeight="false" outlineLevel="0" collapsed="false">
      <c r="A1048" s="0" t="n">
        <v>55</v>
      </c>
      <c r="B1048" s="0" t="n">
        <v>5.015625</v>
      </c>
      <c r="C1048" s="0" t="n">
        <v>5.02321794932093</v>
      </c>
      <c r="P1048" s="0" t="n">
        <v>58</v>
      </c>
      <c r="Q1048" s="0" t="n">
        <v>4.890625</v>
      </c>
      <c r="R1048" s="0" t="n">
        <f aca="false">LOG10(P1050)</f>
        <v>1.76342799356294</v>
      </c>
      <c r="S1048" s="0" t="n">
        <f aca="false">LOG10(Q1048)</f>
        <v>0.689364363562561</v>
      </c>
      <c r="AF1048" s="0" t="n">
        <v>4.50538301359056</v>
      </c>
      <c r="AG1048" s="0" t="n">
        <v>0.0487618119591836</v>
      </c>
      <c r="AH1048" s="0" t="n">
        <v>0.0108230114536528</v>
      </c>
    </row>
    <row r="1049" customFormat="false" ht="15" hidden="false" customHeight="false" outlineLevel="0" collapsed="false">
      <c r="A1049" s="0" t="n">
        <v>55</v>
      </c>
      <c r="B1049" s="0" t="n">
        <v>3.8125</v>
      </c>
      <c r="C1049" s="0" t="n">
        <v>6.02751908868155</v>
      </c>
      <c r="P1049" s="0" t="n">
        <v>58</v>
      </c>
      <c r="Q1049" s="0" t="n">
        <v>5.46875</v>
      </c>
      <c r="R1049" s="0" t="n">
        <f aca="false">LOG10(P1051)</f>
        <v>1.76342799356294</v>
      </c>
      <c r="S1049" s="0" t="n">
        <f aca="false">LOG10(Q1049)</f>
        <v>0.737888070366389</v>
      </c>
      <c r="AF1049" s="0" t="n">
        <v>3.77545723592863</v>
      </c>
      <c r="AG1049" s="0" t="n">
        <v>0.0449844650204081</v>
      </c>
      <c r="AH1049" s="0" t="n">
        <v>0.0119149714085805</v>
      </c>
    </row>
    <row r="1050" customFormat="false" ht="15" hidden="false" customHeight="false" outlineLevel="0" collapsed="false">
      <c r="A1050" s="0" t="n">
        <v>55</v>
      </c>
      <c r="B1050" s="0" t="n">
        <v>7</v>
      </c>
      <c r="C1050" s="0" t="n">
        <v>5.92995438507475</v>
      </c>
      <c r="P1050" s="0" t="n">
        <v>58</v>
      </c>
      <c r="Q1050" s="0" t="n">
        <v>5.84375</v>
      </c>
      <c r="R1050" s="0" t="n">
        <f aca="false">LOG10(P1052)</f>
        <v>1.76342799356294</v>
      </c>
      <c r="S1050" s="0" t="n">
        <f aca="false">LOG10(Q1050)</f>
        <v>0.766691628216593</v>
      </c>
      <c r="AF1050" s="0" t="n">
        <v>6.0449970375082</v>
      </c>
      <c r="AG1050" s="0" t="n">
        <v>0.0255544650204081</v>
      </c>
      <c r="AH1050" s="0" t="n">
        <v>0.00422737428353512</v>
      </c>
    </row>
    <row r="1051" customFormat="false" ht="15" hidden="false" customHeight="false" outlineLevel="0" collapsed="false">
      <c r="A1051" s="0" t="n">
        <v>55</v>
      </c>
      <c r="B1051" s="0" t="n">
        <v>4.375</v>
      </c>
      <c r="C1051" s="0" t="n">
        <v>4.36945305352644</v>
      </c>
      <c r="P1051" s="0" t="n">
        <v>58</v>
      </c>
      <c r="Q1051" s="0" t="n">
        <v>4.96875</v>
      </c>
      <c r="R1051" s="0" t="n">
        <f aca="false">LOG10(P1053)</f>
        <v>1.76342799356294</v>
      </c>
      <c r="S1051" s="0" t="n">
        <f aca="false">LOG10(Q1051)</f>
        <v>0.696247146000546</v>
      </c>
      <c r="AF1051" s="0" t="n">
        <v>4.05486466958704</v>
      </c>
      <c r="AG1051" s="0" t="n">
        <v>0.0336438527755102</v>
      </c>
      <c r="AH1051" s="0" t="n">
        <v>0.00829715798602387</v>
      </c>
    </row>
    <row r="1052" customFormat="false" ht="15" hidden="false" customHeight="false" outlineLevel="0" collapsed="false">
      <c r="A1052" s="0" t="n">
        <v>55</v>
      </c>
      <c r="B1052" s="0" t="n">
        <v>5.8125</v>
      </c>
      <c r="C1052" s="0" t="n">
        <v>6.03028281873558</v>
      </c>
      <c r="P1052" s="0" t="n">
        <v>58</v>
      </c>
      <c r="Q1052" s="0" t="n">
        <v>7.5625</v>
      </c>
      <c r="R1052" s="0" t="n">
        <f aca="false">LOG10(P1054)</f>
        <v>1.77085201164214</v>
      </c>
      <c r="S1052" s="0" t="n">
        <f aca="false">LOG10(Q1052)</f>
        <v>0.878665387660525</v>
      </c>
      <c r="AF1052" s="0" t="n">
        <v>5.96632106339612</v>
      </c>
      <c r="AG1052" s="0" t="n">
        <v>0.0314618119591836</v>
      </c>
      <c r="AH1052" s="0" t="n">
        <v>0.00527323481671218</v>
      </c>
    </row>
    <row r="1053" customFormat="false" ht="15" hidden="false" customHeight="false" outlineLevel="0" collapsed="false">
      <c r="A1053" s="0" t="n">
        <v>55</v>
      </c>
      <c r="B1053" s="0" t="n">
        <v>5.5625</v>
      </c>
      <c r="C1053" s="0" t="n">
        <v>5.50512402016487</v>
      </c>
      <c r="P1053" s="0" t="n">
        <v>58</v>
      </c>
      <c r="Q1053" s="0" t="n">
        <v>5</v>
      </c>
      <c r="R1053" s="0" t="n">
        <f aca="false">LOG10(P1055)</f>
        <v>1.77085201164214</v>
      </c>
      <c r="S1053" s="0" t="n">
        <f aca="false">LOG10(Q1053)</f>
        <v>0.698970004336019</v>
      </c>
      <c r="AF1053" s="0" t="n">
        <v>6.0895695140999</v>
      </c>
      <c r="AG1053" s="0" t="n">
        <v>0.0256097711428571</v>
      </c>
      <c r="AH1053" s="0" t="n">
        <v>0.00420551421304245</v>
      </c>
    </row>
    <row r="1054" customFormat="false" ht="15" hidden="false" customHeight="false" outlineLevel="0" collapsed="false">
      <c r="A1054" s="0" t="n">
        <v>55</v>
      </c>
      <c r="B1054" s="0" t="n">
        <v>6.109375</v>
      </c>
      <c r="C1054" s="0" t="n">
        <v>11.3801020708653</v>
      </c>
      <c r="P1054" s="0" t="n">
        <v>59</v>
      </c>
      <c r="Q1054" s="0" t="n">
        <v>5</v>
      </c>
      <c r="R1054" s="0" t="n">
        <f aca="false">LOG10(P1056)</f>
        <v>1.77085201164214</v>
      </c>
      <c r="S1054" s="0" t="n">
        <f aca="false">LOG10(Q1054)</f>
        <v>0.698970004336019</v>
      </c>
      <c r="AF1054" s="0" t="n">
        <v>4.83370997848235</v>
      </c>
      <c r="AG1054" s="0" t="n">
        <v>0.0357685466530612</v>
      </c>
      <c r="AH1054" s="0" t="n">
        <v>0.00739981232061662</v>
      </c>
    </row>
    <row r="1055" customFormat="false" ht="15" hidden="false" customHeight="false" outlineLevel="0" collapsed="false">
      <c r="A1055" s="0" t="n">
        <v>55</v>
      </c>
      <c r="B1055" s="0" t="n">
        <v>3.921875</v>
      </c>
      <c r="C1055" s="0" t="n">
        <v>3.50010811184488</v>
      </c>
      <c r="P1055" s="0" t="n">
        <v>59</v>
      </c>
      <c r="Q1055" s="0" t="n">
        <v>4.609375</v>
      </c>
      <c r="R1055" s="0" t="n">
        <f aca="false">LOG10(P1057)</f>
        <v>1.77085201164214</v>
      </c>
      <c r="S1055" s="0" t="n">
        <f aca="false">LOG10(Q1055)</f>
        <v>0.663642041994276</v>
      </c>
      <c r="AF1055" s="0" t="n">
        <v>86.4951949805899</v>
      </c>
      <c r="AG1055" s="0" t="n">
        <v>0.159891607877551</v>
      </c>
      <c r="AH1055" s="0" t="n">
        <v>0.00184856058089043</v>
      </c>
    </row>
    <row r="1056" customFormat="false" ht="15" hidden="false" customHeight="false" outlineLevel="0" collapsed="false">
      <c r="A1056" s="0" t="n">
        <v>55</v>
      </c>
      <c r="B1056" s="0" t="n">
        <v>3.453125</v>
      </c>
      <c r="C1056" s="0" t="n">
        <v>4.26723012486475</v>
      </c>
      <c r="P1056" s="0" t="n">
        <v>59</v>
      </c>
      <c r="Q1056" s="0" t="n">
        <v>8.1875</v>
      </c>
      <c r="R1056" s="0" t="n">
        <f aca="false">LOG10(P1058)</f>
        <v>1.77085201164214</v>
      </c>
      <c r="S1056" s="0" t="n">
        <f aca="false">LOG10(Q1056)</f>
        <v>0.913151312999839</v>
      </c>
      <c r="AF1056" s="0" t="n">
        <v>5.46792813748824</v>
      </c>
      <c r="AG1056" s="0" t="n">
        <v>0.0256097711428571</v>
      </c>
      <c r="AH1056" s="0" t="n">
        <v>0.0046836334529117</v>
      </c>
    </row>
    <row r="1057" customFormat="false" ht="15" hidden="false" customHeight="false" outlineLevel="0" collapsed="false">
      <c r="A1057" s="0" t="n">
        <v>55</v>
      </c>
      <c r="B1057" s="0" t="n">
        <v>3.828125</v>
      </c>
      <c r="C1057" s="0" t="n">
        <v>6.08782884973359</v>
      </c>
      <c r="P1057" s="0" t="n">
        <v>59</v>
      </c>
      <c r="Q1057" s="0" t="n">
        <v>5.125</v>
      </c>
      <c r="R1057" s="0" t="n">
        <f aca="false">LOG10(P1059)</f>
        <v>1.77085201164214</v>
      </c>
      <c r="S1057" s="0" t="n">
        <f aca="false">LOG10(Q1057)</f>
        <v>0.709693869727792</v>
      </c>
      <c r="AF1057" s="0" t="n">
        <v>4.63761860952714</v>
      </c>
      <c r="AG1057" s="0" t="n">
        <v>0.0256097711428571</v>
      </c>
      <c r="AH1057" s="0" t="n">
        <v>0.00552218138210989</v>
      </c>
    </row>
    <row r="1058" customFormat="false" ht="15" hidden="false" customHeight="false" outlineLevel="0" collapsed="false">
      <c r="A1058" s="0" t="n">
        <v>55</v>
      </c>
      <c r="B1058" s="0" t="n">
        <v>8.453125</v>
      </c>
      <c r="C1058" s="0" t="n">
        <v>384.659951587025</v>
      </c>
      <c r="P1058" s="0" t="n">
        <v>59</v>
      </c>
      <c r="Q1058" s="0" t="n">
        <v>7.34375</v>
      </c>
      <c r="R1058" s="0" t="n">
        <f aca="false">LOG10(P1060)</f>
        <v>1.77085201164214</v>
      </c>
      <c r="S1058" s="0" t="n">
        <f aca="false">LOG10(Q1058)</f>
        <v>0.86591788395183</v>
      </c>
      <c r="AF1058" s="0" t="n">
        <v>5.02321794932093</v>
      </c>
      <c r="AG1058" s="0" t="n">
        <v>0.0353440568571428</v>
      </c>
      <c r="AH1058" s="0" t="n">
        <v>0.00703613843033047</v>
      </c>
    </row>
    <row r="1059" customFormat="false" ht="15" hidden="false" customHeight="false" outlineLevel="0" collapsed="false">
      <c r="A1059" s="0" t="n">
        <v>55</v>
      </c>
      <c r="B1059" s="0" t="n">
        <v>3.53125</v>
      </c>
      <c r="C1059" s="0" t="n">
        <v>5.89484262882573</v>
      </c>
      <c r="P1059" s="0" t="n">
        <v>59</v>
      </c>
      <c r="Q1059" s="0" t="n">
        <v>4.75</v>
      </c>
      <c r="R1059" s="0" t="n">
        <f aca="false">LOG10(P1061)</f>
        <v>1.77085201164214</v>
      </c>
      <c r="S1059" s="0" t="n">
        <f aca="false">LOG10(Q1059)</f>
        <v>0.676693609624867</v>
      </c>
      <c r="AF1059" s="0" t="n">
        <v>6.02751908868155</v>
      </c>
      <c r="AG1059" s="0" t="n">
        <v>0.0246875262448979</v>
      </c>
      <c r="AH1059" s="0" t="n">
        <v>0.00409580224992668</v>
      </c>
    </row>
    <row r="1060" customFormat="false" ht="15" hidden="false" customHeight="false" outlineLevel="0" collapsed="false">
      <c r="A1060" s="0" t="n">
        <v>55</v>
      </c>
      <c r="B1060" s="0" t="n">
        <v>4.25</v>
      </c>
      <c r="C1060" s="0" t="n">
        <v>4.24974525278282</v>
      </c>
      <c r="P1060" s="0" t="n">
        <v>59</v>
      </c>
      <c r="Q1060" s="0" t="n">
        <v>8.203125</v>
      </c>
      <c r="R1060" s="0" t="n">
        <f aca="false">LOG10(P1062)</f>
        <v>1.77085201164214</v>
      </c>
      <c r="S1060" s="0" t="n">
        <f aca="false">LOG10(Q1060)</f>
        <v>0.91397932942207</v>
      </c>
      <c r="AF1060" s="0" t="n">
        <v>5.92995438507475</v>
      </c>
      <c r="AG1060" s="0" t="n">
        <v>0.0255544650204081</v>
      </c>
      <c r="AH1060" s="0" t="n">
        <v>0.00430938644059839</v>
      </c>
    </row>
    <row r="1061" customFormat="false" ht="15" hidden="false" customHeight="false" outlineLevel="0" collapsed="false">
      <c r="A1061" s="0" t="n">
        <v>55</v>
      </c>
      <c r="B1061" s="0" t="n">
        <v>9.5</v>
      </c>
      <c r="C1061" s="0" t="n">
        <v>99.328515721804</v>
      </c>
      <c r="P1061" s="0" t="n">
        <v>59</v>
      </c>
      <c r="Q1061" s="0" t="n">
        <v>8.03125</v>
      </c>
      <c r="R1061" s="0" t="n">
        <f aca="false">LOG10(P1063)</f>
        <v>1.77085201164214</v>
      </c>
      <c r="S1061" s="0" t="n">
        <f aca="false">LOG10(Q1061)</f>
        <v>0.904783145011389</v>
      </c>
      <c r="AF1061" s="0" t="n">
        <v>4.36945305352644</v>
      </c>
      <c r="AG1061" s="0" t="n">
        <v>0.0376885466530612</v>
      </c>
      <c r="AH1061" s="0" t="n">
        <v>0.00862546094245</v>
      </c>
    </row>
    <row r="1062" customFormat="false" ht="15" hidden="false" customHeight="false" outlineLevel="0" collapsed="false">
      <c r="A1062" s="0" t="n">
        <v>56</v>
      </c>
      <c r="B1062" s="0" t="n">
        <v>5.921875</v>
      </c>
      <c r="C1062" s="0" t="n">
        <v>5.92195683654793</v>
      </c>
      <c r="P1062" s="0" t="n">
        <v>59</v>
      </c>
      <c r="Q1062" s="0" t="n">
        <v>7.84375</v>
      </c>
      <c r="R1062" s="0" t="n">
        <f aca="false">LOG10(P1064)</f>
        <v>1.77085201164214</v>
      </c>
      <c r="S1062" s="0" t="n">
        <f aca="false">LOG10(Q1062)</f>
        <v>0.894523743161132</v>
      </c>
      <c r="AF1062" s="0" t="n">
        <v>6.03028281873558</v>
      </c>
      <c r="AG1062" s="0" t="n">
        <v>0.0302401793061224</v>
      </c>
      <c r="AH1062" s="0" t="n">
        <v>0.00501471990868632</v>
      </c>
    </row>
    <row r="1063" customFormat="false" ht="15" hidden="false" customHeight="false" outlineLevel="0" collapsed="false">
      <c r="A1063" s="0" t="n">
        <v>56</v>
      </c>
      <c r="B1063" s="0" t="n">
        <v>4.296875</v>
      </c>
      <c r="C1063" s="0" t="n">
        <v>4.55720409154436</v>
      </c>
      <c r="P1063" s="0" t="n">
        <v>59</v>
      </c>
      <c r="Q1063" s="0" t="n">
        <v>4.90625</v>
      </c>
      <c r="R1063" s="0" t="n">
        <f aca="false">LOG10(P1065)</f>
        <v>1.77085201164214</v>
      </c>
      <c r="S1063" s="0" t="n">
        <f aca="false">LOG10(Q1063)</f>
        <v>0.690749674089328</v>
      </c>
      <c r="AF1063" s="0" t="n">
        <v>5.50512402016487</v>
      </c>
      <c r="AG1063" s="0" t="n">
        <v>0.0163489548163265</v>
      </c>
      <c r="AH1063" s="0" t="n">
        <v>0.00296977048227096</v>
      </c>
    </row>
    <row r="1064" customFormat="false" ht="15" hidden="false" customHeight="false" outlineLevel="0" collapsed="false">
      <c r="A1064" s="0" t="n">
        <v>56</v>
      </c>
      <c r="B1064" s="0" t="n">
        <v>3.84375</v>
      </c>
      <c r="C1064" s="0" t="n">
        <v>6.01231496035428</v>
      </c>
      <c r="P1064" s="0" t="n">
        <v>59</v>
      </c>
      <c r="Q1064" s="0" t="n">
        <v>4.421875</v>
      </c>
      <c r="R1064" s="0" t="n">
        <f aca="false">LOG10(P1066)</f>
        <v>1.77085201164214</v>
      </c>
      <c r="S1064" s="0" t="n">
        <f aca="false">LOG10(Q1064)</f>
        <v>0.645606461540403</v>
      </c>
      <c r="AF1064" s="0" t="n">
        <v>11.3801020708653</v>
      </c>
      <c r="AG1064" s="0" t="n">
        <v>0.0483054854285714</v>
      </c>
      <c r="AH1064" s="0" t="n">
        <v>0.00424473217619377</v>
      </c>
    </row>
    <row r="1065" customFormat="false" ht="15" hidden="false" customHeight="false" outlineLevel="0" collapsed="false">
      <c r="A1065" s="0" t="n">
        <v>56</v>
      </c>
      <c r="B1065" s="0" t="n">
        <v>6.53125</v>
      </c>
      <c r="C1065" s="0" t="n">
        <v>6.69812464267167</v>
      </c>
      <c r="P1065" s="0" t="n">
        <v>59</v>
      </c>
      <c r="Q1065" s="0" t="n">
        <v>8.5625</v>
      </c>
      <c r="R1065" s="0" t="n">
        <f aca="false">LOG10(P1067)</f>
        <v>1.77085201164214</v>
      </c>
      <c r="S1065" s="0" t="n">
        <f aca="false">LOG10(Q1065)</f>
        <v>0.932600584500482</v>
      </c>
      <c r="AF1065" s="0" t="n">
        <v>3.50010811184488</v>
      </c>
      <c r="AG1065" s="0" t="n">
        <v>0.0336438527755102</v>
      </c>
      <c r="AH1065" s="0" t="n">
        <v>0.00961223245123611</v>
      </c>
    </row>
    <row r="1066" customFormat="false" ht="15" hidden="false" customHeight="false" outlineLevel="0" collapsed="false">
      <c r="A1066" s="0" t="n">
        <v>56</v>
      </c>
      <c r="B1066" s="0" t="n">
        <v>3.875</v>
      </c>
      <c r="C1066" s="0" t="n">
        <v>4.0531475236468</v>
      </c>
      <c r="P1066" s="0" t="n">
        <v>59</v>
      </c>
      <c r="Q1066" s="0" t="n">
        <v>4.421875</v>
      </c>
      <c r="R1066" s="0" t="n">
        <f aca="false">LOG10(P1068)</f>
        <v>1.77085201164214</v>
      </c>
      <c r="S1066" s="0" t="n">
        <f aca="false">LOG10(Q1066)</f>
        <v>0.645606461540403</v>
      </c>
      <c r="AF1066" s="0" t="n">
        <v>4.26723012486475</v>
      </c>
      <c r="AG1066" s="0" t="n">
        <v>0.0487618119591836</v>
      </c>
      <c r="AH1066" s="0" t="n">
        <v>0.0114270406170628</v>
      </c>
    </row>
    <row r="1067" customFormat="false" ht="15" hidden="false" customHeight="false" outlineLevel="0" collapsed="false">
      <c r="A1067" s="0" t="n">
        <v>56</v>
      </c>
      <c r="B1067" s="0" t="n">
        <v>4.03125</v>
      </c>
      <c r="C1067" s="0" t="n">
        <v>5.55598448476922</v>
      </c>
      <c r="P1067" s="0" t="n">
        <v>59</v>
      </c>
      <c r="Q1067" s="0" t="n">
        <v>24.609375</v>
      </c>
      <c r="R1067" s="0" t="n">
        <f aca="false">LOG10(P1069)</f>
        <v>1.77085201164214</v>
      </c>
      <c r="S1067" s="0" t="n">
        <f aca="false">LOG10(Q1067)</f>
        <v>1.39110058414173</v>
      </c>
      <c r="AF1067" s="0" t="n">
        <v>6.08782884973359</v>
      </c>
      <c r="AG1067" s="0" t="n">
        <v>0.0256097711428571</v>
      </c>
      <c r="AH1067" s="0" t="n">
        <v>0.00420671667600803</v>
      </c>
    </row>
    <row r="1068" customFormat="false" ht="15" hidden="false" customHeight="false" outlineLevel="0" collapsed="false">
      <c r="A1068" s="0" t="n">
        <v>56</v>
      </c>
      <c r="B1068" s="0" t="n">
        <v>6.125</v>
      </c>
      <c r="C1068" s="0" t="n">
        <v>5.89146207617026</v>
      </c>
      <c r="P1068" s="0" t="n">
        <v>59</v>
      </c>
      <c r="Q1068" s="0" t="n">
        <v>5.375</v>
      </c>
      <c r="R1068" s="0" t="n">
        <f aca="false">LOG10(P1070)</f>
        <v>1.77085201164214</v>
      </c>
      <c r="S1068" s="0" t="n">
        <f aca="false">LOG10(Q1068)</f>
        <v>0.730378468587643</v>
      </c>
      <c r="AF1068" s="0" t="n">
        <v>384.659951587025</v>
      </c>
      <c r="AG1068" s="0" t="n">
        <v>0.122848342571428</v>
      </c>
      <c r="AH1068" s="1" t="n">
        <v>0.000319368684118485</v>
      </c>
    </row>
    <row r="1069" customFormat="false" ht="15" hidden="false" customHeight="false" outlineLevel="0" collapsed="false">
      <c r="A1069" s="0" t="n">
        <v>56</v>
      </c>
      <c r="B1069" s="0" t="n">
        <v>5.484375</v>
      </c>
      <c r="C1069" s="0" t="n">
        <v>5.2155256296616</v>
      </c>
      <c r="P1069" s="0" t="n">
        <v>59</v>
      </c>
      <c r="Q1069" s="0" t="n">
        <v>4.46875</v>
      </c>
      <c r="R1069" s="0" t="n">
        <f aca="false">LOG10(P1071)</f>
        <v>1.77085201164214</v>
      </c>
      <c r="S1069" s="0" t="n">
        <f aca="false">LOG10(Q1069)</f>
        <v>0.650186059145156</v>
      </c>
      <c r="AF1069" s="0" t="n">
        <v>5.89484262882573</v>
      </c>
      <c r="AG1069" s="0" t="n">
        <v>0.0302401793061224</v>
      </c>
      <c r="AH1069" s="0" t="n">
        <v>0.00512993835632663</v>
      </c>
    </row>
    <row r="1070" customFormat="false" ht="15" hidden="false" customHeight="false" outlineLevel="0" collapsed="false">
      <c r="A1070" s="0" t="n">
        <v>56</v>
      </c>
      <c r="B1070" s="0" t="n">
        <v>4.234375</v>
      </c>
      <c r="C1070" s="0" t="n">
        <v>5.61092980226671</v>
      </c>
      <c r="P1070" s="0" t="n">
        <v>59</v>
      </c>
      <c r="Q1070" s="0" t="n">
        <v>12.0625</v>
      </c>
      <c r="R1070" s="0" t="n">
        <f aca="false">LOG10(P1072)</f>
        <v>1.77085201164214</v>
      </c>
      <c r="S1070" s="0" t="n">
        <f aca="false">LOG10(Q1070)</f>
        <v>1.08143732635185</v>
      </c>
      <c r="AF1070" s="0" t="n">
        <v>4.24974525278282</v>
      </c>
      <c r="AG1070" s="0" t="n">
        <v>0.0441314037959183</v>
      </c>
      <c r="AH1070" s="0" t="n">
        <v>0.0103844821679652</v>
      </c>
    </row>
    <row r="1071" customFormat="false" ht="15" hidden="false" customHeight="false" outlineLevel="0" collapsed="false">
      <c r="A1071" s="0" t="n">
        <v>56</v>
      </c>
      <c r="B1071" s="0" t="n">
        <v>13.15625</v>
      </c>
      <c r="C1071" s="0" t="n">
        <v>22.4145889545067</v>
      </c>
      <c r="P1071" s="0" t="n">
        <v>59</v>
      </c>
      <c r="Q1071" s="0" t="n">
        <v>10.453125</v>
      </c>
      <c r="R1071" s="0" t="n">
        <f aca="false">LOG10(P1073)</f>
        <v>1.77085201164214</v>
      </c>
      <c r="S1071" s="0" t="n">
        <f aca="false">LOG10(Q1071)</f>
        <v>1.01924614378394</v>
      </c>
      <c r="AF1071" s="0" t="n">
        <v>99.328515721804</v>
      </c>
      <c r="AG1071" s="0" t="n">
        <v>0.122627118081632</v>
      </c>
      <c r="AH1071" s="0" t="n">
        <v>0.00123456106426761</v>
      </c>
    </row>
    <row r="1072" customFormat="false" ht="15" hidden="false" customHeight="false" outlineLevel="0" collapsed="false">
      <c r="A1072" s="0" t="n">
        <v>56</v>
      </c>
      <c r="B1072" s="0" t="n">
        <v>4.03125</v>
      </c>
      <c r="C1072" s="0" t="n">
        <v>5.53253256421633</v>
      </c>
      <c r="P1072" s="0" t="n">
        <v>59</v>
      </c>
      <c r="Q1072" s="0" t="n">
        <v>5.78125</v>
      </c>
      <c r="R1072" s="0" t="n">
        <f aca="false">LOG10(P1074)</f>
        <v>1.77815125038364</v>
      </c>
      <c r="S1072" s="0" t="n">
        <f aca="false">LOG10(Q1072)</f>
        <v>0.762021750083108</v>
      </c>
      <c r="AF1072" s="0" t="n">
        <v>5.92195683654793</v>
      </c>
      <c r="AG1072" s="0" t="n">
        <v>0.0209793629795918</v>
      </c>
      <c r="AH1072" s="0" t="n">
        <v>0.00354264030600757</v>
      </c>
    </row>
    <row r="1073" customFormat="false" ht="15" hidden="false" customHeight="false" outlineLevel="0" collapsed="false">
      <c r="A1073" s="0" t="n">
        <v>56</v>
      </c>
      <c r="B1073" s="0" t="n">
        <v>5.546875</v>
      </c>
      <c r="C1073" s="0" t="n">
        <v>6.03790845738089</v>
      </c>
      <c r="P1073" s="0" t="n">
        <v>59</v>
      </c>
      <c r="Q1073" s="0" t="n">
        <v>7.296875</v>
      </c>
      <c r="R1073" s="0" t="n">
        <f aca="false">LOG10(P1075)</f>
        <v>1.77815125038364</v>
      </c>
      <c r="S1073" s="0" t="n">
        <f aca="false">LOG10(Q1073)</f>
        <v>0.863136906582225</v>
      </c>
      <c r="AF1073" s="0" t="n">
        <v>4.55720409154436</v>
      </c>
      <c r="AG1073" s="0" t="n">
        <v>0.0417332405306122</v>
      </c>
      <c r="AH1073" s="0" t="n">
        <v>0.00915764132838507</v>
      </c>
    </row>
    <row r="1074" customFormat="false" ht="15" hidden="false" customHeight="false" outlineLevel="0" collapsed="false">
      <c r="A1074" s="0" t="n">
        <v>56</v>
      </c>
      <c r="B1074" s="0" t="n">
        <v>3.90625</v>
      </c>
      <c r="C1074" s="0" t="n">
        <v>5.16059137315118</v>
      </c>
      <c r="P1074" s="0" t="n">
        <v>60</v>
      </c>
      <c r="Q1074" s="0" t="n">
        <v>5.328125</v>
      </c>
      <c r="R1074" s="0" t="n">
        <f aca="false">LOG10(P1076)</f>
        <v>1.77815125038364</v>
      </c>
      <c r="S1074" s="0" t="n">
        <f aca="false">LOG10(Q1074)</f>
        <v>0.726574405008611</v>
      </c>
      <c r="AF1074" s="0" t="n">
        <v>6.01231496035428</v>
      </c>
      <c r="AG1074" s="0" t="n">
        <v>0.0256097711428571</v>
      </c>
      <c r="AH1074" s="0" t="n">
        <v>0.00425955248714183</v>
      </c>
    </row>
    <row r="1075" customFormat="false" ht="15" hidden="false" customHeight="false" outlineLevel="0" collapsed="false">
      <c r="A1075" s="0" t="n">
        <v>56</v>
      </c>
      <c r="B1075" s="0" t="n">
        <v>4.09375</v>
      </c>
      <c r="C1075" s="0" t="n">
        <v>5.75125205770541</v>
      </c>
      <c r="P1075" s="0" t="n">
        <v>60</v>
      </c>
      <c r="Q1075" s="0" t="n">
        <v>4.8125</v>
      </c>
      <c r="R1075" s="0" t="n">
        <f aca="false">LOG10(P1077)</f>
        <v>1.77815125038364</v>
      </c>
      <c r="S1075" s="0" t="n">
        <f aca="false">LOG10(Q1075)</f>
        <v>0.682370742516557</v>
      </c>
      <c r="AF1075" s="0" t="n">
        <v>6.69812464267167</v>
      </c>
      <c r="AG1075" s="0" t="n">
        <v>0.0256097711428571</v>
      </c>
      <c r="AH1075" s="0" t="n">
        <v>0.00382342409391805</v>
      </c>
    </row>
    <row r="1076" customFormat="false" ht="15" hidden="false" customHeight="false" outlineLevel="0" collapsed="false">
      <c r="A1076" s="0" t="n">
        <v>56</v>
      </c>
      <c r="B1076" s="0" t="n">
        <v>4.390625</v>
      </c>
      <c r="C1076" s="0" t="n">
        <v>4.44705298613589</v>
      </c>
      <c r="P1076" s="0" t="n">
        <v>60</v>
      </c>
      <c r="Q1076" s="0" t="n">
        <v>4.84375</v>
      </c>
      <c r="R1076" s="0" t="n">
        <f aca="false">LOG10(P1078)</f>
        <v>1.77815125038364</v>
      </c>
      <c r="S1076" s="0" t="n">
        <f aca="false">LOG10(Q1076)</f>
        <v>0.685181719850386</v>
      </c>
      <c r="AF1076" s="0" t="n">
        <v>4.0531475236468</v>
      </c>
      <c r="AG1076" s="0" t="n">
        <v>0.0302401793061224</v>
      </c>
      <c r="AH1076" s="0" t="n">
        <v>0.00746091256972408</v>
      </c>
    </row>
    <row r="1077" customFormat="false" ht="15" hidden="false" customHeight="false" outlineLevel="0" collapsed="false">
      <c r="A1077" s="0" t="n">
        <v>56</v>
      </c>
      <c r="B1077" s="0" t="n">
        <v>3.96875</v>
      </c>
      <c r="C1077" s="0" t="n">
        <v>6.09361619188566</v>
      </c>
      <c r="P1077" s="0" t="n">
        <v>60</v>
      </c>
      <c r="Q1077" s="0" t="n">
        <v>5.421875</v>
      </c>
      <c r="R1077" s="0" t="n">
        <f aca="false">LOG10(P1079)</f>
        <v>1.77815125038364</v>
      </c>
      <c r="S1077" s="0" t="n">
        <f aca="false">LOG10(Q1077)</f>
        <v>0.734149500806987</v>
      </c>
      <c r="AF1077" s="0" t="n">
        <v>5.55598448476922</v>
      </c>
      <c r="AG1077" s="0" t="n">
        <v>0.0256097711428571</v>
      </c>
      <c r="AH1077" s="0" t="n">
        <v>0.0046094029263512</v>
      </c>
    </row>
    <row r="1078" customFormat="false" ht="15" hidden="false" customHeight="false" outlineLevel="0" collapsed="false">
      <c r="A1078" s="0" t="n">
        <v>56</v>
      </c>
      <c r="B1078" s="0" t="n">
        <v>3.734375</v>
      </c>
      <c r="C1078" s="0" t="n">
        <v>6.09361619188565</v>
      </c>
      <c r="P1078" s="0" t="n">
        <v>60</v>
      </c>
      <c r="Q1078" s="0" t="n">
        <v>4.875</v>
      </c>
      <c r="R1078" s="0" t="n">
        <f aca="false">LOG10(P1080)</f>
        <v>1.77815125038364</v>
      </c>
      <c r="S1078" s="0" t="n">
        <f aca="false">LOG10(Q1078)</f>
        <v>0.687974620034556</v>
      </c>
      <c r="AF1078" s="0" t="n">
        <v>5.89146207617026</v>
      </c>
      <c r="AG1078" s="0" t="n">
        <v>0.0256097711428571</v>
      </c>
      <c r="AH1078" s="0" t="n">
        <v>0.0043469296435673</v>
      </c>
    </row>
    <row r="1079" customFormat="false" ht="15" hidden="false" customHeight="false" outlineLevel="0" collapsed="false">
      <c r="A1079" s="0" t="n">
        <v>56</v>
      </c>
      <c r="B1079" s="0" t="n">
        <v>4.375</v>
      </c>
      <c r="C1079" s="0" t="n">
        <v>4.89950084028549</v>
      </c>
      <c r="P1079" s="0" t="n">
        <v>60</v>
      </c>
      <c r="Q1079" s="0" t="n">
        <v>4.75</v>
      </c>
      <c r="R1079" s="0" t="n">
        <f aca="false">LOG10(P1081)</f>
        <v>1.77815125038364</v>
      </c>
      <c r="S1079" s="0" t="n">
        <f aca="false">LOG10(Q1079)</f>
        <v>0.676693609624867</v>
      </c>
      <c r="AF1079" s="0" t="n">
        <v>5.2155256296616</v>
      </c>
      <c r="AG1079" s="0" t="n">
        <v>0.0302401793061224</v>
      </c>
      <c r="AH1079" s="0" t="n">
        <v>0.00579810769870274</v>
      </c>
    </row>
    <row r="1080" customFormat="false" ht="15" hidden="false" customHeight="false" outlineLevel="0" collapsed="false">
      <c r="A1080" s="0" t="n">
        <v>56</v>
      </c>
      <c r="B1080" s="0" t="n">
        <v>6.578125</v>
      </c>
      <c r="C1080" s="0" t="n">
        <v>61.5225904478406</v>
      </c>
      <c r="P1080" s="0" t="n">
        <v>60</v>
      </c>
      <c r="Q1080" s="0" t="n">
        <v>5.578125</v>
      </c>
      <c r="R1080" s="0" t="n">
        <f aca="false">LOG10(P1082)</f>
        <v>1.77815125038364</v>
      </c>
      <c r="S1080" s="0" t="n">
        <f aca="false">LOG10(Q1080)</f>
        <v>0.746488242128306</v>
      </c>
      <c r="AF1080" s="0" t="n">
        <v>5.61092980226671</v>
      </c>
      <c r="AG1080" s="0" t="n">
        <v>0.0255544650204081</v>
      </c>
      <c r="AH1080" s="0" t="n">
        <v>0.00455440825691396</v>
      </c>
    </row>
    <row r="1081" customFormat="false" ht="15" hidden="false" customHeight="false" outlineLevel="0" collapsed="false">
      <c r="A1081" s="0" t="n">
        <v>56</v>
      </c>
      <c r="B1081" s="0" t="n">
        <v>5.34375</v>
      </c>
      <c r="C1081" s="0" t="n">
        <v>6.08956951409989</v>
      </c>
      <c r="P1081" s="0" t="n">
        <v>60</v>
      </c>
      <c r="Q1081" s="0" t="n">
        <v>5</v>
      </c>
      <c r="R1081" s="0" t="n">
        <f aca="false">LOG10(P1083)</f>
        <v>1.77815125038364</v>
      </c>
      <c r="S1081" s="0" t="n">
        <f aca="false">LOG10(Q1081)</f>
        <v>0.698970004336019</v>
      </c>
      <c r="AF1081" s="0" t="n">
        <v>22.4145889545067</v>
      </c>
      <c r="AG1081" s="0" t="n">
        <v>0.0538673221632653</v>
      </c>
      <c r="AH1081" s="0" t="n">
        <v>0.00240322596468736</v>
      </c>
    </row>
    <row r="1082" customFormat="false" ht="15" hidden="false" customHeight="false" outlineLevel="0" collapsed="false">
      <c r="A1082" s="0" t="n">
        <v>57</v>
      </c>
      <c r="B1082" s="0" t="n">
        <v>4.53125</v>
      </c>
      <c r="C1082" s="0" t="n">
        <v>5.03863310280538</v>
      </c>
      <c r="P1082" s="0" t="n">
        <v>60</v>
      </c>
      <c r="Q1082" s="0" t="n">
        <v>5.21875</v>
      </c>
      <c r="R1082" s="0" t="n">
        <f aca="false">LOG10(P1084)</f>
        <v>1.77815125038364</v>
      </c>
      <c r="S1082" s="0" t="n">
        <f aca="false">LOG10(Q1082)</f>
        <v>0.717566492827677</v>
      </c>
      <c r="AF1082" s="0" t="n">
        <v>5.53253256421633</v>
      </c>
      <c r="AG1082" s="0" t="n">
        <v>0.0246875262448979</v>
      </c>
      <c r="AH1082" s="0" t="n">
        <v>0.00446224689296426</v>
      </c>
    </row>
    <row r="1083" customFormat="false" ht="15" hidden="false" customHeight="false" outlineLevel="0" collapsed="false">
      <c r="A1083" s="0" t="n">
        <v>57</v>
      </c>
      <c r="B1083" s="0" t="n">
        <v>5.21875</v>
      </c>
      <c r="C1083" s="0" t="n">
        <v>3.64131859584757</v>
      </c>
      <c r="P1083" s="0" t="n">
        <v>60</v>
      </c>
      <c r="Q1083" s="0" t="n">
        <v>4.921875</v>
      </c>
      <c r="R1083" s="0" t="n">
        <f aca="false">LOG10(P1085)</f>
        <v>1.77815125038364</v>
      </c>
      <c r="S1083" s="0" t="n">
        <f aca="false">LOG10(Q1083)</f>
        <v>0.692130579805713</v>
      </c>
      <c r="AF1083" s="0" t="n">
        <v>6.03790845738089</v>
      </c>
      <c r="AG1083" s="0" t="n">
        <v>0.0255544650204081</v>
      </c>
      <c r="AH1083" s="0" t="n">
        <v>0.00423233727387332</v>
      </c>
    </row>
    <row r="1084" customFormat="false" ht="15" hidden="false" customHeight="false" outlineLevel="0" collapsed="false">
      <c r="A1084" s="0" t="n">
        <v>57</v>
      </c>
      <c r="B1084" s="0" t="n">
        <v>4</v>
      </c>
      <c r="C1084" s="0" t="n">
        <v>5.03752860452138</v>
      </c>
      <c r="P1084" s="0" t="n">
        <v>60</v>
      </c>
      <c r="Q1084" s="0" t="n">
        <v>6.90625</v>
      </c>
      <c r="R1084" s="0" t="n">
        <f aca="false">LOG10(P1086)</f>
        <v>1.77815125038364</v>
      </c>
      <c r="S1084" s="0" t="n">
        <f aca="false">LOG10(Q1084)</f>
        <v>0.839242295365205</v>
      </c>
      <c r="AF1084" s="0" t="n">
        <v>5.16059137315118</v>
      </c>
      <c r="AG1084" s="0" t="n">
        <v>0.0302401793061224</v>
      </c>
      <c r="AH1084" s="0" t="n">
        <v>0.00585982828701607</v>
      </c>
    </row>
    <row r="1085" customFormat="false" ht="15" hidden="false" customHeight="false" outlineLevel="0" collapsed="false">
      <c r="A1085" s="0" t="n">
        <v>57</v>
      </c>
      <c r="B1085" s="0" t="n">
        <v>4.3125</v>
      </c>
      <c r="C1085" s="0" t="n">
        <v>5.72678926411754</v>
      </c>
      <c r="P1085" s="0" t="n">
        <v>60</v>
      </c>
      <c r="Q1085" s="0" t="n">
        <v>5.1875</v>
      </c>
      <c r="R1085" s="0" t="n">
        <f aca="false">LOG10(P1087)</f>
        <v>1.77815125038364</v>
      </c>
      <c r="S1085" s="0" t="n">
        <f aca="false">LOG10(Q1085)</f>
        <v>0.714958109720149</v>
      </c>
      <c r="AF1085" s="0" t="n">
        <v>5.75125205770541</v>
      </c>
      <c r="AG1085" s="0" t="n">
        <v>0.0251728323673469</v>
      </c>
      <c r="AH1085" s="0" t="n">
        <v>0.00437693081693765</v>
      </c>
    </row>
    <row r="1086" customFormat="false" ht="15" hidden="false" customHeight="false" outlineLevel="0" collapsed="false">
      <c r="A1086" s="0" t="n">
        <v>57</v>
      </c>
      <c r="B1086" s="0" t="n">
        <v>4.328125</v>
      </c>
      <c r="C1086" s="0" t="n">
        <v>4.83251155796669</v>
      </c>
      <c r="P1086" s="0" t="n">
        <v>60</v>
      </c>
      <c r="Q1086" s="0" t="n">
        <v>5.1875</v>
      </c>
      <c r="R1086" s="0" t="n">
        <f aca="false">LOG10(P1088)</f>
        <v>1.77815125038364</v>
      </c>
      <c r="S1086" s="0" t="n">
        <f aca="false">LOG10(Q1086)</f>
        <v>0.714958109720149</v>
      </c>
      <c r="AF1086" s="0" t="n">
        <v>4.44705298613589</v>
      </c>
      <c r="AG1086" s="0" t="n">
        <v>0.0441314037959183</v>
      </c>
      <c r="AH1086" s="0" t="n">
        <v>0.00992374139312083</v>
      </c>
    </row>
    <row r="1087" customFormat="false" ht="15" hidden="false" customHeight="false" outlineLevel="0" collapsed="false">
      <c r="A1087" s="0" t="n">
        <v>57</v>
      </c>
      <c r="B1087" s="0" t="n">
        <v>4.859375</v>
      </c>
      <c r="C1087" s="0" t="n">
        <v>3.43265264637494</v>
      </c>
      <c r="P1087" s="0" t="n">
        <v>60</v>
      </c>
      <c r="Q1087" s="0" t="n">
        <v>4.859375</v>
      </c>
      <c r="R1087" s="0" t="n">
        <f aca="false">LOG10(P1089)</f>
        <v>1.77815125038364</v>
      </c>
      <c r="S1087" s="0" t="n">
        <f aca="false">LOG10(Q1087)</f>
        <v>0.68658041504295</v>
      </c>
      <c r="AF1087" s="0" t="n">
        <v>6.09361619188566</v>
      </c>
      <c r="AG1087" s="0" t="n">
        <v>0.0256097711428571</v>
      </c>
      <c r="AH1087" s="0" t="n">
        <v>0.00420272139504936</v>
      </c>
    </row>
    <row r="1088" customFormat="false" ht="15" hidden="false" customHeight="false" outlineLevel="0" collapsed="false">
      <c r="A1088" s="0" t="n">
        <v>57</v>
      </c>
      <c r="B1088" s="0" t="n">
        <v>17.4375</v>
      </c>
      <c r="C1088" s="0" t="n">
        <v>68.5902653765069</v>
      </c>
      <c r="P1088" s="0" t="n">
        <v>60</v>
      </c>
      <c r="Q1088" s="0" t="n">
        <v>5.40625</v>
      </c>
      <c r="R1088" s="0" t="n">
        <f aca="false">LOG10(P1090)</f>
        <v>1.77815125038364</v>
      </c>
      <c r="S1088" s="0" t="n">
        <f aca="false">LOG10(Q1088)</f>
        <v>0.732896124808889</v>
      </c>
      <c r="AF1088" s="0" t="n">
        <v>6.09361619188565</v>
      </c>
      <c r="AG1088" s="0" t="n">
        <v>0.0256097711428571</v>
      </c>
      <c r="AH1088" s="0" t="n">
        <v>0.00420272139504937</v>
      </c>
    </row>
    <row r="1089" customFormat="false" ht="15" hidden="false" customHeight="false" outlineLevel="0" collapsed="false">
      <c r="A1089" s="0" t="n">
        <v>57</v>
      </c>
      <c r="B1089" s="0" t="n">
        <v>4.4375</v>
      </c>
      <c r="C1089" s="0" t="n">
        <v>6.04567395792203</v>
      </c>
      <c r="P1089" s="0" t="n">
        <v>60</v>
      </c>
      <c r="Q1089" s="0" t="n">
        <v>4.84375</v>
      </c>
      <c r="R1089" s="0" t="n">
        <f aca="false">LOG10(P1091)</f>
        <v>1.77815125038364</v>
      </c>
      <c r="S1089" s="0" t="n">
        <f aca="false">LOG10(Q1089)</f>
        <v>0.685181719850386</v>
      </c>
      <c r="AF1089" s="0" t="n">
        <v>4.89950084028549</v>
      </c>
      <c r="AG1089" s="0" t="n">
        <v>0.039500995632653</v>
      </c>
      <c r="AH1089" s="0" t="n">
        <v>0.00806224897603065</v>
      </c>
    </row>
    <row r="1090" customFormat="false" ht="15" hidden="false" customHeight="false" outlineLevel="0" collapsed="false">
      <c r="A1090" s="0" t="n">
        <v>57</v>
      </c>
      <c r="B1090" s="0" t="n">
        <v>6.328125</v>
      </c>
      <c r="C1090" s="0" t="n">
        <v>6.09361619188566</v>
      </c>
      <c r="P1090" s="0" t="n">
        <v>60</v>
      </c>
      <c r="Q1090" s="0" t="n">
        <v>4.75</v>
      </c>
      <c r="R1090" s="0" t="n">
        <f aca="false">LOG10(P1092)</f>
        <v>1.77815125038364</v>
      </c>
      <c r="S1090" s="0" t="n">
        <f aca="false">LOG10(Q1090)</f>
        <v>0.676693609624867</v>
      </c>
      <c r="AF1090" s="0" t="n">
        <v>61.5225904478406</v>
      </c>
      <c r="AG1090" s="0" t="n">
        <v>0.0811746691020408</v>
      </c>
      <c r="AH1090" s="0" t="n">
        <v>0.00131942866045052</v>
      </c>
    </row>
    <row r="1091" customFormat="false" ht="15" hidden="false" customHeight="false" outlineLevel="0" collapsed="false">
      <c r="A1091" s="0" t="n">
        <v>57</v>
      </c>
      <c r="B1091" s="0" t="n">
        <v>4.40625</v>
      </c>
      <c r="C1091" s="0" t="n">
        <v>4.5705055759761</v>
      </c>
      <c r="P1091" s="0" t="n">
        <v>60</v>
      </c>
      <c r="Q1091" s="0" t="n">
        <v>22.4375</v>
      </c>
      <c r="R1091" s="0" t="n">
        <f aca="false">LOG10(P1093)</f>
        <v>1.77815125038364</v>
      </c>
      <c r="S1091" s="0" t="n">
        <f aca="false">LOG10(Q1091)</f>
        <v>1.35097446592239</v>
      </c>
      <c r="AF1091" s="0" t="n">
        <v>6.08956951409989</v>
      </c>
      <c r="AG1091" s="0" t="n">
        <v>0.0256097711428571</v>
      </c>
      <c r="AH1091" s="0" t="n">
        <v>0.00420551421304245</v>
      </c>
    </row>
    <row r="1092" customFormat="false" ht="15" hidden="false" customHeight="false" outlineLevel="0" collapsed="false">
      <c r="A1092" s="0" t="n">
        <v>57</v>
      </c>
      <c r="B1092" s="0" t="n">
        <v>3.90625</v>
      </c>
      <c r="C1092" s="0" t="n">
        <v>5.88465404547239</v>
      </c>
      <c r="P1092" s="0" t="n">
        <v>60</v>
      </c>
      <c r="Q1092" s="0" t="n">
        <v>5.515625</v>
      </c>
      <c r="R1092" s="0" t="n">
        <f aca="false">LOG10(P1094)</f>
        <v>1.78532983501077</v>
      </c>
      <c r="S1092" s="0" t="n">
        <f aca="false">LOG10(Q1092)</f>
        <v>0.741594731403935</v>
      </c>
      <c r="AF1092" s="0" t="n">
        <v>5.03863310280538</v>
      </c>
      <c r="AG1092" s="0" t="n">
        <v>0.0348705874693877</v>
      </c>
      <c r="AH1092" s="0" t="n">
        <v>0.00692064430132304</v>
      </c>
    </row>
    <row r="1093" customFormat="false" ht="15" hidden="false" customHeight="false" outlineLevel="0" collapsed="false">
      <c r="A1093" s="0" t="n">
        <v>57</v>
      </c>
      <c r="B1093" s="0" t="n">
        <v>5.046875</v>
      </c>
      <c r="C1093" s="0" t="n">
        <v>6.09361619188567</v>
      </c>
      <c r="P1093" s="0" t="n">
        <v>60</v>
      </c>
      <c r="Q1093" s="0" t="n">
        <v>5.734375</v>
      </c>
      <c r="R1093" s="0" t="n">
        <f aca="false">LOG10(P1095)</f>
        <v>1.78532983501077</v>
      </c>
      <c r="S1093" s="0" t="n">
        <f aca="false">LOG10(Q1093)</f>
        <v>0.758486090268202</v>
      </c>
      <c r="AF1093" s="0" t="n">
        <v>3.64131859584757</v>
      </c>
      <c r="AG1093" s="0" t="n">
        <v>0.0417332405306122</v>
      </c>
      <c r="AH1093" s="0" t="n">
        <v>0.0114610241955217</v>
      </c>
    </row>
    <row r="1094" customFormat="false" ht="15" hidden="false" customHeight="false" outlineLevel="0" collapsed="false">
      <c r="A1094" s="0" t="n">
        <v>57</v>
      </c>
      <c r="B1094" s="0" t="n">
        <v>4.140625</v>
      </c>
      <c r="C1094" s="0" t="n">
        <v>5.67263633831239</v>
      </c>
      <c r="P1094" s="0" t="n">
        <v>61</v>
      </c>
      <c r="Q1094" s="0" t="n">
        <v>5.015625</v>
      </c>
      <c r="R1094" s="0" t="n">
        <f aca="false">LOG10(P1096)</f>
        <v>1.78532983501077</v>
      </c>
      <c r="S1094" s="0" t="n">
        <f aca="false">LOG10(Q1094)</f>
        <v>0.700325058420985</v>
      </c>
      <c r="AF1094" s="0" t="n">
        <v>5.03752860452138</v>
      </c>
      <c r="AG1094" s="0" t="n">
        <v>0.0307254854285714</v>
      </c>
      <c r="AH1094" s="0" t="n">
        <v>0.00609931731226182</v>
      </c>
    </row>
    <row r="1095" customFormat="false" ht="15" hidden="false" customHeight="false" outlineLevel="0" collapsed="false">
      <c r="A1095" s="0" t="n">
        <v>57</v>
      </c>
      <c r="B1095" s="0" t="n">
        <v>4.53125</v>
      </c>
      <c r="C1095" s="0" t="n">
        <v>5.75125205770541</v>
      </c>
      <c r="P1095" s="0" t="n">
        <v>61</v>
      </c>
      <c r="Q1095" s="0" t="n">
        <v>6</v>
      </c>
      <c r="R1095" s="0" t="n">
        <f aca="false">LOG10(P1097)</f>
        <v>1.78532983501077</v>
      </c>
      <c r="S1095" s="0" t="n">
        <f aca="false">LOG10(Q1095)</f>
        <v>0.778151250383644</v>
      </c>
      <c r="AF1095" s="0" t="n">
        <v>5.72678926411754</v>
      </c>
      <c r="AG1095" s="0" t="n">
        <v>0.0256097711428571</v>
      </c>
      <c r="AH1095" s="0" t="n">
        <v>0.00447192483636874</v>
      </c>
    </row>
    <row r="1096" customFormat="false" ht="15" hidden="false" customHeight="false" outlineLevel="0" collapsed="false">
      <c r="A1096" s="0" t="n">
        <v>57</v>
      </c>
      <c r="B1096" s="0" t="n">
        <v>11.625</v>
      </c>
      <c r="C1096" s="0" t="n">
        <v>31.5530159870097</v>
      </c>
      <c r="P1096" s="0" t="n">
        <v>61</v>
      </c>
      <c r="Q1096" s="0" t="n">
        <v>5.984375</v>
      </c>
      <c r="R1096" s="0" t="n">
        <f aca="false">LOG10(P1098)</f>
        <v>1.78532983501077</v>
      </c>
      <c r="S1096" s="0" t="n">
        <f aca="false">LOG10(Q1096)</f>
        <v>0.777018799984736</v>
      </c>
      <c r="AF1096" s="0" t="n">
        <v>4.83251155796669</v>
      </c>
      <c r="AG1096" s="0" t="n">
        <v>0.0348705874693877</v>
      </c>
      <c r="AH1096" s="0" t="n">
        <v>0.00721583115758955</v>
      </c>
    </row>
    <row r="1097" customFormat="false" ht="15" hidden="false" customHeight="false" outlineLevel="0" collapsed="false">
      <c r="A1097" s="0" t="n">
        <v>57</v>
      </c>
      <c r="B1097" s="0" t="n">
        <v>4.34375</v>
      </c>
      <c r="C1097" s="0" t="n">
        <v>4.99763986153855</v>
      </c>
      <c r="P1097" s="0" t="n">
        <v>61</v>
      </c>
      <c r="Q1097" s="0" t="n">
        <v>5.203125</v>
      </c>
      <c r="R1097" s="0" t="n">
        <f aca="false">LOG10(P1099)</f>
        <v>1.78532983501077</v>
      </c>
      <c r="S1097" s="0" t="n">
        <f aca="false">LOG10(Q1097)</f>
        <v>0.716264259522433</v>
      </c>
      <c r="AF1097" s="0" t="n">
        <v>3.43265264637494</v>
      </c>
      <c r="AG1097" s="0" t="n">
        <v>0.0417332405306122</v>
      </c>
      <c r="AH1097" s="0" t="n">
        <v>0.0121577231458839</v>
      </c>
    </row>
    <row r="1098" customFormat="false" ht="15" hidden="false" customHeight="false" outlineLevel="0" collapsed="false">
      <c r="A1098" s="0" t="n">
        <v>57</v>
      </c>
      <c r="B1098" s="0" t="n">
        <v>4.25</v>
      </c>
      <c r="C1098" s="0" t="n">
        <v>6.01073612988441</v>
      </c>
      <c r="P1098" s="0" t="n">
        <v>61</v>
      </c>
      <c r="Q1098" s="0" t="n">
        <v>6.765625</v>
      </c>
      <c r="R1098" s="0" t="n">
        <f aca="false">LOG10(P1100)</f>
        <v>1.78532983501077</v>
      </c>
      <c r="S1098" s="0" t="n">
        <f aca="false">LOG10(Q1098)</f>
        <v>0.830307922369478</v>
      </c>
      <c r="AF1098" s="0" t="n">
        <v>68.5902653765069</v>
      </c>
      <c r="AG1098" s="0" t="n">
        <v>0.210870995632653</v>
      </c>
      <c r="AH1098" s="0" t="n">
        <v>0.00307435748316668</v>
      </c>
    </row>
    <row r="1099" customFormat="false" ht="15" hidden="false" customHeight="false" outlineLevel="0" collapsed="false">
      <c r="A1099" s="0" t="n">
        <v>57</v>
      </c>
      <c r="B1099" s="0" t="n">
        <v>18.90625</v>
      </c>
      <c r="C1099" s="0" t="n">
        <v>165.737907732309</v>
      </c>
      <c r="P1099" s="0" t="n">
        <v>61</v>
      </c>
      <c r="Q1099" s="0" t="n">
        <v>5.25</v>
      </c>
      <c r="R1099" s="0" t="n">
        <f aca="false">LOG10(P1101)</f>
        <v>1.78532983501077</v>
      </c>
      <c r="S1099" s="0" t="n">
        <f aca="false">LOG10(Q1099)</f>
        <v>0.720159303405957</v>
      </c>
      <c r="AF1099" s="0" t="n">
        <v>6.04567395792203</v>
      </c>
      <c r="AG1099" s="0" t="n">
        <v>0.0260397711428571</v>
      </c>
      <c r="AH1099" s="0" t="n">
        <v>0.00430717424129952</v>
      </c>
    </row>
    <row r="1100" customFormat="false" ht="15" hidden="false" customHeight="false" outlineLevel="0" collapsed="false">
      <c r="A1100" s="0" t="n">
        <v>57</v>
      </c>
      <c r="B1100" s="0" t="n">
        <v>4.375</v>
      </c>
      <c r="C1100" s="0" t="n">
        <v>6.02057332071837</v>
      </c>
      <c r="P1100" s="0" t="n">
        <v>61</v>
      </c>
      <c r="Q1100" s="0" t="n">
        <v>5.4375</v>
      </c>
      <c r="R1100" s="0" t="n">
        <f aca="false">LOG10(P1102)</f>
        <v>1.78532983501077</v>
      </c>
      <c r="S1100" s="0" t="n">
        <f aca="false">LOG10(Q1100)</f>
        <v>0.735399269962694</v>
      </c>
      <c r="AF1100" s="0" t="n">
        <v>6.09361619188566</v>
      </c>
      <c r="AG1100" s="0" t="n">
        <v>0.0256097711428571</v>
      </c>
      <c r="AH1100" s="0" t="n">
        <v>0.00420272139504936</v>
      </c>
    </row>
    <row r="1101" customFormat="false" ht="15" hidden="false" customHeight="false" outlineLevel="0" collapsed="false">
      <c r="A1101" s="0" t="n">
        <v>57</v>
      </c>
      <c r="B1101" s="0" t="n">
        <v>4.421875</v>
      </c>
      <c r="C1101" s="0" t="n">
        <v>6.10066745918312</v>
      </c>
      <c r="P1101" s="0" t="n">
        <v>61</v>
      </c>
      <c r="Q1101" s="0" t="n">
        <v>5.140625</v>
      </c>
      <c r="R1101" s="0" t="n">
        <f aca="false">LOG10(P1103)</f>
        <v>1.78532983501077</v>
      </c>
      <c r="S1101" s="0" t="n">
        <f aca="false">LOG10(Q1101)</f>
        <v>0.711015923966087</v>
      </c>
      <c r="AF1101" s="0" t="n">
        <v>4.5705055759761</v>
      </c>
      <c r="AG1101" s="0" t="n">
        <v>0.0348705874693877</v>
      </c>
      <c r="AH1101" s="0" t="n">
        <v>0.00762948144132623</v>
      </c>
    </row>
    <row r="1102" customFormat="false" ht="15" hidden="false" customHeight="false" outlineLevel="0" collapsed="false">
      <c r="A1102" s="0" t="n">
        <v>58</v>
      </c>
      <c r="B1102" s="0" t="n">
        <v>4.734375</v>
      </c>
      <c r="C1102" s="0" t="n">
        <v>5.9827177536761</v>
      </c>
      <c r="P1102" s="0" t="n">
        <v>61</v>
      </c>
      <c r="Q1102" s="0" t="n">
        <v>5.53125</v>
      </c>
      <c r="R1102" s="0" t="n">
        <f aca="false">LOG10(P1104)</f>
        <v>1.78532983501077</v>
      </c>
      <c r="S1102" s="0" t="n">
        <f aca="false">LOG10(Q1102)</f>
        <v>0.742823288041901</v>
      </c>
      <c r="AF1102" s="0" t="n">
        <v>5.88465404547239</v>
      </c>
      <c r="AG1102" s="0" t="n">
        <v>0.026106914</v>
      </c>
      <c r="AH1102" s="0" t="n">
        <v>0.0044364398991452</v>
      </c>
    </row>
    <row r="1103" customFormat="false" ht="15" hidden="false" customHeight="false" outlineLevel="0" collapsed="false">
      <c r="A1103" s="0" t="n">
        <v>58</v>
      </c>
      <c r="B1103" s="0" t="n">
        <v>4.609375</v>
      </c>
      <c r="C1103" s="0" t="n">
        <v>4.63521580393846</v>
      </c>
      <c r="P1103" s="0" t="n">
        <v>61</v>
      </c>
      <c r="Q1103" s="0" t="n">
        <v>5.078125</v>
      </c>
      <c r="R1103" s="0" t="n">
        <f aca="false">LOG10(P1105)</f>
        <v>1.78532983501077</v>
      </c>
      <c r="S1103" s="0" t="n">
        <f aca="false">LOG10(Q1103)</f>
        <v>0.705703386994987</v>
      </c>
      <c r="AF1103" s="0" t="n">
        <v>6.09361619188567</v>
      </c>
      <c r="AG1103" s="0" t="n">
        <v>0.0256097711428571</v>
      </c>
      <c r="AH1103" s="0" t="n">
        <v>0.00420272139504936</v>
      </c>
    </row>
    <row r="1104" customFormat="false" ht="15" hidden="false" customHeight="false" outlineLevel="0" collapsed="false">
      <c r="A1104" s="0" t="n">
        <v>58</v>
      </c>
      <c r="B1104" s="0" t="n">
        <v>4.859375</v>
      </c>
      <c r="C1104" s="0" t="n">
        <v>6.10790069432106</v>
      </c>
      <c r="P1104" s="0" t="n">
        <v>61</v>
      </c>
      <c r="Q1104" s="0" t="n">
        <v>5.203125</v>
      </c>
      <c r="R1104" s="0" t="n">
        <f aca="false">LOG10(P1106)</f>
        <v>1.78532983501077</v>
      </c>
      <c r="S1104" s="0" t="n">
        <f aca="false">LOG10(Q1104)</f>
        <v>0.716264259522433</v>
      </c>
      <c r="AF1104" s="0" t="n">
        <v>5.67263633831239</v>
      </c>
      <c r="AG1104" s="0" t="n">
        <v>0.026106914</v>
      </c>
      <c r="AH1104" s="0" t="n">
        <v>0.00460225412718185</v>
      </c>
    </row>
    <row r="1105" customFormat="false" ht="15" hidden="false" customHeight="false" outlineLevel="0" collapsed="false">
      <c r="A1105" s="0" t="n">
        <v>58</v>
      </c>
      <c r="B1105" s="0" t="n">
        <v>4.609375</v>
      </c>
      <c r="C1105" s="0" t="n">
        <v>5.92062845325108</v>
      </c>
      <c r="P1105" s="0" t="n">
        <v>61</v>
      </c>
      <c r="Q1105" s="0" t="n">
        <v>5.625</v>
      </c>
      <c r="R1105" s="0" t="n">
        <f aca="false">LOG10(P1107)</f>
        <v>1.78532983501077</v>
      </c>
      <c r="S1105" s="0" t="n">
        <f aca="false">LOG10(Q1105)</f>
        <v>0.7501225267834</v>
      </c>
      <c r="AF1105" s="0" t="n">
        <v>5.75125205770541</v>
      </c>
      <c r="AG1105" s="0" t="n">
        <v>0.0251728323673469</v>
      </c>
      <c r="AH1105" s="0" t="n">
        <v>0.00437693081693766</v>
      </c>
    </row>
    <row r="1106" customFormat="false" ht="15" hidden="false" customHeight="false" outlineLevel="0" collapsed="false">
      <c r="A1106" s="0" t="n">
        <v>58</v>
      </c>
      <c r="B1106" s="0" t="n">
        <v>6.609375</v>
      </c>
      <c r="C1106" s="0" t="n">
        <v>39.5465434311736</v>
      </c>
      <c r="P1106" s="0" t="n">
        <v>61</v>
      </c>
      <c r="Q1106" s="0" t="n">
        <v>5.703125</v>
      </c>
      <c r="R1106" s="0" t="n">
        <f aca="false">LOG10(P1108)</f>
        <v>1.78532983501077</v>
      </c>
      <c r="S1106" s="0" t="n">
        <f aca="false">LOG10(Q1106)</f>
        <v>0.756112890472588</v>
      </c>
      <c r="AF1106" s="0" t="n">
        <v>31.5530159870097</v>
      </c>
      <c r="AG1106" s="0" t="n">
        <v>0.175208138489795</v>
      </c>
      <c r="AH1106" s="0" t="n">
        <v>0.00555281747272363</v>
      </c>
    </row>
    <row r="1107" customFormat="false" ht="15" hidden="false" customHeight="false" outlineLevel="0" collapsed="false">
      <c r="A1107" s="0" t="n">
        <v>58</v>
      </c>
      <c r="B1107" s="0" t="n">
        <v>9.71875</v>
      </c>
      <c r="C1107" s="0" t="n">
        <v>62.2137416258658</v>
      </c>
      <c r="P1107" s="0" t="n">
        <v>61</v>
      </c>
      <c r="Q1107" s="0" t="n">
        <v>6.03125</v>
      </c>
      <c r="R1107" s="0" t="n">
        <f aca="false">LOG10(P1109)</f>
        <v>1.78532983501077</v>
      </c>
      <c r="S1107" s="0" t="n">
        <f aca="false">LOG10(Q1107)</f>
        <v>0.780407330687868</v>
      </c>
      <c r="AF1107" s="0" t="n">
        <v>4.99763986153855</v>
      </c>
      <c r="AG1107" s="0" t="n">
        <v>0.039500995632653</v>
      </c>
      <c r="AH1107" s="0" t="n">
        <v>0.00790393000036869</v>
      </c>
    </row>
    <row r="1108" customFormat="false" ht="15" hidden="false" customHeight="false" outlineLevel="0" collapsed="false">
      <c r="A1108" s="0" t="n">
        <v>58</v>
      </c>
      <c r="B1108" s="0" t="n">
        <v>4.84375</v>
      </c>
      <c r="C1108" s="0" t="n">
        <v>4.69438342311269</v>
      </c>
      <c r="P1108" s="0" t="n">
        <v>61</v>
      </c>
      <c r="Q1108" s="0" t="n">
        <v>5.78125</v>
      </c>
      <c r="R1108" s="0" t="n">
        <f aca="false">LOG10(P1110)</f>
        <v>1.78532983501077</v>
      </c>
      <c r="S1108" s="0" t="n">
        <f aca="false">LOG10(Q1108)</f>
        <v>0.762021750083108</v>
      </c>
      <c r="AF1108" s="0" t="n">
        <v>6.01073612988441</v>
      </c>
      <c r="AG1108" s="0" t="n">
        <v>0.0311605874693877</v>
      </c>
      <c r="AH1108" s="0" t="n">
        <v>0.00518415495141474</v>
      </c>
    </row>
    <row r="1109" customFormat="false" ht="15" hidden="false" customHeight="false" outlineLevel="0" collapsed="false">
      <c r="A1109" s="0" t="n">
        <v>58</v>
      </c>
      <c r="B1109" s="0" t="n">
        <v>7.328125</v>
      </c>
      <c r="C1109" s="0" t="n">
        <v>25.7002764042529</v>
      </c>
      <c r="P1109" s="0" t="n">
        <v>61</v>
      </c>
      <c r="Q1109" s="0" t="n">
        <v>5.5625</v>
      </c>
      <c r="R1109" s="0" t="n">
        <f aca="false">LOG10(P1111)</f>
        <v>1.78532983501077</v>
      </c>
      <c r="S1109" s="0" t="n">
        <f aca="false">LOG10(Q1109)</f>
        <v>0.745270023988988</v>
      </c>
      <c r="AF1109" s="0" t="n">
        <v>165.737907732309</v>
      </c>
      <c r="AG1109" s="0" t="n">
        <v>0.182140587469387</v>
      </c>
      <c r="AH1109" s="0" t="n">
        <v>0.00109896758057047</v>
      </c>
    </row>
    <row r="1110" customFormat="false" ht="15" hidden="false" customHeight="false" outlineLevel="0" collapsed="false">
      <c r="A1110" s="0" t="n">
        <v>58</v>
      </c>
      <c r="B1110" s="0" t="n">
        <v>6.765625</v>
      </c>
      <c r="C1110" s="0" t="n">
        <v>46.191439127989</v>
      </c>
      <c r="P1110" s="0" t="n">
        <v>61</v>
      </c>
      <c r="Q1110" s="0" t="n">
        <v>6.5625</v>
      </c>
      <c r="R1110" s="0" t="n">
        <f aca="false">LOG10(P1112)</f>
        <v>1.78532983501077</v>
      </c>
      <c r="S1110" s="0" t="n">
        <f aca="false">LOG10(Q1110)</f>
        <v>0.817069316414013</v>
      </c>
      <c r="AF1110" s="0" t="n">
        <v>6.02057332071837</v>
      </c>
      <c r="AG1110" s="0" t="n">
        <v>0.0302401793061224</v>
      </c>
      <c r="AH1110" s="0" t="n">
        <v>0.00502280724695404</v>
      </c>
    </row>
    <row r="1111" customFormat="false" ht="15" hidden="false" customHeight="false" outlineLevel="0" collapsed="false">
      <c r="A1111" s="0" t="n">
        <v>58</v>
      </c>
      <c r="B1111" s="0" t="n">
        <v>4.5625</v>
      </c>
      <c r="C1111" s="0" t="n">
        <v>5.92062845325108</v>
      </c>
      <c r="P1111" s="0" t="n">
        <v>61</v>
      </c>
      <c r="Q1111" s="0" t="n">
        <v>5.625</v>
      </c>
      <c r="R1111" s="0" t="n">
        <f aca="false">LOG10(P1113)</f>
        <v>1.78532983501077</v>
      </c>
      <c r="S1111" s="0" t="n">
        <f aca="false">LOG10(Q1111)</f>
        <v>0.7501225267834</v>
      </c>
      <c r="AF1111" s="0" t="n">
        <v>6.10066745918312</v>
      </c>
      <c r="AG1111" s="0" t="n">
        <v>0.026106914</v>
      </c>
      <c r="AH1111" s="0" t="n">
        <v>0.00427935372230495</v>
      </c>
    </row>
    <row r="1112" customFormat="false" ht="15" hidden="false" customHeight="false" outlineLevel="0" collapsed="false">
      <c r="A1112" s="0" t="n">
        <v>58</v>
      </c>
      <c r="B1112" s="0" t="n">
        <v>6.78125</v>
      </c>
      <c r="C1112" s="0" t="n">
        <v>22.4611394926196</v>
      </c>
      <c r="P1112" s="0" t="n">
        <v>61</v>
      </c>
      <c r="Q1112" s="0" t="n">
        <v>5.234375</v>
      </c>
      <c r="R1112" s="0" t="n">
        <f aca="false">LOG10(P1114)</f>
        <v>1.79239168949825</v>
      </c>
      <c r="S1112" s="0" t="n">
        <f aca="false">LOG10(Q1112)</f>
        <v>0.718864833052958</v>
      </c>
      <c r="AF1112" s="0" t="n">
        <v>5.9827177536761</v>
      </c>
      <c r="AG1112" s="0" t="n">
        <v>0.0302401793061224</v>
      </c>
      <c r="AH1112" s="0" t="n">
        <v>0.00505458899302767</v>
      </c>
    </row>
    <row r="1113" customFormat="false" ht="15" hidden="false" customHeight="false" outlineLevel="0" collapsed="false">
      <c r="A1113" s="0" t="n">
        <v>58</v>
      </c>
      <c r="B1113" s="0" t="n">
        <v>4.671875</v>
      </c>
      <c r="C1113" s="0" t="n">
        <v>4.42784434819365</v>
      </c>
      <c r="P1113" s="0" t="n">
        <v>61</v>
      </c>
      <c r="Q1113" s="0" t="n">
        <v>6.0625</v>
      </c>
      <c r="R1113" s="0" t="n">
        <f aca="false">LOG10(P1115)</f>
        <v>1.79239168949825</v>
      </c>
      <c r="S1113" s="0" t="n">
        <f aca="false">LOG10(Q1113)</f>
        <v>0.78265175161032</v>
      </c>
      <c r="AF1113" s="0" t="n">
        <v>4.63521580393846</v>
      </c>
      <c r="AG1113" s="0" t="n">
        <v>0.0399626282857142</v>
      </c>
      <c r="AH1113" s="0" t="n">
        <v>0.00862152486012813</v>
      </c>
    </row>
    <row r="1114" customFormat="false" ht="15" hidden="false" customHeight="false" outlineLevel="0" collapsed="false">
      <c r="A1114" s="0" t="n">
        <v>58</v>
      </c>
      <c r="B1114" s="0" t="n">
        <v>4.625</v>
      </c>
      <c r="C1114" s="0" t="n">
        <v>4.70567415232819</v>
      </c>
      <c r="P1114" s="0" t="n">
        <v>62</v>
      </c>
      <c r="Q1114" s="0" t="n">
        <v>5.796875</v>
      </c>
      <c r="R1114" s="0" t="n">
        <f aca="false">LOG10(P1116)</f>
        <v>1.79239168949825</v>
      </c>
      <c r="S1114" s="0" t="n">
        <f aca="false">LOG10(Q1114)</f>
        <v>0.763193935631159</v>
      </c>
      <c r="AF1114" s="0" t="n">
        <v>6.10790069432106</v>
      </c>
      <c r="AG1114" s="0" t="n">
        <v>0.0265526282857142</v>
      </c>
      <c r="AH1114" s="0" t="n">
        <v>0.00434725933091906</v>
      </c>
    </row>
    <row r="1115" customFormat="false" ht="15" hidden="false" customHeight="false" outlineLevel="0" collapsed="false">
      <c r="A1115" s="0" t="n">
        <v>58</v>
      </c>
      <c r="B1115" s="0" t="n">
        <v>12.671875</v>
      </c>
      <c r="C1115" s="0" t="n">
        <v>35.2654440322831</v>
      </c>
      <c r="P1115" s="0" t="n">
        <v>62</v>
      </c>
      <c r="Q1115" s="0" t="n">
        <v>7.859375</v>
      </c>
      <c r="R1115" s="0" t="n">
        <f aca="false">LOG10(P1117)</f>
        <v>1.79239168949825</v>
      </c>
      <c r="S1115" s="0" t="n">
        <f aca="false">LOG10(Q1115)</f>
        <v>0.89538801107204</v>
      </c>
      <c r="AF1115" s="0" t="n">
        <v>5.92062845325108</v>
      </c>
      <c r="AG1115" s="0" t="n">
        <v>0.0256097711428571</v>
      </c>
      <c r="AH1115" s="0" t="n">
        <v>0.0043255156686609</v>
      </c>
    </row>
    <row r="1116" customFormat="false" ht="15" hidden="false" customHeight="false" outlineLevel="0" collapsed="false">
      <c r="A1116" s="0" t="n">
        <v>58</v>
      </c>
      <c r="B1116" s="0" t="n">
        <v>4.734375</v>
      </c>
      <c r="C1116" s="0" t="n">
        <v>6.0878288497336</v>
      </c>
      <c r="P1116" s="0" t="n">
        <v>62</v>
      </c>
      <c r="Q1116" s="0" t="n">
        <v>28.65625</v>
      </c>
      <c r="R1116" s="0" t="n">
        <f aca="false">LOG10(P1118)</f>
        <v>1.79239168949825</v>
      </c>
      <c r="S1116" s="0" t="n">
        <f aca="false">LOG10(Q1116)</f>
        <v>1.45721935735012</v>
      </c>
      <c r="AF1116" s="0" t="n">
        <v>39.5465434311736</v>
      </c>
      <c r="AG1116" s="0" t="n">
        <v>0.178413240530612</v>
      </c>
      <c r="AH1116" s="0" t="n">
        <v>0.00451147496218273</v>
      </c>
    </row>
    <row r="1117" customFormat="false" ht="15" hidden="false" customHeight="false" outlineLevel="0" collapsed="false">
      <c r="A1117" s="0" t="n">
        <v>58</v>
      </c>
      <c r="B1117" s="0" t="n">
        <v>5.53125</v>
      </c>
      <c r="C1117" s="0" t="n">
        <v>4.32106492359867</v>
      </c>
      <c r="P1117" s="0" t="n">
        <v>62</v>
      </c>
      <c r="Q1117" s="0" t="n">
        <v>6.1875</v>
      </c>
      <c r="R1117" s="0" t="n">
        <f aca="false">LOG10(P1119)</f>
        <v>1.79239168949825</v>
      </c>
      <c r="S1117" s="0" t="n">
        <f aca="false">LOG10(Q1117)</f>
        <v>0.791515211941625</v>
      </c>
      <c r="AF1117" s="0" t="n">
        <v>62.2137416258658</v>
      </c>
      <c r="AG1117" s="0" t="n">
        <v>0.0672834446122449</v>
      </c>
      <c r="AH1117" s="0" t="n">
        <v>0.0010814884759201</v>
      </c>
    </row>
    <row r="1118" customFormat="false" ht="15" hidden="false" customHeight="false" outlineLevel="0" collapsed="false">
      <c r="A1118" s="0" t="n">
        <v>58</v>
      </c>
      <c r="B1118" s="0" t="n">
        <v>4.890625</v>
      </c>
      <c r="C1118" s="0" t="n">
        <v>4.00322511234853</v>
      </c>
      <c r="P1118" s="0" t="n">
        <v>62</v>
      </c>
      <c r="Q1118" s="0" t="n">
        <v>8.03125</v>
      </c>
      <c r="R1118" s="0" t="n">
        <f aca="false">LOG10(P1120)</f>
        <v>1.79239168949825</v>
      </c>
      <c r="S1118" s="0" t="n">
        <f aca="false">LOG10(Q1118)</f>
        <v>0.904783145011389</v>
      </c>
      <c r="AF1118" s="0" t="n">
        <v>4.69438342311269</v>
      </c>
      <c r="AG1118" s="0" t="n">
        <v>0.0256097711428571</v>
      </c>
      <c r="AH1118" s="0" t="n">
        <v>0.00545540677754782</v>
      </c>
    </row>
    <row r="1119" customFormat="false" ht="15" hidden="false" customHeight="false" outlineLevel="0" collapsed="false">
      <c r="A1119" s="0" t="n">
        <v>58</v>
      </c>
      <c r="B1119" s="0" t="n">
        <v>5.46875</v>
      </c>
      <c r="C1119" s="0" t="n">
        <v>5.79942949873725</v>
      </c>
      <c r="P1119" s="0" t="n">
        <v>62</v>
      </c>
      <c r="Q1119" s="0" t="n">
        <v>20.078125</v>
      </c>
      <c r="R1119" s="0" t="n">
        <f aca="false">LOG10(P1121)</f>
        <v>1.79239168949825</v>
      </c>
      <c r="S1119" s="0" t="n">
        <f aca="false">LOG10(Q1119)</f>
        <v>1.30272315368343</v>
      </c>
      <c r="AF1119" s="0" t="n">
        <v>25.7002764042529</v>
      </c>
      <c r="AG1119" s="0" t="n">
        <v>0.0117185466530612</v>
      </c>
      <c r="AH1119" s="1" t="n">
        <v>0.000455969673972923</v>
      </c>
    </row>
    <row r="1120" customFormat="false" ht="15" hidden="false" customHeight="false" outlineLevel="0" collapsed="false">
      <c r="A1120" s="0" t="n">
        <v>58</v>
      </c>
      <c r="B1120" s="0" t="n">
        <v>5.84375</v>
      </c>
      <c r="C1120" s="0" t="n">
        <v>4.48454083136923</v>
      </c>
      <c r="P1120" s="0" t="n">
        <v>62</v>
      </c>
      <c r="Q1120" s="0" t="n">
        <v>6.375</v>
      </c>
      <c r="R1120" s="0" t="n">
        <f aca="false">LOG10(P1122)</f>
        <v>1.79239168949825</v>
      </c>
      <c r="S1120" s="0" t="n">
        <f aca="false">LOG10(Q1120)</f>
        <v>0.804480189105993</v>
      </c>
      <c r="AF1120" s="0" t="n">
        <v>46.191439127989</v>
      </c>
      <c r="AG1120" s="0" t="n">
        <v>0.130894056857142</v>
      </c>
      <c r="AH1120" s="0" t="n">
        <v>0.00283372978474336</v>
      </c>
    </row>
    <row r="1121" customFormat="false" ht="15" hidden="false" customHeight="false" outlineLevel="0" collapsed="false">
      <c r="A1121" s="0" t="n">
        <v>58</v>
      </c>
      <c r="B1121" s="0" t="n">
        <v>4.96875</v>
      </c>
      <c r="C1121" s="0" t="n">
        <v>5.0386648808034</v>
      </c>
      <c r="P1121" s="0" t="n">
        <v>62</v>
      </c>
      <c r="Q1121" s="0" t="n">
        <v>10.46875</v>
      </c>
      <c r="R1121" s="0" t="n">
        <f aca="false">LOG10(P1123)</f>
        <v>1.79239168949825</v>
      </c>
      <c r="S1121" s="0" t="n">
        <f aca="false">LOG10(Q1121)</f>
        <v>1.01989482871694</v>
      </c>
      <c r="AF1121" s="0" t="n">
        <v>5.92062845325108</v>
      </c>
      <c r="AG1121" s="0" t="n">
        <v>0.0256097711428571</v>
      </c>
      <c r="AH1121" s="0" t="n">
        <v>0.0043255156686609</v>
      </c>
    </row>
    <row r="1122" customFormat="false" ht="15" hidden="false" customHeight="false" outlineLevel="0" collapsed="false">
      <c r="A1122" s="0" t="n">
        <v>59</v>
      </c>
      <c r="B1122" s="0" t="n">
        <v>7.5625</v>
      </c>
      <c r="C1122" s="0" t="n">
        <v>160.374004250359</v>
      </c>
      <c r="P1122" s="0" t="n">
        <v>62</v>
      </c>
      <c r="Q1122" s="0" t="n">
        <v>5.703125</v>
      </c>
      <c r="R1122" s="0" t="n">
        <f aca="false">LOG10(P1124)</f>
        <v>1.79239168949825</v>
      </c>
      <c r="S1122" s="0" t="n">
        <f aca="false">LOG10(Q1122)</f>
        <v>0.756112890472588</v>
      </c>
      <c r="AF1122" s="0" t="n">
        <v>22.4611394926196</v>
      </c>
      <c r="AG1122" s="0" t="n">
        <v>0.108957118081632</v>
      </c>
      <c r="AH1122" s="0" t="n">
        <v>0.00485091676303572</v>
      </c>
    </row>
    <row r="1123" customFormat="false" ht="15" hidden="false" customHeight="false" outlineLevel="0" collapsed="false">
      <c r="A1123" s="0" t="n">
        <v>59</v>
      </c>
      <c r="B1123" s="0" t="n">
        <v>5</v>
      </c>
      <c r="C1123" s="0" t="n">
        <v>5.75745566347202</v>
      </c>
      <c r="P1123" s="0" t="n">
        <v>62</v>
      </c>
      <c r="Q1123" s="0" t="n">
        <v>5.53125</v>
      </c>
      <c r="R1123" s="0" t="n">
        <f aca="false">LOG10(P1125)</f>
        <v>1.79239168949825</v>
      </c>
      <c r="S1123" s="0" t="n">
        <f aca="false">LOG10(Q1123)</f>
        <v>0.742823288041901</v>
      </c>
      <c r="AF1123" s="0" t="n">
        <v>4.42784434819365</v>
      </c>
      <c r="AG1123" s="0" t="n">
        <v>0.0376885466530612</v>
      </c>
      <c r="AH1123" s="0" t="n">
        <v>0.00851171443468565</v>
      </c>
    </row>
    <row r="1124" customFormat="false" ht="15" hidden="false" customHeight="false" outlineLevel="0" collapsed="false">
      <c r="A1124" s="0" t="n">
        <v>59</v>
      </c>
      <c r="B1124" s="0" t="n">
        <v>5</v>
      </c>
      <c r="C1124" s="0" t="n">
        <v>5.89260424874478</v>
      </c>
      <c r="P1124" s="0" t="n">
        <v>62</v>
      </c>
      <c r="Q1124" s="0" t="n">
        <v>5.5</v>
      </c>
      <c r="R1124" s="0" t="n">
        <f aca="false">LOG10(P1126)</f>
        <v>1.79239168949825</v>
      </c>
      <c r="S1124" s="0" t="n">
        <f aca="false">LOG10(Q1124)</f>
        <v>0.740362689494244</v>
      </c>
      <c r="AF1124" s="0" t="n">
        <v>4.70567415232819</v>
      </c>
      <c r="AG1124" s="0" t="n">
        <v>0.0325601793061224</v>
      </c>
      <c r="AH1124" s="0" t="n">
        <v>0.00691934423253952</v>
      </c>
    </row>
    <row r="1125" customFormat="false" ht="15" hidden="false" customHeight="false" outlineLevel="0" collapsed="false">
      <c r="A1125" s="0" t="n">
        <v>59</v>
      </c>
      <c r="B1125" s="0" t="n">
        <v>4.609375</v>
      </c>
      <c r="C1125" s="0" t="n">
        <v>5.60584352823893</v>
      </c>
      <c r="P1125" s="0" t="n">
        <v>62</v>
      </c>
      <c r="Q1125" s="0" t="n">
        <v>5.625</v>
      </c>
      <c r="R1125" s="0" t="n">
        <f aca="false">LOG10(P1127)</f>
        <v>1.79239168949825</v>
      </c>
      <c r="S1125" s="0" t="n">
        <f aca="false">LOG10(Q1125)</f>
        <v>0.7501225267834</v>
      </c>
      <c r="AF1125" s="0" t="n">
        <v>35.2654440322831</v>
      </c>
      <c r="AG1125" s="0" t="n">
        <v>0.099696301755102</v>
      </c>
      <c r="AH1125" s="0" t="n">
        <v>0.00282702527901922</v>
      </c>
    </row>
    <row r="1126" customFormat="false" ht="15" hidden="false" customHeight="false" outlineLevel="0" collapsed="false">
      <c r="A1126" s="0" t="n">
        <v>59</v>
      </c>
      <c r="B1126" s="0" t="n">
        <v>8.1875</v>
      </c>
      <c r="C1126" s="0" t="n">
        <v>29.3038044438371</v>
      </c>
      <c r="P1126" s="0" t="n">
        <v>62</v>
      </c>
      <c r="Q1126" s="0" t="n">
        <v>6.734375</v>
      </c>
      <c r="R1126" s="0" t="n">
        <f aca="false">LOG10(P1128)</f>
        <v>1.79239168949825</v>
      </c>
      <c r="S1126" s="0" t="n">
        <f aca="false">LOG10(Q1126)</f>
        <v>0.828297296176844</v>
      </c>
      <c r="AF1126" s="0" t="n">
        <v>6.0878288497336</v>
      </c>
      <c r="AG1126" s="0" t="n">
        <v>0.0256097711428571</v>
      </c>
      <c r="AH1126" s="0" t="n">
        <v>0.00420671667600803</v>
      </c>
    </row>
    <row r="1127" customFormat="false" ht="15" hidden="false" customHeight="false" outlineLevel="0" collapsed="false">
      <c r="A1127" s="0" t="n">
        <v>59</v>
      </c>
      <c r="B1127" s="0" t="n">
        <v>5.125</v>
      </c>
      <c r="C1127" s="0" t="n">
        <v>5.90973932688662</v>
      </c>
      <c r="P1127" s="0" t="n">
        <v>62</v>
      </c>
      <c r="Q1127" s="0" t="n">
        <v>5.515625</v>
      </c>
      <c r="R1127" s="0" t="n">
        <f aca="false">LOG10(P1129)</f>
        <v>1.79239168949825</v>
      </c>
      <c r="S1127" s="0" t="n">
        <f aca="false">LOG10(Q1127)</f>
        <v>0.741594731403935</v>
      </c>
      <c r="AF1127" s="0" t="n">
        <v>4.32106492359867</v>
      </c>
      <c r="AG1127" s="0" t="n">
        <v>0.0255544650204081</v>
      </c>
      <c r="AH1127" s="0" t="n">
        <v>0.00591392757855761</v>
      </c>
    </row>
    <row r="1128" customFormat="false" ht="15" hidden="false" customHeight="false" outlineLevel="0" collapsed="false">
      <c r="A1128" s="0" t="n">
        <v>59</v>
      </c>
      <c r="B1128" s="0" t="n">
        <v>7.34375</v>
      </c>
      <c r="C1128" s="0" t="n">
        <v>4.61241777088469</v>
      </c>
      <c r="P1128" s="0" t="n">
        <v>62</v>
      </c>
      <c r="Q1128" s="0" t="n">
        <v>13.15625</v>
      </c>
      <c r="R1128" s="0" t="n">
        <f aca="false">LOG10(P1130)</f>
        <v>1.79239168949825</v>
      </c>
      <c r="S1128" s="0" t="n">
        <f aca="false">LOG10(Q1128)</f>
        <v>1.11913211751576</v>
      </c>
      <c r="AF1128" s="0" t="n">
        <v>4.00322511234853</v>
      </c>
      <c r="AG1128" s="0" t="n">
        <v>0.0487618119591836</v>
      </c>
      <c r="AH1128" s="0" t="n">
        <v>0.0121806320131163</v>
      </c>
    </row>
    <row r="1129" customFormat="false" ht="15" hidden="false" customHeight="false" outlineLevel="0" collapsed="false">
      <c r="A1129" s="0" t="n">
        <v>59</v>
      </c>
      <c r="B1129" s="0" t="n">
        <v>4.75</v>
      </c>
      <c r="C1129" s="0" t="n">
        <v>4.83251155796669</v>
      </c>
      <c r="P1129" s="0" t="n">
        <v>62</v>
      </c>
      <c r="Q1129" s="0" t="n">
        <v>6.203125</v>
      </c>
      <c r="R1129" s="0" t="n">
        <f aca="false">LOG10(P1131)</f>
        <v>1.79239168949825</v>
      </c>
      <c r="S1129" s="0" t="n">
        <f aca="false">LOG10(Q1129)</f>
        <v>0.792610532779228</v>
      </c>
      <c r="AF1129" s="0" t="n">
        <v>5.79942949873725</v>
      </c>
      <c r="AG1129" s="0" t="n">
        <v>0.0295991588979591</v>
      </c>
      <c r="AH1129" s="0" t="n">
        <v>0.00510380528022695</v>
      </c>
    </row>
    <row r="1130" customFormat="false" ht="15" hidden="false" customHeight="false" outlineLevel="0" collapsed="false">
      <c r="A1130" s="0" t="n">
        <v>59</v>
      </c>
      <c r="B1130" s="0" t="n">
        <v>8.203125</v>
      </c>
      <c r="C1130" s="0" t="n">
        <v>38.4153857946107</v>
      </c>
      <c r="P1130" s="0" t="n">
        <v>62</v>
      </c>
      <c r="Q1130" s="0" t="n">
        <v>6.4375</v>
      </c>
      <c r="R1130" s="0" t="n">
        <f aca="false">LOG10(P1132)</f>
        <v>1.79239168949825</v>
      </c>
      <c r="S1130" s="0" t="n">
        <f aca="false">LOG10(Q1130)</f>
        <v>0.808717242049247</v>
      </c>
      <c r="AF1130" s="0" t="n">
        <v>4.48454083136923</v>
      </c>
      <c r="AG1130" s="0" t="n">
        <v>0.0336438527755102</v>
      </c>
      <c r="AH1130" s="0" t="n">
        <v>0.00750218451355652</v>
      </c>
    </row>
    <row r="1131" customFormat="false" ht="15" hidden="false" customHeight="false" outlineLevel="0" collapsed="false">
      <c r="A1131" s="0" t="n">
        <v>59</v>
      </c>
      <c r="B1131" s="0" t="n">
        <v>8.03125</v>
      </c>
      <c r="C1131" s="0" t="n">
        <v>47.2780678316074</v>
      </c>
      <c r="P1131" s="0" t="n">
        <v>62</v>
      </c>
      <c r="Q1131" s="0" t="n">
        <v>9.71875</v>
      </c>
      <c r="R1131" s="0" t="n">
        <f aca="false">LOG10(P1133)</f>
        <v>1.79239168949825</v>
      </c>
      <c r="S1131" s="0" t="n">
        <f aca="false">LOG10(Q1131)</f>
        <v>0.987610410706932</v>
      </c>
      <c r="AF1131" s="0" t="n">
        <v>5.0386648808034</v>
      </c>
      <c r="AG1131" s="0" t="n">
        <v>0.0348705874693877</v>
      </c>
      <c r="AH1131" s="0" t="n">
        <v>0.00692060065400255</v>
      </c>
    </row>
    <row r="1132" customFormat="false" ht="15" hidden="false" customHeight="false" outlineLevel="0" collapsed="false">
      <c r="A1132" s="0" t="n">
        <v>59</v>
      </c>
      <c r="B1132" s="0" t="n">
        <v>7.84375</v>
      </c>
      <c r="C1132" s="0" t="n">
        <v>11.4525644472049</v>
      </c>
      <c r="P1132" s="0" t="n">
        <v>62</v>
      </c>
      <c r="Q1132" s="0" t="n">
        <v>6</v>
      </c>
      <c r="R1132" s="0" t="n">
        <f aca="false">LOG10(P1134)</f>
        <v>1.79934054945358</v>
      </c>
      <c r="S1132" s="0" t="n">
        <f aca="false">LOG10(Q1132)</f>
        <v>0.778151250383644</v>
      </c>
      <c r="AF1132" s="0" t="n">
        <v>160.374004250359</v>
      </c>
      <c r="AG1132" s="0" t="n">
        <v>0.136739567061224</v>
      </c>
      <c r="AH1132" s="1" t="n">
        <v>0.000852629250609475</v>
      </c>
    </row>
    <row r="1133" customFormat="false" ht="15" hidden="false" customHeight="false" outlineLevel="0" collapsed="false">
      <c r="A1133" s="0" t="n">
        <v>59</v>
      </c>
      <c r="B1133" s="0" t="n">
        <v>4.90625</v>
      </c>
      <c r="C1133" s="0" t="n">
        <v>6.0302828187356</v>
      </c>
      <c r="P1133" s="0" t="n">
        <v>62</v>
      </c>
      <c r="Q1133" s="0" t="n">
        <v>10.890625</v>
      </c>
      <c r="R1133" s="0" t="n">
        <f aca="false">LOG10(P1135)</f>
        <v>1.79934054945358</v>
      </c>
      <c r="S1133" s="0" t="n">
        <f aca="false">LOG10(Q1133)</f>
        <v>1.03705280411412</v>
      </c>
      <c r="AF1133" s="0" t="n">
        <v>5.75745566347202</v>
      </c>
      <c r="AG1133" s="0" t="n">
        <v>0.0302401793061224</v>
      </c>
      <c r="AH1133" s="0" t="n">
        <v>0.00525235122486139</v>
      </c>
    </row>
    <row r="1134" customFormat="false" ht="15" hidden="false" customHeight="false" outlineLevel="0" collapsed="false">
      <c r="A1134" s="0" t="n">
        <v>59</v>
      </c>
      <c r="B1134" s="0" t="n">
        <v>4.421875</v>
      </c>
      <c r="C1134" s="0" t="n">
        <v>4.07635300937966</v>
      </c>
      <c r="P1134" s="0" t="n">
        <v>63</v>
      </c>
      <c r="Q1134" s="0" t="n">
        <v>6.40625</v>
      </c>
      <c r="R1134" s="0" t="n">
        <f aca="false">LOG10(P1136)</f>
        <v>1.79934054945358</v>
      </c>
      <c r="S1134" s="0" t="n">
        <f aca="false">LOG10(Q1134)</f>
        <v>0.806603882735848</v>
      </c>
      <c r="AF1134" s="0" t="n">
        <v>5.89260424874478</v>
      </c>
      <c r="AG1134" s="0" t="n">
        <v>0.0255544650204081</v>
      </c>
      <c r="AH1134" s="0" t="n">
        <v>0.00433670138731133</v>
      </c>
    </row>
    <row r="1135" customFormat="false" ht="15" hidden="false" customHeight="false" outlineLevel="0" collapsed="false">
      <c r="A1135" s="0" t="n">
        <v>59</v>
      </c>
      <c r="B1135" s="0" t="n">
        <v>8.5625</v>
      </c>
      <c r="C1135" s="0" t="n">
        <v>5.60472079406475</v>
      </c>
      <c r="P1135" s="0" t="n">
        <v>63</v>
      </c>
      <c r="Q1135" s="0" t="n">
        <v>9.625</v>
      </c>
      <c r="R1135" s="0" t="n">
        <f aca="false">LOG10(P1137)</f>
        <v>1.79934054945358</v>
      </c>
      <c r="S1135" s="0" t="n">
        <f aca="false">LOG10(Q1135)</f>
        <v>0.983400738180538</v>
      </c>
      <c r="AF1135" s="0" t="n">
        <v>5.60584352823893</v>
      </c>
      <c r="AG1135" s="0" t="n">
        <v>0.0209793629795918</v>
      </c>
      <c r="AH1135" s="0" t="n">
        <v>0.00374240966125974</v>
      </c>
    </row>
    <row r="1136" customFormat="false" ht="15" hidden="false" customHeight="false" outlineLevel="0" collapsed="false">
      <c r="A1136" s="0" t="n">
        <v>59</v>
      </c>
      <c r="B1136" s="0" t="n">
        <v>4.421875</v>
      </c>
      <c r="C1136" s="0" t="n">
        <v>4.83251155796669</v>
      </c>
      <c r="P1136" s="0" t="n">
        <v>63</v>
      </c>
      <c r="Q1136" s="0" t="n">
        <v>5.734375</v>
      </c>
      <c r="R1136" s="0" t="n">
        <f aca="false">LOG10(P1138)</f>
        <v>1.79934054945358</v>
      </c>
      <c r="S1136" s="0" t="n">
        <f aca="false">LOG10(Q1136)</f>
        <v>0.758486090268202</v>
      </c>
      <c r="AF1136" s="0" t="n">
        <v>29.3038044438371</v>
      </c>
      <c r="AG1136" s="0" t="n">
        <v>0.058436914</v>
      </c>
      <c r="AH1136" s="0" t="n">
        <v>0.00199417499226076</v>
      </c>
    </row>
    <row r="1137" customFormat="false" ht="15" hidden="false" customHeight="false" outlineLevel="0" collapsed="false">
      <c r="A1137" s="0" t="n">
        <v>59</v>
      </c>
      <c r="B1137" s="0" t="n">
        <v>24.609375</v>
      </c>
      <c r="C1137" s="0" t="n">
        <v>13.5543992587865</v>
      </c>
      <c r="P1137" s="0" t="n">
        <v>63</v>
      </c>
      <c r="Q1137" s="0" t="n">
        <v>5.828125</v>
      </c>
      <c r="R1137" s="0" t="n">
        <f aca="false">LOG10(P1139)</f>
        <v>1.79934054945358</v>
      </c>
      <c r="S1137" s="0" t="n">
        <f aca="false">LOG10(Q1137)</f>
        <v>0.7655288578248</v>
      </c>
      <c r="AF1137" s="0" t="n">
        <v>5.90973932688662</v>
      </c>
      <c r="AG1137" s="0" t="n">
        <v>0.026106914</v>
      </c>
      <c r="AH1137" s="0" t="n">
        <v>0.00441760838438768</v>
      </c>
    </row>
    <row r="1138" customFormat="false" ht="15" hidden="false" customHeight="false" outlineLevel="0" collapsed="false">
      <c r="A1138" s="0" t="n">
        <v>59</v>
      </c>
      <c r="B1138" s="0" t="n">
        <v>5.375</v>
      </c>
      <c r="C1138" s="0" t="n">
        <v>4.12401790763003</v>
      </c>
      <c r="P1138" s="0" t="n">
        <v>63</v>
      </c>
      <c r="Q1138" s="0" t="n">
        <v>6</v>
      </c>
      <c r="R1138" s="0" t="n">
        <f aca="false">LOG10(P1140)</f>
        <v>1.79934054945358</v>
      </c>
      <c r="S1138" s="0" t="n">
        <f aca="false">LOG10(Q1138)</f>
        <v>0.778151250383644</v>
      </c>
      <c r="AF1138" s="0" t="n">
        <v>4.61241777088469</v>
      </c>
      <c r="AG1138" s="0" t="n">
        <v>0.0348705874693877</v>
      </c>
      <c r="AH1138" s="0" t="n">
        <v>0.00756015374181929</v>
      </c>
    </row>
    <row r="1139" customFormat="false" ht="15" hidden="false" customHeight="false" outlineLevel="0" collapsed="false">
      <c r="A1139" s="0" t="n">
        <v>59</v>
      </c>
      <c r="B1139" s="0" t="n">
        <v>4.46875</v>
      </c>
      <c r="C1139" s="0" t="n">
        <v>6.09361619188564</v>
      </c>
      <c r="P1139" s="0" t="n">
        <v>63</v>
      </c>
      <c r="Q1139" s="0" t="n">
        <v>6.25</v>
      </c>
      <c r="R1139" s="0" t="n">
        <f aca="false">LOG10(P1141)</f>
        <v>1.79934054945358</v>
      </c>
      <c r="S1139" s="0" t="n">
        <f aca="false">LOG10(Q1139)</f>
        <v>0.795880017344075</v>
      </c>
      <c r="AF1139" s="0" t="n">
        <v>4.83251155796669</v>
      </c>
      <c r="AG1139" s="0" t="n">
        <v>0.0348705874693877</v>
      </c>
      <c r="AH1139" s="0" t="n">
        <v>0.00721583115758956</v>
      </c>
    </row>
    <row r="1140" customFormat="false" ht="15" hidden="false" customHeight="false" outlineLevel="0" collapsed="false">
      <c r="A1140" s="0" t="n">
        <v>59</v>
      </c>
      <c r="B1140" s="0" t="n">
        <v>12.0625</v>
      </c>
      <c r="C1140" s="0" t="n">
        <v>46.0925737449302</v>
      </c>
      <c r="P1140" s="0" t="n">
        <v>63</v>
      </c>
      <c r="Q1140" s="0" t="n">
        <v>11.1875</v>
      </c>
      <c r="R1140" s="0" t="n">
        <f aca="false">LOG10(P1142)</f>
        <v>1.79934054945358</v>
      </c>
      <c r="S1140" s="0" t="n">
        <f aca="false">LOG10(Q1140)</f>
        <v>1.04873304832397</v>
      </c>
      <c r="AF1140" s="0" t="n">
        <v>38.4153857946107</v>
      </c>
      <c r="AG1140" s="0" t="n">
        <v>0.0950658935918367</v>
      </c>
      <c r="AH1140" s="0" t="n">
        <v>0.00247468277684649</v>
      </c>
    </row>
    <row r="1141" customFormat="false" ht="15" hidden="false" customHeight="false" outlineLevel="0" collapsed="false">
      <c r="A1141" s="0" t="n">
        <v>59</v>
      </c>
      <c r="B1141" s="0" t="n">
        <v>10.453125</v>
      </c>
      <c r="C1141" s="0" t="n">
        <v>16.1998728241252</v>
      </c>
      <c r="P1141" s="0" t="n">
        <v>63</v>
      </c>
      <c r="Q1141" s="0" t="n">
        <v>6.140625</v>
      </c>
      <c r="R1141" s="0" t="n">
        <f aca="false">LOG10(P1143)</f>
        <v>1.79934054945358</v>
      </c>
      <c r="S1141" s="0" t="n">
        <f aca="false">LOG10(Q1141)</f>
        <v>0.78821257639154</v>
      </c>
      <c r="AF1141" s="0" t="n">
        <v>47.2780678316074</v>
      </c>
      <c r="AG1141" s="0" t="n">
        <v>0.170796914</v>
      </c>
      <c r="AH1141" s="0" t="n">
        <v>0.00361260351434698</v>
      </c>
    </row>
    <row r="1142" customFormat="false" ht="15" hidden="false" customHeight="false" outlineLevel="0" collapsed="false">
      <c r="A1142" s="0" t="n">
        <v>60</v>
      </c>
      <c r="B1142" s="0" t="n">
        <v>5.78125</v>
      </c>
      <c r="C1142" s="0" t="n">
        <v>4.59857558589355</v>
      </c>
      <c r="P1142" s="0" t="n">
        <v>63</v>
      </c>
      <c r="Q1142" s="0" t="n">
        <v>5.625</v>
      </c>
      <c r="R1142" s="0" t="n">
        <f aca="false">LOG10(P1144)</f>
        <v>1.79934054945358</v>
      </c>
      <c r="S1142" s="0" t="n">
        <f aca="false">LOG10(Q1142)</f>
        <v>0.7501225267834</v>
      </c>
      <c r="AF1142" s="0" t="n">
        <v>11.4525644472049</v>
      </c>
      <c r="AG1142" s="0" t="n">
        <v>0.0672834446122449</v>
      </c>
      <c r="AH1142" s="0" t="n">
        <v>0.0058749675605332</v>
      </c>
    </row>
    <row r="1143" customFormat="false" ht="15" hidden="false" customHeight="false" outlineLevel="0" collapsed="false">
      <c r="A1143" s="0" t="n">
        <v>60</v>
      </c>
      <c r="B1143" s="0" t="n">
        <v>7.296875</v>
      </c>
      <c r="C1143" s="0" t="n">
        <v>65.7829458517354</v>
      </c>
      <c r="P1143" s="0" t="n">
        <v>63</v>
      </c>
      <c r="Q1143" s="0" t="n">
        <v>5.5625</v>
      </c>
      <c r="R1143" s="0" t="n">
        <f aca="false">LOG10(P1145)</f>
        <v>1.79934054945358</v>
      </c>
      <c r="S1143" s="0" t="n">
        <f aca="false">LOG10(Q1143)</f>
        <v>0.745270023988988</v>
      </c>
      <c r="AF1143" s="0" t="n">
        <v>6.0302828187356</v>
      </c>
      <c r="AG1143" s="0" t="n">
        <v>0.0302401793061224</v>
      </c>
      <c r="AH1143" s="0" t="n">
        <v>0.00501471990868631</v>
      </c>
    </row>
    <row r="1144" customFormat="false" ht="15" hidden="false" customHeight="false" outlineLevel="0" collapsed="false">
      <c r="A1144" s="0" t="n">
        <v>60</v>
      </c>
      <c r="B1144" s="0" t="n">
        <v>5.328125</v>
      </c>
      <c r="C1144" s="0" t="n">
        <v>4.9975767966044</v>
      </c>
      <c r="P1144" s="0" t="n">
        <v>63</v>
      </c>
      <c r="Q1144" s="0" t="n">
        <v>6.171875</v>
      </c>
      <c r="R1144" s="0" t="n">
        <f aca="false">LOG10(P1146)</f>
        <v>1.79934054945358</v>
      </c>
      <c r="S1144" s="0" t="n">
        <f aca="false">LOG10(Q1144)</f>
        <v>0.790417121642573</v>
      </c>
      <c r="AF1144" s="0" t="n">
        <v>4.07635300937966</v>
      </c>
      <c r="AG1144" s="0" t="n">
        <v>0.0302401793061224</v>
      </c>
      <c r="AH1144" s="0" t="n">
        <v>0.00741843977607924</v>
      </c>
    </row>
    <row r="1145" customFormat="false" ht="15" hidden="false" customHeight="false" outlineLevel="0" collapsed="false">
      <c r="A1145" s="0" t="n">
        <v>60</v>
      </c>
      <c r="B1145" s="0" t="n">
        <v>4.8125</v>
      </c>
      <c r="C1145" s="0" t="n">
        <v>4.79810741434661</v>
      </c>
      <c r="P1145" s="0" t="n">
        <v>63</v>
      </c>
      <c r="Q1145" s="0" t="n">
        <v>8.8125</v>
      </c>
      <c r="R1145" s="0" t="n">
        <f aca="false">LOG10(P1147)</f>
        <v>1.79934054945358</v>
      </c>
      <c r="S1145" s="0" t="n">
        <f aca="false">LOG10(Q1145)</f>
        <v>0.945099129999455</v>
      </c>
      <c r="AF1145" s="0" t="n">
        <v>5.60472079406475</v>
      </c>
      <c r="AG1145" s="0" t="n">
        <v>0.0209793629795918</v>
      </c>
      <c r="AH1145" s="0" t="n">
        <v>0.0037431593384292</v>
      </c>
    </row>
    <row r="1146" customFormat="false" ht="15" hidden="false" customHeight="false" outlineLevel="0" collapsed="false">
      <c r="A1146" s="0" t="n">
        <v>60</v>
      </c>
      <c r="B1146" s="0" t="n">
        <v>4.84375</v>
      </c>
      <c r="C1146" s="0" t="n">
        <v>5.27557778345422</v>
      </c>
      <c r="P1146" s="0" t="n">
        <v>63</v>
      </c>
      <c r="Q1146" s="0" t="n">
        <v>6.21875</v>
      </c>
      <c r="R1146" s="0" t="n">
        <f aca="false">LOG10(P1148)</f>
        <v>1.79934054945358</v>
      </c>
      <c r="S1146" s="0" t="n">
        <f aca="false">LOG10(Q1146)</f>
        <v>0.793703098089801</v>
      </c>
      <c r="AF1146" s="0" t="n">
        <v>4.83251155796669</v>
      </c>
      <c r="AG1146" s="0" t="n">
        <v>0.0348705874693877</v>
      </c>
      <c r="AH1146" s="0" t="n">
        <v>0.00721583115758955</v>
      </c>
    </row>
    <row r="1147" customFormat="false" ht="15" hidden="false" customHeight="false" outlineLevel="0" collapsed="false">
      <c r="A1147" s="0" t="n">
        <v>60</v>
      </c>
      <c r="B1147" s="0" t="n">
        <v>5.421875</v>
      </c>
      <c r="C1147" s="0" t="n">
        <v>5.86599440989061</v>
      </c>
      <c r="P1147" s="0" t="n">
        <v>63</v>
      </c>
      <c r="Q1147" s="0" t="n">
        <v>6.921875</v>
      </c>
      <c r="R1147" s="0" t="n">
        <f aca="false">LOG10(P1149)</f>
        <v>1.79934054945358</v>
      </c>
      <c r="S1147" s="0" t="n">
        <f aca="false">LOG10(Q1147)</f>
        <v>0.840223752239182</v>
      </c>
      <c r="AF1147" s="0" t="n">
        <v>13.5543992587865</v>
      </c>
      <c r="AG1147" s="0" t="n">
        <v>0.0295991588979591</v>
      </c>
      <c r="AH1147" s="0" t="n">
        <v>0.00218373078237102</v>
      </c>
    </row>
    <row r="1148" customFormat="false" ht="15" hidden="false" customHeight="false" outlineLevel="0" collapsed="false">
      <c r="A1148" s="0" t="n">
        <v>60</v>
      </c>
      <c r="B1148" s="0" t="n">
        <v>4.875</v>
      </c>
      <c r="C1148" s="0" t="n">
        <v>5.8525802747929</v>
      </c>
      <c r="P1148" s="0" t="n">
        <v>63</v>
      </c>
      <c r="Q1148" s="0" t="n">
        <v>6.140625</v>
      </c>
      <c r="R1148" s="0" t="n">
        <f aca="false">LOG10(P1150)</f>
        <v>1.79934054945358</v>
      </c>
      <c r="S1148" s="0" t="n">
        <f aca="false">LOG10(Q1148)</f>
        <v>0.78821257639154</v>
      </c>
      <c r="AF1148" s="0" t="n">
        <v>4.12401790763003</v>
      </c>
      <c r="AG1148" s="0" t="n">
        <v>0.039500995632653</v>
      </c>
      <c r="AH1148" s="0" t="n">
        <v>0.00957827936672399</v>
      </c>
    </row>
    <row r="1149" customFormat="false" ht="15" hidden="false" customHeight="false" outlineLevel="0" collapsed="false">
      <c r="A1149" s="0" t="n">
        <v>60</v>
      </c>
      <c r="B1149" s="0" t="n">
        <v>4.75</v>
      </c>
      <c r="C1149" s="0" t="n">
        <v>5.27821353941529</v>
      </c>
      <c r="P1149" s="0" t="n">
        <v>63</v>
      </c>
      <c r="Q1149" s="0" t="n">
        <v>11.765625</v>
      </c>
      <c r="R1149" s="0" t="n">
        <f aca="false">LOG10(P1151)</f>
        <v>1.79934054945358</v>
      </c>
      <c r="S1149" s="0" t="n">
        <f aca="false">LOG10(Q1149)</f>
        <v>1.07061500221681</v>
      </c>
      <c r="AF1149" s="0" t="n">
        <v>6.09361619188564</v>
      </c>
      <c r="AG1149" s="0" t="n">
        <v>0.0256097711428571</v>
      </c>
      <c r="AH1149" s="0" t="n">
        <v>0.00420272139504938</v>
      </c>
    </row>
    <row r="1150" customFormat="false" ht="15" hidden="false" customHeight="false" outlineLevel="0" collapsed="false">
      <c r="A1150" s="0" t="n">
        <v>60</v>
      </c>
      <c r="B1150" s="0" t="n">
        <v>5.578125</v>
      </c>
      <c r="C1150" s="0" t="n">
        <v>4.70442878002718</v>
      </c>
      <c r="P1150" s="0" t="n">
        <v>63</v>
      </c>
      <c r="Q1150" s="0" t="n">
        <v>7.671875</v>
      </c>
      <c r="R1150" s="0" t="n">
        <f aca="false">LOG10(P1152)</f>
        <v>1.79934054945358</v>
      </c>
      <c r="S1150" s="0" t="n">
        <f aca="false">LOG10(Q1150)</f>
        <v>0.884901518139081</v>
      </c>
      <c r="AF1150" s="0" t="n">
        <v>46.0925737449302</v>
      </c>
      <c r="AG1150" s="0" t="n">
        <v>0.142992628285714</v>
      </c>
      <c r="AH1150" s="0" t="n">
        <v>0.00310229211926882</v>
      </c>
    </row>
    <row r="1151" customFormat="false" ht="15" hidden="false" customHeight="false" outlineLevel="0" collapsed="false">
      <c r="A1151" s="0" t="n">
        <v>60</v>
      </c>
      <c r="B1151" s="0" t="n">
        <v>5</v>
      </c>
      <c r="C1151" s="0" t="n">
        <v>5.9097393268866</v>
      </c>
      <c r="P1151" s="0" t="n">
        <v>63</v>
      </c>
      <c r="Q1151" s="0" t="n">
        <v>5.671875</v>
      </c>
      <c r="R1151" s="0" t="n">
        <f aca="false">LOG10(P1153)</f>
        <v>1.79934054945358</v>
      </c>
      <c r="S1151" s="0" t="n">
        <f aca="false">LOG10(Q1151)</f>
        <v>0.753726651052225</v>
      </c>
      <c r="AF1151" s="0" t="n">
        <v>16.1998728241252</v>
      </c>
      <c r="AG1151" s="0" t="n">
        <v>0.0821801793061224</v>
      </c>
      <c r="AH1151" s="0" t="n">
        <v>0.00507289039848124</v>
      </c>
    </row>
    <row r="1152" customFormat="false" ht="15" hidden="false" customHeight="false" outlineLevel="0" collapsed="false">
      <c r="A1152" s="0" t="n">
        <v>60</v>
      </c>
      <c r="B1152" s="0" t="n">
        <v>5.21875</v>
      </c>
      <c r="C1152" s="0" t="n">
        <v>5.9827177536761</v>
      </c>
      <c r="P1152" s="0" t="n">
        <v>63</v>
      </c>
      <c r="Q1152" s="0" t="n">
        <v>11.015625</v>
      </c>
      <c r="R1152" s="0" t="n">
        <f aca="false">LOG10(P1154)</f>
        <v>1.80617997398389</v>
      </c>
      <c r="S1152" s="0" t="n">
        <f aca="false">LOG10(Q1152)</f>
        <v>1.04200914300751</v>
      </c>
      <c r="AF1152" s="0" t="n">
        <v>4.59857558589355</v>
      </c>
      <c r="AG1152" s="0" t="n">
        <v>0.0264748731836734</v>
      </c>
      <c r="AH1152" s="0" t="n">
        <v>0.00575718995788325</v>
      </c>
    </row>
    <row r="1153" customFormat="false" ht="15" hidden="false" customHeight="false" outlineLevel="0" collapsed="false">
      <c r="A1153" s="0" t="n">
        <v>60</v>
      </c>
      <c r="B1153" s="0" t="n">
        <v>4.921875</v>
      </c>
      <c r="C1153" s="0" t="n">
        <v>6.02057332071838</v>
      </c>
      <c r="P1153" s="0" t="n">
        <v>63</v>
      </c>
      <c r="Q1153" s="0" t="n">
        <v>6.421875</v>
      </c>
      <c r="R1153" s="0" t="n">
        <f aca="false">LOG10(P1155)</f>
        <v>1.80617997398389</v>
      </c>
      <c r="S1153" s="0" t="n">
        <f aca="false">LOG10(Q1153)</f>
        <v>0.807661847892182</v>
      </c>
      <c r="AF1153" s="0" t="n">
        <v>65.7829458517354</v>
      </c>
      <c r="AG1153" s="0" t="n">
        <v>0.0209793629795918</v>
      </c>
      <c r="AH1153" s="1" t="n">
        <v>0.00031891796130377</v>
      </c>
    </row>
    <row r="1154" customFormat="false" ht="15" hidden="false" customHeight="false" outlineLevel="0" collapsed="false">
      <c r="A1154" s="0" t="n">
        <v>60</v>
      </c>
      <c r="B1154" s="0" t="n">
        <v>6.90625</v>
      </c>
      <c r="C1154" s="0" t="n">
        <v>5.03863310280538</v>
      </c>
      <c r="P1154" s="0" t="n">
        <v>64</v>
      </c>
      <c r="Q1154" s="0" t="n">
        <v>6.546875</v>
      </c>
      <c r="R1154" s="0" t="n">
        <f aca="false">LOG10(P1156)</f>
        <v>1.80617997398389</v>
      </c>
      <c r="S1154" s="0" t="n">
        <f aca="false">LOG10(Q1154)</f>
        <v>0.816034048982408</v>
      </c>
      <c r="AF1154" s="0" t="n">
        <v>4.9975767966044</v>
      </c>
      <c r="AG1154" s="0" t="n">
        <v>0.039500995632653</v>
      </c>
      <c r="AH1154" s="0" t="n">
        <v>0.007904029740872</v>
      </c>
    </row>
    <row r="1155" customFormat="false" ht="15" hidden="false" customHeight="false" outlineLevel="0" collapsed="false">
      <c r="A1155" s="0" t="n">
        <v>60</v>
      </c>
      <c r="B1155" s="0" t="n">
        <v>5.1875</v>
      </c>
      <c r="C1155" s="0" t="n">
        <v>5.95673657435429</v>
      </c>
      <c r="P1155" s="0" t="n">
        <v>64</v>
      </c>
      <c r="Q1155" s="0" t="n">
        <v>13.984375</v>
      </c>
      <c r="R1155" s="0" t="n">
        <f aca="false">LOG10(P1157)</f>
        <v>1.80617997398389</v>
      </c>
      <c r="S1155" s="0" t="n">
        <f aca="false">LOG10(Q1155)</f>
        <v>1.14564306133202</v>
      </c>
      <c r="AF1155" s="0" t="n">
        <v>4.79810741434661</v>
      </c>
      <c r="AG1155" s="0" t="n">
        <v>0.0302401793061224</v>
      </c>
      <c r="AH1155" s="0" t="n">
        <v>0.00630252236865364</v>
      </c>
    </row>
    <row r="1156" customFormat="false" ht="15" hidden="false" customHeight="false" outlineLevel="0" collapsed="false">
      <c r="A1156" s="0" t="n">
        <v>60</v>
      </c>
      <c r="B1156" s="0" t="n">
        <v>5.1875</v>
      </c>
      <c r="C1156" s="0" t="n">
        <v>6.09361619188566</v>
      </c>
      <c r="P1156" s="0" t="n">
        <v>64</v>
      </c>
      <c r="Q1156" s="0" t="n">
        <v>6.28125</v>
      </c>
      <c r="R1156" s="0" t="n">
        <f aca="false">LOG10(P1158)</f>
        <v>1.80617997398389</v>
      </c>
      <c r="S1156" s="0" t="n">
        <f aca="false">LOG10(Q1156)</f>
        <v>0.798046079100583</v>
      </c>
      <c r="AF1156" s="0" t="n">
        <v>5.27557778345422</v>
      </c>
      <c r="AG1156" s="0" t="n">
        <v>0.0302401793061224</v>
      </c>
      <c r="AH1156" s="0" t="n">
        <v>0.00573210756193655</v>
      </c>
    </row>
    <row r="1157" customFormat="false" ht="15" hidden="false" customHeight="false" outlineLevel="0" collapsed="false">
      <c r="A1157" s="0" t="n">
        <v>60</v>
      </c>
      <c r="B1157" s="0" t="n">
        <v>4.859375</v>
      </c>
      <c r="C1157" s="0" t="n">
        <v>5.76759822290511</v>
      </c>
      <c r="P1157" s="0" t="n">
        <v>64</v>
      </c>
      <c r="Q1157" s="0" t="n">
        <v>6.8125</v>
      </c>
      <c r="R1157" s="0" t="n">
        <f aca="false">LOG10(P1159)</f>
        <v>1.80617997398389</v>
      </c>
      <c r="S1157" s="0" t="n">
        <f aca="false">LOG10(Q1157)</f>
        <v>0.833306515284699</v>
      </c>
      <c r="AF1157" s="0" t="n">
        <v>5.86599440989061</v>
      </c>
      <c r="AG1157" s="0" t="n">
        <v>0.0295991588979591</v>
      </c>
      <c r="AH1157" s="0" t="n">
        <v>0.00504588938033289</v>
      </c>
    </row>
    <row r="1158" customFormat="false" ht="15" hidden="false" customHeight="false" outlineLevel="0" collapsed="false">
      <c r="A1158" s="0" t="n">
        <v>60</v>
      </c>
      <c r="B1158" s="0" t="n">
        <v>5.40625</v>
      </c>
      <c r="C1158" s="0" t="n">
        <v>6.09361619188566</v>
      </c>
      <c r="P1158" s="0" t="n">
        <v>64</v>
      </c>
      <c r="Q1158" s="0" t="n">
        <v>9.375</v>
      </c>
      <c r="R1158" s="0" t="n">
        <f aca="false">LOG10(P1160)</f>
        <v>1.80617997398389</v>
      </c>
      <c r="S1158" s="0" t="n">
        <f aca="false">LOG10(Q1158)</f>
        <v>0.971971276399756</v>
      </c>
      <c r="AF1158" s="0" t="n">
        <v>5.8525802747929</v>
      </c>
      <c r="AG1158" s="0" t="n">
        <v>0.0256097711428571</v>
      </c>
      <c r="AH1158" s="0" t="n">
        <v>0.004375808607557</v>
      </c>
    </row>
    <row r="1159" customFormat="false" ht="15" hidden="false" customHeight="false" outlineLevel="0" collapsed="false">
      <c r="A1159" s="0" t="n">
        <v>60</v>
      </c>
      <c r="B1159" s="0" t="n">
        <v>4.84375</v>
      </c>
      <c r="C1159" s="0" t="n">
        <v>4.9947122292485</v>
      </c>
      <c r="P1159" s="0" t="n">
        <v>64</v>
      </c>
      <c r="Q1159" s="0" t="n">
        <v>6.671875</v>
      </c>
      <c r="R1159" s="0" t="n">
        <f aca="false">LOG10(P1161)</f>
        <v>1.80617997398389</v>
      </c>
      <c r="S1159" s="0" t="n">
        <f aca="false">LOG10(Q1159)</f>
        <v>0.824247901041137</v>
      </c>
      <c r="AF1159" s="0" t="n">
        <v>5.27821353941529</v>
      </c>
      <c r="AG1159" s="0" t="n">
        <v>0.0307254854285714</v>
      </c>
      <c r="AH1159" s="0" t="n">
        <v>0.00582119029461909</v>
      </c>
    </row>
    <row r="1160" customFormat="false" ht="15" hidden="false" customHeight="false" outlineLevel="0" collapsed="false">
      <c r="A1160" s="0" t="n">
        <v>60</v>
      </c>
      <c r="B1160" s="0" t="n">
        <v>4.75</v>
      </c>
      <c r="C1160" s="0" t="n">
        <v>6.08956951409989</v>
      </c>
      <c r="P1160" s="0" t="n">
        <v>64</v>
      </c>
      <c r="Q1160" s="0" t="n">
        <v>6.1875</v>
      </c>
      <c r="R1160" s="0" t="n">
        <f aca="false">LOG10(P1162)</f>
        <v>1.80617997398389</v>
      </c>
      <c r="S1160" s="0" t="n">
        <f aca="false">LOG10(Q1160)</f>
        <v>0.791515211941625</v>
      </c>
      <c r="AF1160" s="0" t="n">
        <v>4.70442878002718</v>
      </c>
      <c r="AG1160" s="0" t="n">
        <v>0.0325601793061224</v>
      </c>
      <c r="AH1160" s="0" t="n">
        <v>0.00692117594475185</v>
      </c>
    </row>
    <row r="1161" customFormat="false" ht="15" hidden="false" customHeight="false" outlineLevel="0" collapsed="false">
      <c r="A1161" s="0" t="n">
        <v>60</v>
      </c>
      <c r="B1161" s="0" t="n">
        <v>22.4375</v>
      </c>
      <c r="C1161" s="0" t="n">
        <v>79.8223966097285</v>
      </c>
      <c r="P1161" s="0" t="n">
        <v>64</v>
      </c>
      <c r="Q1161" s="0" t="n">
        <v>6.453125</v>
      </c>
      <c r="R1161" s="0" t="n">
        <f aca="false">LOG10(P1163)</f>
        <v>1.80617997398389</v>
      </c>
      <c r="S1161" s="0" t="n">
        <f aca="false">LOG10(Q1161)</f>
        <v>0.809770077672514</v>
      </c>
      <c r="AF1161" s="0" t="n">
        <v>5.9097393268866</v>
      </c>
      <c r="AG1161" s="0" t="n">
        <v>0.026106914</v>
      </c>
      <c r="AH1161" s="0" t="n">
        <v>0.0044176083843877</v>
      </c>
    </row>
    <row r="1162" customFormat="false" ht="15" hidden="false" customHeight="false" outlineLevel="0" collapsed="false">
      <c r="A1162" s="0" t="n">
        <v>61</v>
      </c>
      <c r="B1162" s="0" t="n">
        <v>5.515625</v>
      </c>
      <c r="C1162" s="0" t="n">
        <v>5.89260424874477</v>
      </c>
      <c r="P1162" s="0" t="n">
        <v>64</v>
      </c>
      <c r="Q1162" s="0" t="n">
        <v>11.46875</v>
      </c>
      <c r="R1162" s="0" t="n">
        <f aca="false">LOG10(P1164)</f>
        <v>1.80617997398389</v>
      </c>
      <c r="S1162" s="0" t="n">
        <f aca="false">LOG10(Q1162)</f>
        <v>1.05951608593218</v>
      </c>
      <c r="AF1162" s="0" t="n">
        <v>5.9827177536761</v>
      </c>
      <c r="AG1162" s="0" t="n">
        <v>0.0302401793061224</v>
      </c>
      <c r="AH1162" s="0" t="n">
        <v>0.00505458899302767</v>
      </c>
    </row>
    <row r="1163" customFormat="false" ht="15" hidden="false" customHeight="false" outlineLevel="0" collapsed="false">
      <c r="A1163" s="0" t="n">
        <v>61</v>
      </c>
      <c r="B1163" s="0" t="n">
        <v>5.734375</v>
      </c>
      <c r="C1163" s="0" t="n">
        <v>5.70882901027567</v>
      </c>
      <c r="P1163" s="0" t="n">
        <v>64</v>
      </c>
      <c r="Q1163" s="0" t="n">
        <v>13.0625</v>
      </c>
      <c r="R1163" s="0" t="n">
        <f aca="false">LOG10(P1165)</f>
        <v>1.80617997398389</v>
      </c>
      <c r="S1163" s="0" t="n">
        <f aca="false">LOG10(Q1163)</f>
        <v>1.11602630345513</v>
      </c>
      <c r="AF1163" s="0" t="n">
        <v>6.02057332071838</v>
      </c>
      <c r="AG1163" s="0" t="n">
        <v>0.0302401793061224</v>
      </c>
      <c r="AH1163" s="0" t="n">
        <v>0.00502280724695403</v>
      </c>
    </row>
    <row r="1164" customFormat="false" ht="15" hidden="false" customHeight="false" outlineLevel="0" collapsed="false">
      <c r="A1164" s="0" t="n">
        <v>61</v>
      </c>
      <c r="B1164" s="0" t="n">
        <v>5.015625</v>
      </c>
      <c r="C1164" s="0" t="n">
        <v>4.72112086323229</v>
      </c>
      <c r="P1164" s="0" t="n">
        <v>64</v>
      </c>
      <c r="Q1164" s="0" t="n">
        <v>6.171875</v>
      </c>
      <c r="R1164" s="0" t="n">
        <f aca="false">LOG10(P1166)</f>
        <v>1.80617997398389</v>
      </c>
      <c r="S1164" s="0" t="n">
        <f aca="false">LOG10(Q1164)</f>
        <v>0.790417121642573</v>
      </c>
      <c r="AF1164" s="0" t="n">
        <v>5.03863310280538</v>
      </c>
      <c r="AG1164" s="0" t="n">
        <v>0.0348705874693877</v>
      </c>
      <c r="AH1164" s="0" t="n">
        <v>0.00692064430132304</v>
      </c>
    </row>
    <row r="1165" customFormat="false" ht="15" hidden="false" customHeight="false" outlineLevel="0" collapsed="false">
      <c r="A1165" s="0" t="n">
        <v>61</v>
      </c>
      <c r="B1165" s="0" t="n">
        <v>6</v>
      </c>
      <c r="C1165" s="0" t="n">
        <v>4.32507463760418</v>
      </c>
      <c r="P1165" s="0" t="n">
        <v>64</v>
      </c>
      <c r="Q1165" s="0" t="n">
        <v>11.203125</v>
      </c>
      <c r="R1165" s="0" t="n">
        <f aca="false">LOG10(P1167)</f>
        <v>1.80617997398389</v>
      </c>
      <c r="S1165" s="0" t="n">
        <f aca="false">LOG10(Q1165)</f>
        <v>1.04933918168391</v>
      </c>
      <c r="AF1165" s="0" t="n">
        <v>5.95673657435429</v>
      </c>
      <c r="AG1165" s="0" t="n">
        <v>0.0256097711428571</v>
      </c>
      <c r="AH1165" s="0" t="n">
        <v>0.00429929556615204</v>
      </c>
    </row>
    <row r="1166" customFormat="false" ht="15" hidden="false" customHeight="false" outlineLevel="0" collapsed="false">
      <c r="A1166" s="0" t="n">
        <v>61</v>
      </c>
      <c r="B1166" s="0" t="n">
        <v>5.984375</v>
      </c>
      <c r="C1166" s="0" t="n">
        <v>6.03102850326225</v>
      </c>
      <c r="P1166" s="0" t="n">
        <v>64</v>
      </c>
      <c r="Q1166" s="0" t="n">
        <v>6.546875</v>
      </c>
      <c r="R1166" s="0" t="n">
        <f aca="false">LOG10(P1168)</f>
        <v>1.80617997398389</v>
      </c>
      <c r="S1166" s="0" t="n">
        <f aca="false">LOG10(Q1166)</f>
        <v>0.816034048982408</v>
      </c>
      <c r="AF1166" s="0" t="n">
        <v>6.09361619188566</v>
      </c>
      <c r="AG1166" s="0" t="n">
        <v>0.0256097711428571</v>
      </c>
      <c r="AH1166" s="0" t="n">
        <v>0.00420272139504936</v>
      </c>
    </row>
    <row r="1167" customFormat="false" ht="15" hidden="false" customHeight="false" outlineLevel="0" collapsed="false">
      <c r="A1167" s="0" t="n">
        <v>61</v>
      </c>
      <c r="B1167" s="0" t="n">
        <v>5.203125</v>
      </c>
      <c r="C1167" s="0" t="n">
        <v>6.08833200882742</v>
      </c>
      <c r="P1167" s="0" t="n">
        <v>64</v>
      </c>
      <c r="Q1167" s="0" t="n">
        <v>6.34375</v>
      </c>
      <c r="R1167" s="0" t="n">
        <f aca="false">LOG10(P1169)</f>
        <v>1.80617997398389</v>
      </c>
      <c r="S1167" s="0" t="n">
        <f aca="false">LOG10(Q1167)</f>
        <v>0.802346059593307</v>
      </c>
      <c r="AF1167" s="0" t="n">
        <v>5.76759822290511</v>
      </c>
      <c r="AG1167" s="0" t="n">
        <v>0.0302401793061224</v>
      </c>
      <c r="AH1167" s="0" t="n">
        <v>0.00524311474853229</v>
      </c>
    </row>
    <row r="1168" customFormat="false" ht="15" hidden="false" customHeight="false" outlineLevel="0" collapsed="false">
      <c r="A1168" s="0" t="n">
        <v>61</v>
      </c>
      <c r="B1168" s="0" t="n">
        <v>6.765625</v>
      </c>
      <c r="C1168" s="0" t="n">
        <v>4.56193328999494</v>
      </c>
      <c r="P1168" s="0" t="n">
        <v>64</v>
      </c>
      <c r="Q1168" s="0" t="n">
        <v>10.859375</v>
      </c>
      <c r="R1168" s="0" t="n">
        <f aca="false">LOG10(P1170)</f>
        <v>1.80617997398389</v>
      </c>
      <c r="S1168" s="0" t="n">
        <f aca="false">LOG10(Q1168)</f>
        <v>1.03580483060623</v>
      </c>
      <c r="AF1168" s="0" t="n">
        <v>6.09361619188566</v>
      </c>
      <c r="AG1168" s="0" t="n">
        <v>0.0256097711428571</v>
      </c>
      <c r="AH1168" s="0" t="n">
        <v>0.00420272139504936</v>
      </c>
    </row>
    <row r="1169" customFormat="false" ht="15" hidden="false" customHeight="false" outlineLevel="0" collapsed="false">
      <c r="A1169" s="0" t="n">
        <v>61</v>
      </c>
      <c r="B1169" s="0" t="n">
        <v>5.25</v>
      </c>
      <c r="C1169" s="0" t="n">
        <v>6.03028281873559</v>
      </c>
      <c r="P1169" s="0" t="n">
        <v>64</v>
      </c>
      <c r="Q1169" s="0" t="n">
        <v>6.15625</v>
      </c>
      <c r="R1169" s="0" t="n">
        <f aca="false">LOG10(P1171)</f>
        <v>1.80617997398389</v>
      </c>
      <c r="S1169" s="0" t="n">
        <f aca="false">LOG10(Q1169)</f>
        <v>0.789316247841687</v>
      </c>
      <c r="AF1169" s="0" t="n">
        <v>4.9947122292485</v>
      </c>
      <c r="AG1169" s="0" t="n">
        <v>0.0256097711428571</v>
      </c>
      <c r="AH1169" s="0" t="n">
        <v>0.00512737670708815</v>
      </c>
    </row>
    <row r="1170" customFormat="false" ht="15" hidden="false" customHeight="false" outlineLevel="0" collapsed="false">
      <c r="A1170" s="0" t="n">
        <v>61</v>
      </c>
      <c r="B1170" s="0" t="n">
        <v>5.4375</v>
      </c>
      <c r="C1170" s="0" t="n">
        <v>5.98065915878304</v>
      </c>
      <c r="P1170" s="0" t="n">
        <v>64</v>
      </c>
      <c r="Q1170" s="0" t="n">
        <v>6.59375</v>
      </c>
      <c r="R1170" s="0" t="n">
        <f aca="false">LOG10(P1172)</f>
        <v>1.80617997398389</v>
      </c>
      <c r="S1170" s="0" t="n">
        <f aca="false">LOG10(Q1170)</f>
        <v>0.819132476977787</v>
      </c>
      <c r="AF1170" s="0" t="n">
        <v>6.08956951409989</v>
      </c>
      <c r="AG1170" s="0" t="n">
        <v>0.0256097711428571</v>
      </c>
      <c r="AH1170" s="0" t="n">
        <v>0.00420551421304245</v>
      </c>
    </row>
    <row r="1171" customFormat="false" ht="15" hidden="false" customHeight="false" outlineLevel="0" collapsed="false">
      <c r="A1171" s="0" t="n">
        <v>61</v>
      </c>
      <c r="B1171" s="0" t="n">
        <v>5.140625</v>
      </c>
      <c r="C1171" s="0" t="n">
        <v>4.55720409154436</v>
      </c>
      <c r="P1171" s="0" t="n">
        <v>64</v>
      </c>
      <c r="Q1171" s="0" t="n">
        <v>5.71875</v>
      </c>
      <c r="R1171" s="0" t="n">
        <f aca="false">LOG10(P1173)</f>
        <v>1.80617997398389</v>
      </c>
      <c r="S1171" s="0" t="n">
        <f aca="false">LOG10(Q1171)</f>
        <v>0.757301111410524</v>
      </c>
      <c r="AF1171" s="0" t="n">
        <v>79.8223966097285</v>
      </c>
      <c r="AG1171" s="0" t="n">
        <v>0.126671811959183</v>
      </c>
      <c r="AH1171" s="0" t="n">
        <v>0.00158692068065199</v>
      </c>
    </row>
    <row r="1172" customFormat="false" ht="15" hidden="false" customHeight="false" outlineLevel="0" collapsed="false">
      <c r="A1172" s="0" t="n">
        <v>61</v>
      </c>
      <c r="B1172" s="0" t="n">
        <v>5.53125</v>
      </c>
      <c r="C1172" s="0" t="n">
        <v>6.08833200882742</v>
      </c>
      <c r="P1172" s="0" t="n">
        <v>64</v>
      </c>
      <c r="Q1172" s="0" t="n">
        <v>7.296875</v>
      </c>
      <c r="R1172" s="0" t="n">
        <f aca="false">LOG10(P1174)</f>
        <v>1.81291335664286</v>
      </c>
      <c r="S1172" s="0" t="n">
        <f aca="false">LOG10(Q1172)</f>
        <v>0.863136906582225</v>
      </c>
      <c r="AF1172" s="0" t="n">
        <v>5.89260424874477</v>
      </c>
      <c r="AG1172" s="0" t="n">
        <v>0.0255544650204081</v>
      </c>
      <c r="AH1172" s="0" t="n">
        <v>0.00433670138731134</v>
      </c>
    </row>
    <row r="1173" customFormat="false" ht="15" hidden="false" customHeight="false" outlineLevel="0" collapsed="false">
      <c r="A1173" s="0" t="n">
        <v>61</v>
      </c>
      <c r="B1173" s="0" t="n">
        <v>5.078125</v>
      </c>
      <c r="C1173" s="0" t="n">
        <v>6.11082906746471</v>
      </c>
      <c r="P1173" s="0" t="n">
        <v>64</v>
      </c>
      <c r="Q1173" s="0" t="n">
        <v>6.3125</v>
      </c>
      <c r="R1173" s="0" t="n">
        <f aca="false">LOG10(P1175)</f>
        <v>1.81291335664286</v>
      </c>
      <c r="S1173" s="0" t="n">
        <f aca="false">LOG10(Q1173)</f>
        <v>0.800201391126718</v>
      </c>
      <c r="AF1173" s="0" t="n">
        <v>5.70882901027567</v>
      </c>
      <c r="AG1173" s="0" t="n">
        <v>0.026106914</v>
      </c>
      <c r="AH1173" s="0" t="n">
        <v>0.00457307688722303</v>
      </c>
    </row>
    <row r="1174" customFormat="false" ht="15" hidden="false" customHeight="false" outlineLevel="0" collapsed="false">
      <c r="A1174" s="0" t="n">
        <v>61</v>
      </c>
      <c r="B1174" s="0" t="n">
        <v>5.203125</v>
      </c>
      <c r="C1174" s="0" t="n">
        <v>6.10138355354303</v>
      </c>
      <c r="P1174" s="0" t="n">
        <v>65</v>
      </c>
      <c r="Q1174" s="0" t="n">
        <v>7.703125</v>
      </c>
      <c r="R1174" s="0" t="n">
        <f aca="false">LOG10(P1176)</f>
        <v>1.81291335664286</v>
      </c>
      <c r="S1174" s="0" t="n">
        <f aca="false">LOG10(Q1174)</f>
        <v>0.886666945293343</v>
      </c>
      <c r="AF1174" s="0" t="n">
        <v>4.72112086323229</v>
      </c>
      <c r="AG1174" s="0" t="n">
        <v>0.0336438527755102</v>
      </c>
      <c r="AH1174" s="0" t="n">
        <v>0.00712624263393166</v>
      </c>
    </row>
    <row r="1175" customFormat="false" ht="15" hidden="false" customHeight="false" outlineLevel="0" collapsed="false">
      <c r="A1175" s="0" t="n">
        <v>61</v>
      </c>
      <c r="B1175" s="0" t="n">
        <v>5.625</v>
      </c>
      <c r="C1175" s="0" t="n">
        <v>4.48248555453299</v>
      </c>
      <c r="P1175" s="0" t="n">
        <v>65</v>
      </c>
      <c r="Q1175" s="0" t="n">
        <v>6.59375</v>
      </c>
      <c r="R1175" s="0" t="n">
        <f aca="false">LOG10(P1177)</f>
        <v>1.81291335664286</v>
      </c>
      <c r="S1175" s="0" t="n">
        <f aca="false">LOG10(Q1175)</f>
        <v>0.819132476977787</v>
      </c>
      <c r="AF1175" s="0" t="n">
        <v>4.32507463760418</v>
      </c>
      <c r="AG1175" s="0" t="n">
        <v>0.0255544650204081</v>
      </c>
      <c r="AH1175" s="0" t="n">
        <v>0.00590844486202062</v>
      </c>
    </row>
    <row r="1176" customFormat="false" ht="15" hidden="false" customHeight="false" outlineLevel="0" collapsed="false">
      <c r="A1176" s="0" t="n">
        <v>61</v>
      </c>
      <c r="B1176" s="0" t="n">
        <v>5.703125</v>
      </c>
      <c r="C1176" s="0" t="n">
        <v>4.63951876354025</v>
      </c>
      <c r="P1176" s="0" t="n">
        <v>65</v>
      </c>
      <c r="Q1176" s="0" t="n">
        <v>10.484375</v>
      </c>
      <c r="R1176" s="0" t="n">
        <f aca="false">LOG10(P1178)</f>
        <v>1.81291335664286</v>
      </c>
      <c r="S1176" s="0" t="n">
        <f aca="false">LOG10(Q1176)</f>
        <v>1.02054254618511</v>
      </c>
      <c r="AF1176" s="0" t="n">
        <v>6.03102850326225</v>
      </c>
      <c r="AG1176" s="0" t="n">
        <v>0.0270689548163265</v>
      </c>
      <c r="AH1176" s="0" t="n">
        <v>0.0044882816921997</v>
      </c>
    </row>
    <row r="1177" customFormat="false" ht="15" hidden="false" customHeight="false" outlineLevel="0" collapsed="false">
      <c r="A1177" s="0" t="n">
        <v>61</v>
      </c>
      <c r="B1177" s="0" t="n">
        <v>6.03125</v>
      </c>
      <c r="C1177" s="0" t="n">
        <v>6.08956951409989</v>
      </c>
      <c r="P1177" s="0" t="n">
        <v>65</v>
      </c>
      <c r="Q1177" s="0" t="n">
        <v>8.484375</v>
      </c>
      <c r="R1177" s="0" t="n">
        <f aca="false">LOG10(P1179)</f>
        <v>1.81291335664286</v>
      </c>
      <c r="S1177" s="0" t="n">
        <f aca="false">LOG10(Q1177)</f>
        <v>0.92861985560496</v>
      </c>
      <c r="AF1177" s="0" t="n">
        <v>6.08833200882742</v>
      </c>
      <c r="AG1177" s="0" t="n">
        <v>0.0256097711428571</v>
      </c>
      <c r="AH1177" s="0" t="n">
        <v>0.00420636901958134</v>
      </c>
    </row>
    <row r="1178" customFormat="false" ht="15" hidden="false" customHeight="false" outlineLevel="0" collapsed="false">
      <c r="A1178" s="0" t="n">
        <v>61</v>
      </c>
      <c r="B1178" s="0" t="n">
        <v>5.78125</v>
      </c>
      <c r="C1178" s="0" t="n">
        <v>5.99821745994656</v>
      </c>
      <c r="P1178" s="0" t="n">
        <v>65</v>
      </c>
      <c r="Q1178" s="0" t="n">
        <v>21.3125</v>
      </c>
      <c r="R1178" s="0" t="n">
        <f aca="false">LOG10(P1180)</f>
        <v>1.81291335664286</v>
      </c>
      <c r="S1178" s="0" t="n">
        <f aca="false">LOG10(Q1178)</f>
        <v>1.32863439633657</v>
      </c>
      <c r="AF1178" s="0" t="n">
        <v>4.56193328999494</v>
      </c>
      <c r="AG1178" s="0" t="n">
        <v>0.0255544650204081</v>
      </c>
      <c r="AH1178" s="0" t="n">
        <v>0.00560167442089808</v>
      </c>
    </row>
    <row r="1179" customFormat="false" ht="15" hidden="false" customHeight="false" outlineLevel="0" collapsed="false">
      <c r="A1179" s="0" t="n">
        <v>61</v>
      </c>
      <c r="B1179" s="0" t="n">
        <v>5.5625</v>
      </c>
      <c r="C1179" s="0" t="n">
        <v>5.45481831351961</v>
      </c>
      <c r="P1179" s="0" t="n">
        <v>65</v>
      </c>
      <c r="Q1179" s="0" t="n">
        <v>6.203125</v>
      </c>
      <c r="R1179" s="0" t="n">
        <f aca="false">LOG10(P1181)</f>
        <v>1.81291335664286</v>
      </c>
      <c r="S1179" s="0" t="n">
        <f aca="false">LOG10(Q1179)</f>
        <v>0.792610532779228</v>
      </c>
      <c r="AF1179" s="0" t="n">
        <v>6.03028281873559</v>
      </c>
      <c r="AG1179" s="0" t="n">
        <v>0.0302401793061224</v>
      </c>
      <c r="AH1179" s="0" t="n">
        <v>0.00501471990868632</v>
      </c>
    </row>
    <row r="1180" customFormat="false" ht="15" hidden="false" customHeight="false" outlineLevel="0" collapsed="false">
      <c r="A1180" s="0" t="n">
        <v>61</v>
      </c>
      <c r="B1180" s="0" t="n">
        <v>6.5625</v>
      </c>
      <c r="C1180" s="0" t="n">
        <v>6.0302828187356</v>
      </c>
      <c r="P1180" s="0" t="n">
        <v>65</v>
      </c>
      <c r="Q1180" s="0" t="n">
        <v>6.25</v>
      </c>
      <c r="R1180" s="0" t="n">
        <f aca="false">LOG10(P1182)</f>
        <v>1.81291335664286</v>
      </c>
      <c r="S1180" s="0" t="n">
        <f aca="false">LOG10(Q1180)</f>
        <v>0.795880017344075</v>
      </c>
      <c r="AF1180" s="0" t="n">
        <v>5.98065915878304</v>
      </c>
      <c r="AG1180" s="0" t="n">
        <v>0.0314618119591836</v>
      </c>
      <c r="AH1180" s="0" t="n">
        <v>0.00526059270790907</v>
      </c>
    </row>
    <row r="1181" customFormat="false" ht="15" hidden="false" customHeight="false" outlineLevel="0" collapsed="false">
      <c r="A1181" s="0" t="n">
        <v>61</v>
      </c>
      <c r="B1181" s="0" t="n">
        <v>5.625</v>
      </c>
      <c r="C1181" s="0" t="n">
        <v>6.06119494792487</v>
      </c>
      <c r="P1181" s="0" t="n">
        <v>65</v>
      </c>
      <c r="Q1181" s="0" t="n">
        <v>6.734375</v>
      </c>
      <c r="R1181" s="0" t="n">
        <f aca="false">LOG10(P1183)</f>
        <v>1.81291335664286</v>
      </c>
      <c r="S1181" s="0" t="n">
        <f aca="false">LOG10(Q1181)</f>
        <v>0.828297296176844</v>
      </c>
      <c r="AF1181" s="0" t="n">
        <v>4.55720409154436</v>
      </c>
      <c r="AG1181" s="0" t="n">
        <v>0.0417332405306122</v>
      </c>
      <c r="AH1181" s="0" t="n">
        <v>0.00915764132838507</v>
      </c>
    </row>
    <row r="1182" customFormat="false" ht="15" hidden="false" customHeight="false" outlineLevel="0" collapsed="false">
      <c r="A1182" s="0" t="n">
        <v>62</v>
      </c>
      <c r="B1182" s="0" t="n">
        <v>5.234375</v>
      </c>
      <c r="C1182" s="0" t="n">
        <v>6.02057332071839</v>
      </c>
      <c r="P1182" s="0" t="n">
        <v>65</v>
      </c>
      <c r="Q1182" s="0" t="n">
        <v>6.59375</v>
      </c>
      <c r="R1182" s="0" t="n">
        <f aca="false">LOG10(P1184)</f>
        <v>1.81291335664286</v>
      </c>
      <c r="S1182" s="0" t="n">
        <f aca="false">LOG10(Q1182)</f>
        <v>0.819132476977787</v>
      </c>
      <c r="AF1182" s="0" t="n">
        <v>6.08833200882742</v>
      </c>
      <c r="AG1182" s="0" t="n">
        <v>0.0256097711428571</v>
      </c>
      <c r="AH1182" s="0" t="n">
        <v>0.00420636901958134</v>
      </c>
    </row>
    <row r="1183" customFormat="false" ht="15" hidden="false" customHeight="false" outlineLevel="0" collapsed="false">
      <c r="A1183" s="0" t="n">
        <v>62</v>
      </c>
      <c r="B1183" s="0" t="n">
        <v>6.0625</v>
      </c>
      <c r="C1183" s="0" t="n">
        <v>5.03866488080339</v>
      </c>
      <c r="P1183" s="0" t="n">
        <v>65</v>
      </c>
      <c r="Q1183" s="0" t="n">
        <v>6.265625</v>
      </c>
      <c r="R1183" s="0" t="n">
        <f aca="false">LOG10(P1185)</f>
        <v>1.81291335664286</v>
      </c>
      <c r="S1183" s="0" t="n">
        <f aca="false">LOG10(Q1183)</f>
        <v>0.796964398636295</v>
      </c>
      <c r="AF1183" s="0" t="n">
        <v>6.11082906746471</v>
      </c>
      <c r="AG1183" s="0" t="n">
        <v>0.0268611997142857</v>
      </c>
      <c r="AH1183" s="0" t="n">
        <v>0.00439567191582892</v>
      </c>
    </row>
    <row r="1184" customFormat="false" ht="15" hidden="false" customHeight="false" outlineLevel="0" collapsed="false">
      <c r="A1184" s="0" t="n">
        <v>62</v>
      </c>
      <c r="B1184" s="0" t="n">
        <v>5.796875</v>
      </c>
      <c r="C1184" s="0" t="n">
        <v>4.53894507369767</v>
      </c>
      <c r="P1184" s="0" t="n">
        <v>65</v>
      </c>
      <c r="Q1184" s="0" t="n">
        <v>6.1875</v>
      </c>
      <c r="R1184" s="0" t="n">
        <f aca="false">LOG10(P1186)</f>
        <v>1.81291335664286</v>
      </c>
      <c r="S1184" s="0" t="n">
        <f aca="false">LOG10(Q1184)</f>
        <v>0.791515211941625</v>
      </c>
      <c r="AF1184" s="0" t="n">
        <v>6.10138355354303</v>
      </c>
      <c r="AG1184" s="0" t="n">
        <v>0.026106914</v>
      </c>
      <c r="AH1184" s="0" t="n">
        <v>0.0042788514721124</v>
      </c>
    </row>
    <row r="1185" customFormat="false" ht="15" hidden="false" customHeight="false" outlineLevel="0" collapsed="false">
      <c r="A1185" s="0" t="n">
        <v>62</v>
      </c>
      <c r="B1185" s="0" t="n">
        <v>7.859375</v>
      </c>
      <c r="C1185" s="0" t="n">
        <v>30.2673962062346</v>
      </c>
      <c r="P1185" s="0" t="n">
        <v>65</v>
      </c>
      <c r="Q1185" s="0" t="n">
        <v>7.40625</v>
      </c>
      <c r="R1185" s="0" t="n">
        <f aca="false">LOG10(P1187)</f>
        <v>1.81291335664286</v>
      </c>
      <c r="S1185" s="0" t="n">
        <f aca="false">LOG10(Q1185)</f>
        <v>0.869598367690198</v>
      </c>
      <c r="AF1185" s="0" t="n">
        <v>4.48248555453299</v>
      </c>
      <c r="AG1185" s="0" t="n">
        <v>0.0353440568571428</v>
      </c>
      <c r="AH1185" s="0" t="n">
        <v>0.00788492376097019</v>
      </c>
    </row>
    <row r="1186" customFormat="false" ht="15" hidden="false" customHeight="false" outlineLevel="0" collapsed="false">
      <c r="A1186" s="0" t="n">
        <v>62</v>
      </c>
      <c r="B1186" s="0" t="n">
        <v>28.65625</v>
      </c>
      <c r="C1186" s="0" t="n">
        <v>65.053658545895</v>
      </c>
      <c r="P1186" s="0" t="n">
        <v>65</v>
      </c>
      <c r="Q1186" s="0" t="n">
        <v>6.4375</v>
      </c>
      <c r="R1186" s="0" t="n">
        <f aca="false">LOG10(P1188)</f>
        <v>1.81291335664286</v>
      </c>
      <c r="S1186" s="0" t="n">
        <f aca="false">LOG10(Q1186)</f>
        <v>0.808717242049247</v>
      </c>
      <c r="AF1186" s="0" t="n">
        <v>4.63951876354025</v>
      </c>
      <c r="AG1186" s="0" t="n">
        <v>0.0441314037959183</v>
      </c>
      <c r="AH1186" s="0" t="n">
        <v>0.00951206494577105</v>
      </c>
    </row>
    <row r="1187" customFormat="false" ht="15" hidden="false" customHeight="false" outlineLevel="0" collapsed="false">
      <c r="A1187" s="0" t="n">
        <v>62</v>
      </c>
      <c r="B1187" s="0" t="n">
        <v>6.1875</v>
      </c>
      <c r="C1187" s="0" t="n">
        <v>4.99757679660439</v>
      </c>
      <c r="P1187" s="0" t="n">
        <v>65</v>
      </c>
      <c r="Q1187" s="0" t="n">
        <v>6.15625</v>
      </c>
      <c r="R1187" s="0" t="n">
        <f aca="false">LOG10(P1189)</f>
        <v>1.81291335664286</v>
      </c>
      <c r="S1187" s="0" t="n">
        <f aca="false">LOG10(Q1187)</f>
        <v>0.789316247841687</v>
      </c>
      <c r="AF1187" s="0" t="n">
        <v>6.08956951409989</v>
      </c>
      <c r="AG1187" s="0" t="n">
        <v>0.0256097711428571</v>
      </c>
      <c r="AH1187" s="0" t="n">
        <v>0.00420551421304245</v>
      </c>
    </row>
    <row r="1188" customFormat="false" ht="15" hidden="false" customHeight="false" outlineLevel="0" collapsed="false">
      <c r="A1188" s="0" t="n">
        <v>62</v>
      </c>
      <c r="B1188" s="0" t="n">
        <v>8.03125</v>
      </c>
      <c r="C1188" s="0" t="n">
        <v>5.97173940651207</v>
      </c>
      <c r="P1188" s="0" t="n">
        <v>65</v>
      </c>
      <c r="Q1188" s="0" t="n">
        <v>9.09375</v>
      </c>
      <c r="R1188" s="0" t="n">
        <f aca="false">LOG10(P1190)</f>
        <v>1.81291335664286</v>
      </c>
      <c r="S1188" s="0" t="n">
        <f aca="false">LOG10(Q1188)</f>
        <v>0.958743010666001</v>
      </c>
      <c r="AF1188" s="0" t="n">
        <v>5.99821745994656</v>
      </c>
      <c r="AG1188" s="0" t="n">
        <v>0.0246875262448979</v>
      </c>
      <c r="AH1188" s="0" t="n">
        <v>0.00411581047365326</v>
      </c>
    </row>
    <row r="1189" customFormat="false" ht="15" hidden="false" customHeight="false" outlineLevel="0" collapsed="false">
      <c r="A1189" s="0" t="n">
        <v>62</v>
      </c>
      <c r="B1189" s="0" t="n">
        <v>20.078125</v>
      </c>
      <c r="C1189" s="0" t="n">
        <v>29.6633584949197</v>
      </c>
      <c r="P1189" s="0" t="n">
        <v>65</v>
      </c>
      <c r="Q1189" s="0" t="n">
        <v>6.265625</v>
      </c>
      <c r="R1189" s="0" t="n">
        <f aca="false">LOG10(P1191)</f>
        <v>1.81291335664286</v>
      </c>
      <c r="S1189" s="0" t="n">
        <f aca="false">LOG10(Q1189)</f>
        <v>0.796964398636295</v>
      </c>
      <c r="AF1189" s="0" t="n">
        <v>5.45481831351961</v>
      </c>
      <c r="AG1189" s="0" t="n">
        <v>0.0265526282857142</v>
      </c>
      <c r="AH1189" s="0" t="n">
        <v>0.00486773834793073</v>
      </c>
    </row>
    <row r="1190" customFormat="false" ht="15" hidden="false" customHeight="false" outlineLevel="0" collapsed="false">
      <c r="A1190" s="0" t="n">
        <v>62</v>
      </c>
      <c r="B1190" s="0" t="n">
        <v>6.375</v>
      </c>
      <c r="C1190" s="0" t="n">
        <v>4.72112086323228</v>
      </c>
      <c r="P1190" s="0" t="n">
        <v>65</v>
      </c>
      <c r="Q1190" s="0" t="n">
        <v>7.5625</v>
      </c>
      <c r="R1190" s="0" t="n">
        <f aca="false">LOG10(P1192)</f>
        <v>1.81291335664286</v>
      </c>
      <c r="S1190" s="0" t="n">
        <f aca="false">LOG10(Q1190)</f>
        <v>0.878665387660525</v>
      </c>
      <c r="AF1190" s="0" t="n">
        <v>6.0302828187356</v>
      </c>
      <c r="AG1190" s="0" t="n">
        <v>0.0302401793061224</v>
      </c>
      <c r="AH1190" s="0" t="n">
        <v>0.00501471990868631</v>
      </c>
    </row>
    <row r="1191" customFormat="false" ht="15" hidden="false" customHeight="false" outlineLevel="0" collapsed="false">
      <c r="A1191" s="0" t="n">
        <v>62</v>
      </c>
      <c r="B1191" s="0" t="n">
        <v>10.46875</v>
      </c>
      <c r="C1191" s="0" t="n">
        <v>5.00787014453722</v>
      </c>
      <c r="P1191" s="0" t="n">
        <v>65</v>
      </c>
      <c r="Q1191" s="0" t="n">
        <v>6.296875</v>
      </c>
      <c r="R1191" s="0" t="n">
        <f aca="false">LOG10(P1193)</f>
        <v>1.81291335664286</v>
      </c>
      <c r="S1191" s="0" t="n">
        <f aca="false">LOG10(Q1191)</f>
        <v>0.799125072157222</v>
      </c>
      <c r="AF1191" s="0" t="n">
        <v>6.06119494792487</v>
      </c>
      <c r="AG1191" s="0" t="n">
        <v>0.0255544650204081</v>
      </c>
      <c r="AH1191" s="0" t="n">
        <v>0.00421607706730453</v>
      </c>
    </row>
    <row r="1192" customFormat="false" ht="15" hidden="false" customHeight="false" outlineLevel="0" collapsed="false">
      <c r="A1192" s="0" t="n">
        <v>62</v>
      </c>
      <c r="B1192" s="0" t="n">
        <v>5.703125</v>
      </c>
      <c r="C1192" s="0" t="n">
        <v>6.09361619188565</v>
      </c>
      <c r="P1192" s="0" t="n">
        <v>65</v>
      </c>
      <c r="Q1192" s="0" t="n">
        <v>6.984375</v>
      </c>
      <c r="R1192" s="0" t="n">
        <f aca="false">LOG10(P1194)</f>
        <v>1.81954393554187</v>
      </c>
      <c r="S1192" s="0" t="n">
        <f aca="false">LOG10(Q1192)</f>
        <v>0.844127549148049</v>
      </c>
      <c r="AF1192" s="0" t="n">
        <v>6.02057332071839</v>
      </c>
      <c r="AG1192" s="0" t="n">
        <v>0.0302401793061224</v>
      </c>
      <c r="AH1192" s="0" t="n">
        <v>0.00502280724695403</v>
      </c>
    </row>
    <row r="1193" customFormat="false" ht="15" hidden="false" customHeight="false" outlineLevel="0" collapsed="false">
      <c r="A1193" s="0" t="n">
        <v>62</v>
      </c>
      <c r="B1193" s="0" t="n">
        <v>5.53125</v>
      </c>
      <c r="C1193" s="0" t="n">
        <v>5.70112589546452</v>
      </c>
      <c r="P1193" s="0" t="n">
        <v>65</v>
      </c>
      <c r="Q1193" s="0" t="n">
        <v>10.828125</v>
      </c>
      <c r="R1193" s="0" t="n">
        <f aca="false">LOG10(P1195)</f>
        <v>1.81954393554187</v>
      </c>
      <c r="S1193" s="0" t="n">
        <f aca="false">LOG10(Q1193)</f>
        <v>1.03455326062792</v>
      </c>
      <c r="AF1193" s="0" t="n">
        <v>5.03866488080339</v>
      </c>
      <c r="AG1193" s="0" t="n">
        <v>0.0348705874693877</v>
      </c>
      <c r="AH1193" s="0" t="n">
        <v>0.00692060065400256</v>
      </c>
    </row>
    <row r="1194" customFormat="false" ht="15" hidden="false" customHeight="false" outlineLevel="0" collapsed="false">
      <c r="A1194" s="0" t="n">
        <v>62</v>
      </c>
      <c r="B1194" s="0" t="n">
        <v>5.5</v>
      </c>
      <c r="C1194" s="0" t="n">
        <v>4.22431841157767</v>
      </c>
      <c r="P1194" s="0" t="n">
        <v>66</v>
      </c>
      <c r="Q1194" s="0" t="n">
        <v>19.796875</v>
      </c>
      <c r="R1194" s="0" t="n">
        <f aca="false">LOG10(P1196)</f>
        <v>1.81954393554187</v>
      </c>
      <c r="S1194" s="0" t="n">
        <f aca="false">LOG10(Q1194)</f>
        <v>1.29659664089955</v>
      </c>
      <c r="AF1194" s="0" t="n">
        <v>4.53894507369767</v>
      </c>
      <c r="AG1194" s="0" t="n">
        <v>0.0295991588979591</v>
      </c>
      <c r="AH1194" s="0" t="n">
        <v>0.00652115379617187</v>
      </c>
    </row>
    <row r="1195" customFormat="false" ht="15" hidden="false" customHeight="false" outlineLevel="0" collapsed="false">
      <c r="A1195" s="0" t="n">
        <v>62</v>
      </c>
      <c r="B1195" s="0" t="n">
        <v>5.625</v>
      </c>
      <c r="C1195" s="0" t="n">
        <v>6.08956951409988</v>
      </c>
      <c r="P1195" s="0" t="n">
        <v>66</v>
      </c>
      <c r="Q1195" s="0" t="n">
        <v>13.53125</v>
      </c>
      <c r="R1195" s="0" t="n">
        <f aca="false">LOG10(P1197)</f>
        <v>1.81954393554187</v>
      </c>
      <c r="S1195" s="0" t="n">
        <f aca="false">LOG10(Q1195)</f>
        <v>1.13133791803346</v>
      </c>
      <c r="AF1195" s="0" t="n">
        <v>30.2673962062346</v>
      </c>
      <c r="AG1195" s="0" t="n">
        <v>0.0904354854285714</v>
      </c>
      <c r="AH1195" s="0" t="n">
        <v>0.00298788454786021</v>
      </c>
    </row>
    <row r="1196" customFormat="false" ht="15" hidden="false" customHeight="false" outlineLevel="0" collapsed="false">
      <c r="A1196" s="0" t="n">
        <v>62</v>
      </c>
      <c r="B1196" s="0" t="n">
        <v>6.734375</v>
      </c>
      <c r="C1196" s="0" t="n">
        <v>5.03726419107613</v>
      </c>
      <c r="P1196" s="0" t="n">
        <v>66</v>
      </c>
      <c r="Q1196" s="0" t="n">
        <v>11.109375</v>
      </c>
      <c r="R1196" s="0" t="n">
        <f aca="false">LOG10(P1198)</f>
        <v>1.81954393554187</v>
      </c>
      <c r="S1196" s="0" t="n">
        <f aca="false">LOG10(Q1196)</f>
        <v>1.04568962674588</v>
      </c>
      <c r="AF1196" s="0" t="n">
        <v>65.053658545895</v>
      </c>
      <c r="AG1196" s="0" t="n">
        <v>0.210849771142857</v>
      </c>
      <c r="AH1196" s="0" t="n">
        <v>0.003241166997458</v>
      </c>
    </row>
    <row r="1197" customFormat="false" ht="15" hidden="false" customHeight="false" outlineLevel="0" collapsed="false">
      <c r="A1197" s="0" t="n">
        <v>62</v>
      </c>
      <c r="B1197" s="0" t="n">
        <v>5.515625</v>
      </c>
      <c r="C1197" s="0" t="n">
        <v>5.00787014453721</v>
      </c>
      <c r="P1197" s="0" t="n">
        <v>66</v>
      </c>
      <c r="Q1197" s="0" t="n">
        <v>6.9375</v>
      </c>
      <c r="R1197" s="0" t="n">
        <f aca="false">LOG10(P1199)</f>
        <v>1.81954393554187</v>
      </c>
      <c r="S1197" s="0" t="n">
        <f aca="false">LOG10(Q1197)</f>
        <v>0.841202996130733</v>
      </c>
      <c r="AF1197" s="0" t="n">
        <v>4.99757679660439</v>
      </c>
      <c r="AG1197" s="0" t="n">
        <v>0.039500995632653</v>
      </c>
      <c r="AH1197" s="0" t="n">
        <v>0.00790402974087201</v>
      </c>
    </row>
    <row r="1198" customFormat="false" ht="15" hidden="false" customHeight="false" outlineLevel="0" collapsed="false">
      <c r="A1198" s="0" t="n">
        <v>62</v>
      </c>
      <c r="B1198" s="0" t="n">
        <v>13.15625</v>
      </c>
      <c r="C1198" s="0" t="n">
        <v>89.1162443471644</v>
      </c>
      <c r="P1198" s="0" t="n">
        <v>66</v>
      </c>
      <c r="Q1198" s="0" t="n">
        <v>6.265625</v>
      </c>
      <c r="R1198" s="0" t="n">
        <f aca="false">LOG10(P1200)</f>
        <v>1.81954393554187</v>
      </c>
      <c r="S1198" s="0" t="n">
        <f aca="false">LOG10(Q1198)</f>
        <v>0.796964398636295</v>
      </c>
      <c r="AF1198" s="0" t="n">
        <v>5.97173940651207</v>
      </c>
      <c r="AG1198" s="0" t="n">
        <v>0.0311605874693877</v>
      </c>
      <c r="AH1198" s="0" t="n">
        <v>0.00521800858145412</v>
      </c>
    </row>
    <row r="1199" customFormat="false" ht="15" hidden="false" customHeight="false" outlineLevel="0" collapsed="false">
      <c r="A1199" s="0" t="n">
        <v>62</v>
      </c>
      <c r="B1199" s="0" t="n">
        <v>6.203125</v>
      </c>
      <c r="C1199" s="0" t="n">
        <v>5.01296509763215</v>
      </c>
      <c r="P1199" s="0" t="n">
        <v>66</v>
      </c>
      <c r="Q1199" s="0" t="n">
        <v>7.203125</v>
      </c>
      <c r="R1199" s="0" t="n">
        <f aca="false">LOG10(P1201)</f>
        <v>1.81954393554187</v>
      </c>
      <c r="S1199" s="0" t="n">
        <f aca="false">LOG10(Q1199)</f>
        <v>0.857520951405761</v>
      </c>
      <c r="AF1199" s="0" t="n">
        <v>29.6633584949197</v>
      </c>
      <c r="AG1199" s="0" t="n">
        <v>0.132109158897959</v>
      </c>
      <c r="AH1199" s="0" t="n">
        <v>0.00445361434446422</v>
      </c>
    </row>
    <row r="1200" customFormat="false" ht="15" hidden="false" customHeight="false" outlineLevel="0" collapsed="false">
      <c r="A1200" s="0" t="n">
        <v>62</v>
      </c>
      <c r="B1200" s="0" t="n">
        <v>6.4375</v>
      </c>
      <c r="C1200" s="0" t="n">
        <v>6.09361619188563</v>
      </c>
      <c r="P1200" s="0" t="n">
        <v>66</v>
      </c>
      <c r="Q1200" s="0" t="n">
        <v>12.765625</v>
      </c>
      <c r="R1200" s="0" t="n">
        <f aca="false">LOG10(P1202)</f>
        <v>1.81954393554187</v>
      </c>
      <c r="S1200" s="0" t="n">
        <f aca="false">LOG10(Q1200)</f>
        <v>1.10604208254853</v>
      </c>
      <c r="AF1200" s="0" t="n">
        <v>4.72112086323228</v>
      </c>
      <c r="AG1200" s="0" t="n">
        <v>0.0336438527755102</v>
      </c>
      <c r="AH1200" s="0" t="n">
        <v>0.00712624263393166</v>
      </c>
    </row>
    <row r="1201" customFormat="false" ht="15" hidden="false" customHeight="false" outlineLevel="0" collapsed="false">
      <c r="A1201" s="0" t="n">
        <v>62</v>
      </c>
      <c r="B1201" s="0" t="n">
        <v>9.71875</v>
      </c>
      <c r="C1201" s="0" t="n">
        <v>12.3269696230508</v>
      </c>
      <c r="P1201" s="0" t="n">
        <v>66</v>
      </c>
      <c r="Q1201" s="0" t="n">
        <v>6.71875</v>
      </c>
      <c r="R1201" s="0" t="n">
        <f aca="false">LOG10(P1203)</f>
        <v>1.81954393554187</v>
      </c>
      <c r="S1201" s="0" t="n">
        <f aca="false">LOG10(Q1201)</f>
        <v>0.827288481595699</v>
      </c>
      <c r="AF1201" s="0" t="n">
        <v>5.00787014453722</v>
      </c>
      <c r="AG1201" s="0" t="n">
        <v>0.0256097711428571</v>
      </c>
      <c r="AH1201" s="0" t="n">
        <v>0.00511390479459481</v>
      </c>
    </row>
    <row r="1202" customFormat="false" ht="15" hidden="false" customHeight="false" outlineLevel="0" collapsed="false">
      <c r="A1202" s="0" t="n">
        <v>63</v>
      </c>
      <c r="B1202" s="0" t="n">
        <v>6</v>
      </c>
      <c r="C1202" s="0" t="n">
        <v>6.0302828187356</v>
      </c>
      <c r="P1202" s="0" t="n">
        <v>66</v>
      </c>
      <c r="Q1202" s="0" t="n">
        <v>6.421875</v>
      </c>
      <c r="R1202" s="0" t="n">
        <f aca="false">LOG10(P1204)</f>
        <v>1.81954393554187</v>
      </c>
      <c r="S1202" s="0" t="n">
        <f aca="false">LOG10(Q1202)</f>
        <v>0.807661847892182</v>
      </c>
      <c r="AF1202" s="0" t="n">
        <v>6.09361619188565</v>
      </c>
      <c r="AG1202" s="0" t="n">
        <v>0.0256097711428571</v>
      </c>
      <c r="AH1202" s="0" t="n">
        <v>0.00420272139504937</v>
      </c>
    </row>
    <row r="1203" customFormat="false" ht="15" hidden="false" customHeight="false" outlineLevel="0" collapsed="false">
      <c r="A1203" s="0" t="n">
        <v>63</v>
      </c>
      <c r="B1203" s="0" t="n">
        <v>10.890625</v>
      </c>
      <c r="C1203" s="0" t="n">
        <v>90.4704736412344</v>
      </c>
      <c r="P1203" s="0" t="n">
        <v>66</v>
      </c>
      <c r="Q1203" s="0" t="n">
        <v>6.453125</v>
      </c>
      <c r="R1203" s="0" t="n">
        <f aca="false">LOG10(P1205)</f>
        <v>1.81954393554187</v>
      </c>
      <c r="S1203" s="0" t="n">
        <f aca="false">LOG10(Q1203)</f>
        <v>0.809770077672514</v>
      </c>
      <c r="AF1203" s="0" t="n">
        <v>5.70112589546452</v>
      </c>
      <c r="AG1203" s="0" t="n">
        <v>0.0256097711428571</v>
      </c>
      <c r="AH1203" s="0" t="n">
        <v>0.00449205501026223</v>
      </c>
    </row>
    <row r="1204" customFormat="false" ht="15" hidden="false" customHeight="false" outlineLevel="0" collapsed="false">
      <c r="A1204" s="0" t="n">
        <v>63</v>
      </c>
      <c r="B1204" s="0" t="n">
        <v>6.40625</v>
      </c>
      <c r="C1204" s="0" t="n">
        <v>6.09361619188567</v>
      </c>
      <c r="P1204" s="0" t="n">
        <v>66</v>
      </c>
      <c r="Q1204" s="0" t="n">
        <v>6.859375</v>
      </c>
      <c r="R1204" s="0" t="n">
        <f aca="false">LOG10(P1206)</f>
        <v>1.81954393554187</v>
      </c>
      <c r="S1204" s="0" t="n">
        <f aca="false">LOG10(Q1204)</f>
        <v>0.836284546258234</v>
      </c>
      <c r="AF1204" s="0" t="n">
        <v>4.22431841157767</v>
      </c>
      <c r="AG1204" s="0" t="n">
        <v>0.0412634446122448</v>
      </c>
      <c r="AH1204" s="0" t="n">
        <v>0.00976807157792682</v>
      </c>
    </row>
    <row r="1205" customFormat="false" ht="15" hidden="false" customHeight="false" outlineLevel="0" collapsed="false">
      <c r="A1205" s="0" t="n">
        <v>63</v>
      </c>
      <c r="B1205" s="0" t="n">
        <v>9.625</v>
      </c>
      <c r="C1205" s="0" t="n">
        <v>10.2752898163949</v>
      </c>
      <c r="P1205" s="0" t="n">
        <v>66</v>
      </c>
      <c r="Q1205" s="0" t="n">
        <v>10.15625</v>
      </c>
      <c r="R1205" s="0" t="n">
        <f aca="false">LOG10(P1207)</f>
        <v>1.81954393554187</v>
      </c>
      <c r="S1205" s="0" t="n">
        <f aca="false">LOG10(Q1205)</f>
        <v>1.00673338265897</v>
      </c>
      <c r="AF1205" s="0" t="n">
        <v>6.08956951409988</v>
      </c>
      <c r="AG1205" s="0" t="n">
        <v>0.0256097711428571</v>
      </c>
      <c r="AH1205" s="0" t="n">
        <v>0.00420551421304246</v>
      </c>
    </row>
    <row r="1206" customFormat="false" ht="15" hidden="false" customHeight="false" outlineLevel="0" collapsed="false">
      <c r="A1206" s="0" t="n">
        <v>63</v>
      </c>
      <c r="B1206" s="0" t="n">
        <v>5.734375</v>
      </c>
      <c r="C1206" s="0" t="n">
        <v>4.61552298408692</v>
      </c>
      <c r="P1206" s="0" t="n">
        <v>66</v>
      </c>
      <c r="Q1206" s="0" t="n">
        <v>6.453125</v>
      </c>
      <c r="R1206" s="0" t="n">
        <f aca="false">LOG10(P1208)</f>
        <v>1.81954393554187</v>
      </c>
      <c r="S1206" s="0" t="n">
        <f aca="false">LOG10(Q1206)</f>
        <v>0.809770077672514</v>
      </c>
      <c r="AF1206" s="0" t="n">
        <v>5.03726419107613</v>
      </c>
      <c r="AG1206" s="0" t="n">
        <v>0.0353440568571428</v>
      </c>
      <c r="AH1206" s="0" t="n">
        <v>0.00701651839499649</v>
      </c>
    </row>
    <row r="1207" customFormat="false" ht="15" hidden="false" customHeight="false" outlineLevel="0" collapsed="false">
      <c r="A1207" s="0" t="n">
        <v>63</v>
      </c>
      <c r="B1207" s="0" t="n">
        <v>5.828125</v>
      </c>
      <c r="C1207" s="0" t="n">
        <v>5.72679345390494</v>
      </c>
      <c r="P1207" s="0" t="n">
        <v>66</v>
      </c>
      <c r="Q1207" s="0" t="n">
        <v>43.78125</v>
      </c>
      <c r="R1207" s="0" t="n">
        <f aca="false">LOG10(P1209)</f>
        <v>1.81954393554187</v>
      </c>
      <c r="S1207" s="0" t="n">
        <f aca="false">LOG10(Q1207)</f>
        <v>1.64128815696587</v>
      </c>
      <c r="AF1207" s="0" t="n">
        <v>5.00787014453721</v>
      </c>
      <c r="AG1207" s="0" t="n">
        <v>0.0256097711428571</v>
      </c>
      <c r="AH1207" s="0" t="n">
        <v>0.00511390479459482</v>
      </c>
    </row>
    <row r="1208" customFormat="false" ht="15" hidden="false" customHeight="false" outlineLevel="0" collapsed="false">
      <c r="A1208" s="0" t="n">
        <v>63</v>
      </c>
      <c r="B1208" s="0" t="n">
        <v>6</v>
      </c>
      <c r="C1208" s="0" t="n">
        <v>4.58538418339347</v>
      </c>
      <c r="P1208" s="0" t="n">
        <v>66</v>
      </c>
      <c r="Q1208" s="0" t="n">
        <v>6.65625</v>
      </c>
      <c r="R1208" s="0" t="n">
        <f aca="false">LOG10(P1210)</f>
        <v>1.81954393554187</v>
      </c>
      <c r="S1208" s="0" t="n">
        <f aca="false">LOG10(Q1208)</f>
        <v>0.823229625118832</v>
      </c>
      <c r="AF1208" s="0" t="n">
        <v>89.1162443471644</v>
      </c>
      <c r="AG1208" s="0" t="n">
        <v>0.164522016040816</v>
      </c>
      <c r="AH1208" s="0" t="n">
        <v>0.00184615069055085</v>
      </c>
    </row>
    <row r="1209" customFormat="false" ht="15" hidden="false" customHeight="false" outlineLevel="0" collapsed="false">
      <c r="A1209" s="0" t="n">
        <v>63</v>
      </c>
      <c r="B1209" s="0" t="n">
        <v>6.25</v>
      </c>
      <c r="C1209" s="0" t="n">
        <v>3.67062630901639</v>
      </c>
      <c r="P1209" s="0" t="n">
        <v>66</v>
      </c>
      <c r="Q1209" s="0" t="n">
        <v>7.15625</v>
      </c>
      <c r="R1209" s="0" t="n">
        <f aca="false">LOG10(P1211)</f>
        <v>1.81954393554187</v>
      </c>
      <c r="S1209" s="0" t="n">
        <f aca="false">LOG10(Q1209)</f>
        <v>0.854685504019982</v>
      </c>
      <c r="AF1209" s="0" t="n">
        <v>5.01296509763215</v>
      </c>
      <c r="AG1209" s="0" t="n">
        <v>0.026106914</v>
      </c>
      <c r="AH1209" s="0" t="n">
        <v>0.00520787866892021</v>
      </c>
    </row>
    <row r="1210" customFormat="false" ht="15" hidden="false" customHeight="false" outlineLevel="0" collapsed="false">
      <c r="A1210" s="0" t="n">
        <v>63</v>
      </c>
      <c r="B1210" s="0" t="n">
        <v>11.1875</v>
      </c>
      <c r="C1210" s="0" t="n">
        <v>10.0231106227219</v>
      </c>
      <c r="P1210" s="0" t="n">
        <v>66</v>
      </c>
      <c r="Q1210" s="0" t="n">
        <v>7.203125</v>
      </c>
      <c r="R1210" s="0" t="n">
        <f aca="false">LOG10(P1212)</f>
        <v>1.81954393554187</v>
      </c>
      <c r="S1210" s="0" t="n">
        <f aca="false">LOG10(Q1210)</f>
        <v>0.857520951405761</v>
      </c>
      <c r="AF1210" s="0" t="n">
        <v>6.09361619188563</v>
      </c>
      <c r="AG1210" s="0" t="n">
        <v>0.0256097711428571</v>
      </c>
      <c r="AH1210" s="0" t="n">
        <v>0.00420272139504938</v>
      </c>
    </row>
    <row r="1211" customFormat="false" ht="15" hidden="false" customHeight="false" outlineLevel="0" collapsed="false">
      <c r="A1211" s="0" t="n">
        <v>63</v>
      </c>
      <c r="B1211" s="0" t="n">
        <v>6.140625</v>
      </c>
      <c r="C1211" s="0" t="n">
        <v>4.58684554944884</v>
      </c>
      <c r="P1211" s="0" t="n">
        <v>66</v>
      </c>
      <c r="Q1211" s="0" t="n">
        <v>10.875</v>
      </c>
      <c r="R1211" s="0" t="n">
        <f aca="false">LOG10(P1213)</f>
        <v>1.81954393554187</v>
      </c>
      <c r="S1211" s="0" t="n">
        <f aca="false">LOG10(Q1211)</f>
        <v>1.03642926562668</v>
      </c>
      <c r="AF1211" s="0" t="n">
        <v>12.3269696230508</v>
      </c>
      <c r="AG1211" s="0" t="n">
        <v>0.00708813848979591</v>
      </c>
      <c r="AH1211" s="1" t="n">
        <v>0.000575010623579493</v>
      </c>
    </row>
    <row r="1212" customFormat="false" ht="15" hidden="false" customHeight="false" outlineLevel="0" collapsed="false">
      <c r="A1212" s="0" t="n">
        <v>63</v>
      </c>
      <c r="B1212" s="0" t="n">
        <v>5.625</v>
      </c>
      <c r="C1212" s="0" t="n">
        <v>6.02057332071839</v>
      </c>
      <c r="P1212" s="0" t="n">
        <v>66</v>
      </c>
      <c r="Q1212" s="0" t="n">
        <v>8.828125</v>
      </c>
      <c r="R1212" s="0" t="n">
        <f aca="false">LOG10(P1214)</f>
        <v>1.82607480270083</v>
      </c>
      <c r="S1212" s="0" t="n">
        <f aca="false">LOG10(Q1212)</f>
        <v>0.945868473835551</v>
      </c>
      <c r="AF1212" s="0" t="n">
        <v>6.0302828187356</v>
      </c>
      <c r="AG1212" s="0" t="n">
        <v>0.0302401793061224</v>
      </c>
      <c r="AH1212" s="0" t="n">
        <v>0.00501471990868631</v>
      </c>
    </row>
    <row r="1213" customFormat="false" ht="15" hidden="false" customHeight="false" outlineLevel="0" collapsed="false">
      <c r="A1213" s="0" t="n">
        <v>63</v>
      </c>
      <c r="B1213" s="0" t="n">
        <v>5.5625</v>
      </c>
      <c r="C1213" s="0" t="n">
        <v>5.0386648808034</v>
      </c>
      <c r="P1213" s="0" t="n">
        <v>66</v>
      </c>
      <c r="Q1213" s="0" t="n">
        <v>9.25</v>
      </c>
      <c r="R1213" s="0" t="n">
        <f aca="false">LOG10(P1215)</f>
        <v>1.82607480270083</v>
      </c>
      <c r="S1213" s="0" t="n">
        <f aca="false">LOG10(Q1213)</f>
        <v>0.966141732739033</v>
      </c>
      <c r="AF1213" s="0" t="n">
        <v>90.4704736412344</v>
      </c>
      <c r="AG1213" s="0" t="n">
        <v>0.178413240530612</v>
      </c>
      <c r="AH1213" s="0" t="n">
        <v>0.00197206042314003</v>
      </c>
    </row>
    <row r="1214" customFormat="false" ht="15" hidden="false" customHeight="false" outlineLevel="0" collapsed="false">
      <c r="A1214" s="0" t="n">
        <v>63</v>
      </c>
      <c r="B1214" s="0" t="n">
        <v>6.171875</v>
      </c>
      <c r="C1214" s="0" t="n">
        <v>4.58817473495726</v>
      </c>
      <c r="P1214" s="0" t="n">
        <v>67</v>
      </c>
      <c r="Q1214" s="0" t="n">
        <v>41.8125</v>
      </c>
      <c r="R1214" s="0" t="n">
        <f aca="false">LOG10(P1216)</f>
        <v>1.82607480270083</v>
      </c>
      <c r="S1214" s="0" t="n">
        <f aca="false">LOG10(Q1214)</f>
        <v>1.6213061351119</v>
      </c>
      <c r="AF1214" s="0" t="n">
        <v>6.09361619188567</v>
      </c>
      <c r="AG1214" s="0" t="n">
        <v>0.0256097711428571</v>
      </c>
      <c r="AH1214" s="0" t="n">
        <v>0.00420272139504936</v>
      </c>
    </row>
    <row r="1215" customFormat="false" ht="15" hidden="false" customHeight="false" outlineLevel="0" collapsed="false">
      <c r="A1215" s="0" t="n">
        <v>63</v>
      </c>
      <c r="B1215" s="0" t="n">
        <v>8.8125</v>
      </c>
      <c r="C1215" s="0" t="n">
        <v>34.3767565642459</v>
      </c>
      <c r="P1215" s="0" t="n">
        <v>67</v>
      </c>
      <c r="Q1215" s="0" t="n">
        <v>6.609375</v>
      </c>
      <c r="R1215" s="0" t="n">
        <f aca="false">LOG10(P1217)</f>
        <v>1.82607480270083</v>
      </c>
      <c r="S1215" s="0" t="n">
        <f aca="false">LOG10(Q1215)</f>
        <v>0.820160393391155</v>
      </c>
      <c r="AF1215" s="0" t="n">
        <v>10.2752898163949</v>
      </c>
      <c r="AG1215" s="0" t="n">
        <v>0.0307254854285714</v>
      </c>
      <c r="AH1215" s="0" t="n">
        <v>0.00299023054119084</v>
      </c>
    </row>
    <row r="1216" customFormat="false" ht="15" hidden="false" customHeight="false" outlineLevel="0" collapsed="false">
      <c r="A1216" s="0" t="n">
        <v>63</v>
      </c>
      <c r="B1216" s="0" t="n">
        <v>6.21875</v>
      </c>
      <c r="C1216" s="0" t="n">
        <v>6.03011450540853</v>
      </c>
      <c r="P1216" s="0" t="n">
        <v>67</v>
      </c>
      <c r="Q1216" s="0" t="n">
        <v>6.9375</v>
      </c>
      <c r="R1216" s="0" t="n">
        <f aca="false">LOG10(P1218)</f>
        <v>1.82607480270083</v>
      </c>
      <c r="S1216" s="0" t="n">
        <f aca="false">LOG10(Q1216)</f>
        <v>0.841202996130733</v>
      </c>
      <c r="AF1216" s="0" t="n">
        <v>4.61552298408692</v>
      </c>
      <c r="AG1216" s="0" t="n">
        <v>0.0487618119591836</v>
      </c>
      <c r="AH1216" s="0" t="n">
        <v>0.0105647425280517</v>
      </c>
    </row>
    <row r="1217" customFormat="false" ht="15" hidden="false" customHeight="false" outlineLevel="0" collapsed="false">
      <c r="A1217" s="0" t="n">
        <v>63</v>
      </c>
      <c r="B1217" s="0" t="n">
        <v>6.921875</v>
      </c>
      <c r="C1217" s="0" t="n">
        <v>4.99754020896665</v>
      </c>
      <c r="P1217" s="0" t="n">
        <v>67</v>
      </c>
      <c r="Q1217" s="0" t="n">
        <v>7.875</v>
      </c>
      <c r="R1217" s="0" t="n">
        <f aca="false">LOG10(P1219)</f>
        <v>1.82607480270083</v>
      </c>
      <c r="S1217" s="0" t="n">
        <f aca="false">LOG10(Q1217)</f>
        <v>0.896250562461638</v>
      </c>
      <c r="AF1217" s="0" t="n">
        <v>5.72679345390494</v>
      </c>
      <c r="AG1217" s="0" t="n">
        <v>0.0256097711428571</v>
      </c>
      <c r="AH1217" s="0" t="n">
        <v>0.00447192156465754</v>
      </c>
    </row>
    <row r="1218" customFormat="false" ht="15" hidden="false" customHeight="false" outlineLevel="0" collapsed="false">
      <c r="A1218" s="0" t="n">
        <v>63</v>
      </c>
      <c r="B1218" s="0" t="n">
        <v>6.140625</v>
      </c>
      <c r="C1218" s="0" t="n">
        <v>6.05395492855336</v>
      </c>
      <c r="P1218" s="0" t="n">
        <v>67</v>
      </c>
      <c r="Q1218" s="0" t="n">
        <v>12.46875</v>
      </c>
      <c r="R1218" s="0" t="n">
        <f aca="false">LOG10(P1220)</f>
        <v>1.82607480270083</v>
      </c>
      <c r="S1218" s="0" t="n">
        <f aca="false">LOG10(Q1218)</f>
        <v>1.09582291736684</v>
      </c>
      <c r="AF1218" s="0" t="n">
        <v>4.58538418339347</v>
      </c>
      <c r="AG1218" s="0" t="n">
        <v>0.0260397711428571</v>
      </c>
      <c r="AH1218" s="0" t="n">
        <v>0.00567886355894961</v>
      </c>
    </row>
    <row r="1219" customFormat="false" ht="15" hidden="false" customHeight="false" outlineLevel="0" collapsed="false">
      <c r="A1219" s="0" t="n">
        <v>63</v>
      </c>
      <c r="B1219" s="0" t="n">
        <v>11.765625</v>
      </c>
      <c r="C1219" s="0" t="n">
        <v>12.5291805370809</v>
      </c>
      <c r="P1219" s="0" t="n">
        <v>67</v>
      </c>
      <c r="Q1219" s="0" t="n">
        <v>7.8125</v>
      </c>
      <c r="R1219" s="0" t="n">
        <f aca="false">LOG10(P1221)</f>
        <v>1.82607480270083</v>
      </c>
      <c r="S1219" s="0" t="n">
        <f aca="false">LOG10(Q1219)</f>
        <v>0.892790030352132</v>
      </c>
      <c r="AF1219" s="0" t="n">
        <v>3.67062630901639</v>
      </c>
      <c r="AG1219" s="0" t="n">
        <v>0.0425638527755102</v>
      </c>
      <c r="AH1219" s="0" t="n">
        <v>0.0115958011500538</v>
      </c>
    </row>
    <row r="1220" customFormat="false" ht="15" hidden="false" customHeight="false" outlineLevel="0" collapsed="false">
      <c r="A1220" s="0" t="n">
        <v>63</v>
      </c>
      <c r="B1220" s="0" t="n">
        <v>7.671875</v>
      </c>
      <c r="C1220" s="0" t="n">
        <v>50.8336525135442</v>
      </c>
      <c r="P1220" s="0" t="n">
        <v>67</v>
      </c>
      <c r="Q1220" s="0" t="n">
        <v>7.3125</v>
      </c>
      <c r="R1220" s="0" t="n">
        <f aca="false">LOG10(P1222)</f>
        <v>1.82607480270083</v>
      </c>
      <c r="S1220" s="0" t="n">
        <f aca="false">LOG10(Q1220)</f>
        <v>0.864065879090237</v>
      </c>
      <c r="AF1220" s="0" t="n">
        <v>10.0231106227219</v>
      </c>
      <c r="AG1220" s="0" t="n">
        <v>0.0209793629795918</v>
      </c>
      <c r="AH1220" s="0" t="n">
        <v>0.00209309901579182</v>
      </c>
    </row>
    <row r="1221" customFormat="false" ht="15" hidden="false" customHeight="false" outlineLevel="0" collapsed="false">
      <c r="A1221" s="0" t="n">
        <v>63</v>
      </c>
      <c r="B1221" s="0" t="n">
        <v>5.671875</v>
      </c>
      <c r="C1221" s="0" t="n">
        <v>6.09361619188566</v>
      </c>
      <c r="P1221" s="0" t="n">
        <v>67</v>
      </c>
      <c r="Q1221" s="0" t="n">
        <v>7.515625</v>
      </c>
      <c r="R1221" s="0" t="n">
        <f aca="false">LOG10(P1223)</f>
        <v>1.82607480270083</v>
      </c>
      <c r="S1221" s="0" t="n">
        <f aca="false">LOG10(Q1221)</f>
        <v>0.875965102389945</v>
      </c>
      <c r="AF1221" s="0" t="n">
        <v>4.58684554944884</v>
      </c>
      <c r="AG1221" s="0" t="n">
        <v>0.0441314037959183</v>
      </c>
      <c r="AH1221" s="0" t="n">
        <v>0.00962129710280329</v>
      </c>
    </row>
    <row r="1222" customFormat="false" ht="15" hidden="false" customHeight="false" outlineLevel="0" collapsed="false">
      <c r="A1222" s="0" t="n">
        <v>64</v>
      </c>
      <c r="B1222" s="0" t="n">
        <v>11.015625</v>
      </c>
      <c r="C1222" s="0" t="n">
        <v>26.7747893803253</v>
      </c>
      <c r="P1222" s="0" t="n">
        <v>67</v>
      </c>
      <c r="Q1222" s="0" t="n">
        <v>6.6875</v>
      </c>
      <c r="R1222" s="0" t="n">
        <f aca="false">LOG10(P1224)</f>
        <v>1.82607480270083</v>
      </c>
      <c r="S1222" s="0" t="n">
        <f aca="false">LOG10(Q1222)</f>
        <v>0.825263795029285</v>
      </c>
      <c r="AF1222" s="0" t="n">
        <v>6.02057332071839</v>
      </c>
      <c r="AG1222" s="0" t="n">
        <v>0.0302401793061224</v>
      </c>
      <c r="AH1222" s="0" t="n">
        <v>0.00502280724695403</v>
      </c>
    </row>
    <row r="1223" customFormat="false" ht="15" hidden="false" customHeight="false" outlineLevel="0" collapsed="false">
      <c r="A1223" s="0" t="n">
        <v>64</v>
      </c>
      <c r="B1223" s="0" t="n">
        <v>6.421875</v>
      </c>
      <c r="C1223" s="0" t="n">
        <v>5.98271775367609</v>
      </c>
      <c r="P1223" s="0" t="n">
        <v>67</v>
      </c>
      <c r="Q1223" s="0" t="n">
        <v>14.6875</v>
      </c>
      <c r="R1223" s="0" t="n">
        <f aca="false">LOG10(P1225)</f>
        <v>1.82607480270083</v>
      </c>
      <c r="S1223" s="0" t="n">
        <f aca="false">LOG10(Q1223)</f>
        <v>1.16694787961581</v>
      </c>
      <c r="AF1223" s="0" t="n">
        <v>5.0386648808034</v>
      </c>
      <c r="AG1223" s="0" t="n">
        <v>0.0348705874693877</v>
      </c>
      <c r="AH1223" s="0" t="n">
        <v>0.00692060065400255</v>
      </c>
    </row>
    <row r="1224" customFormat="false" ht="15" hidden="false" customHeight="false" outlineLevel="0" collapsed="false">
      <c r="A1224" s="0" t="n">
        <v>64</v>
      </c>
      <c r="B1224" s="0" t="n">
        <v>6.546875</v>
      </c>
      <c r="C1224" s="0" t="n">
        <v>5.03370667406485</v>
      </c>
      <c r="P1224" s="0" t="n">
        <v>67</v>
      </c>
      <c r="Q1224" s="0" t="n">
        <v>7.390625</v>
      </c>
      <c r="R1224" s="0" t="n">
        <f aca="false">LOG10(P1226)</f>
        <v>1.82607480270083</v>
      </c>
      <c r="S1224" s="0" t="n">
        <f aca="false">LOG10(Q1224)</f>
        <v>0.868681166753925</v>
      </c>
      <c r="AF1224" s="0" t="n">
        <v>4.58817473495726</v>
      </c>
      <c r="AG1224" s="0" t="n">
        <v>0.026496914</v>
      </c>
      <c r="AH1224" s="0" t="n">
        <v>0.00577504465950701</v>
      </c>
    </row>
    <row r="1225" customFormat="false" ht="15" hidden="false" customHeight="false" outlineLevel="0" collapsed="false">
      <c r="A1225" s="0" t="n">
        <v>64</v>
      </c>
      <c r="B1225" s="0" t="n">
        <v>13.984375</v>
      </c>
      <c r="C1225" s="0" t="n">
        <v>5.04918279926013</v>
      </c>
      <c r="P1225" s="0" t="n">
        <v>67</v>
      </c>
      <c r="Q1225" s="0" t="n">
        <v>19.140625</v>
      </c>
      <c r="R1225" s="0" t="n">
        <f aca="false">LOG10(P1227)</f>
        <v>1.82607480270083</v>
      </c>
      <c r="S1225" s="0" t="n">
        <f aca="false">LOG10(Q1225)</f>
        <v>1.28195611471666</v>
      </c>
      <c r="AF1225" s="0" t="n">
        <v>34.3767565642459</v>
      </c>
      <c r="AG1225" s="0" t="n">
        <v>0.00708813848979591</v>
      </c>
      <c r="AH1225" s="1" t="n">
        <v>0.000206189856118306</v>
      </c>
    </row>
    <row r="1226" customFormat="false" ht="15" hidden="false" customHeight="false" outlineLevel="0" collapsed="false">
      <c r="A1226" s="0" t="n">
        <v>64</v>
      </c>
      <c r="B1226" s="0" t="n">
        <v>6.28125</v>
      </c>
      <c r="C1226" s="0" t="n">
        <v>5.92062845325109</v>
      </c>
      <c r="P1226" s="0" t="n">
        <v>67</v>
      </c>
      <c r="Q1226" s="0" t="n">
        <v>7.53125</v>
      </c>
      <c r="R1226" s="0" t="n">
        <f aca="false">LOG10(P1228)</f>
        <v>1.82607480270083</v>
      </c>
      <c r="S1226" s="0" t="n">
        <f aca="false">LOG10(Q1226)</f>
        <v>0.876867064254962</v>
      </c>
      <c r="AF1226" s="0" t="n">
        <v>6.03011450540853</v>
      </c>
      <c r="AG1226" s="0" t="n">
        <v>0.0267760976734693</v>
      </c>
      <c r="AH1226" s="0" t="n">
        <v>0.0044403962228998</v>
      </c>
    </row>
    <row r="1227" customFormat="false" ht="15" hidden="false" customHeight="false" outlineLevel="0" collapsed="false">
      <c r="A1227" s="0" t="n">
        <v>64</v>
      </c>
      <c r="B1227" s="0" t="n">
        <v>6.8125</v>
      </c>
      <c r="C1227" s="0" t="n">
        <v>6.10066745918312</v>
      </c>
      <c r="P1227" s="0" t="n">
        <v>67</v>
      </c>
      <c r="Q1227" s="0" t="n">
        <v>7.5</v>
      </c>
      <c r="R1227" s="0" t="n">
        <f aca="false">LOG10(P1229)</f>
        <v>1.82607480270083</v>
      </c>
      <c r="S1227" s="0" t="n">
        <f aca="false">LOG10(Q1227)</f>
        <v>0.8750612633917</v>
      </c>
      <c r="AF1227" s="0" t="n">
        <v>4.99754020896665</v>
      </c>
      <c r="AG1227" s="0" t="n">
        <v>0.0256097711428571</v>
      </c>
      <c r="AH1227" s="0" t="n">
        <v>0.00512447525622859</v>
      </c>
    </row>
    <row r="1228" customFormat="false" ht="15" hidden="false" customHeight="false" outlineLevel="0" collapsed="false">
      <c r="A1228" s="0" t="n">
        <v>64</v>
      </c>
      <c r="B1228" s="0" t="n">
        <v>9.375</v>
      </c>
      <c r="C1228" s="0" t="n">
        <v>6.02094666494588</v>
      </c>
      <c r="P1228" s="0" t="n">
        <v>67</v>
      </c>
      <c r="Q1228" s="0" t="n">
        <v>11.859375</v>
      </c>
      <c r="R1228" s="0" t="n">
        <f aca="false">LOG10(P1230)</f>
        <v>1.82607480270083</v>
      </c>
      <c r="S1228" s="0" t="n">
        <f aca="false">LOG10(Q1228)</f>
        <v>1.07406180191159</v>
      </c>
      <c r="AF1228" s="0" t="n">
        <v>6.05395492855336</v>
      </c>
      <c r="AG1228" s="0" t="n">
        <v>0.0260397711428571</v>
      </c>
      <c r="AH1228" s="0" t="n">
        <v>0.00430128262436197</v>
      </c>
    </row>
    <row r="1229" customFormat="false" ht="15" hidden="false" customHeight="false" outlineLevel="0" collapsed="false">
      <c r="A1229" s="0" t="n">
        <v>64</v>
      </c>
      <c r="B1229" s="0" t="n">
        <v>6.671875</v>
      </c>
      <c r="C1229" s="0" t="n">
        <v>6.08956951409987</v>
      </c>
      <c r="P1229" s="0" t="n">
        <v>67</v>
      </c>
      <c r="Q1229" s="0" t="n">
        <v>7.078125</v>
      </c>
      <c r="R1229" s="0" t="n">
        <f aca="false">LOG10(P1231)</f>
        <v>1.82607480270083</v>
      </c>
      <c r="S1229" s="0" t="n">
        <f aca="false">LOG10(Q1229)</f>
        <v>0.849918228028945</v>
      </c>
      <c r="AF1229" s="0" t="n">
        <v>12.5291805370809</v>
      </c>
      <c r="AG1229" s="0" t="n">
        <v>0.0417332405306122</v>
      </c>
      <c r="AH1229" s="0" t="n">
        <v>0.00333088348492543</v>
      </c>
    </row>
    <row r="1230" customFormat="false" ht="15" hidden="false" customHeight="false" outlineLevel="0" collapsed="false">
      <c r="A1230" s="0" t="n">
        <v>64</v>
      </c>
      <c r="B1230" s="0" t="n">
        <v>6.1875</v>
      </c>
      <c r="C1230" s="0" t="n">
        <v>6.08956951409988</v>
      </c>
      <c r="P1230" s="0" t="n">
        <v>67</v>
      </c>
      <c r="Q1230" s="0" t="n">
        <v>7.0625</v>
      </c>
      <c r="R1230" s="0" t="n">
        <f aca="false">LOG10(P1232)</f>
        <v>1.82607480270083</v>
      </c>
      <c r="S1230" s="0" t="n">
        <f aca="false">LOG10(Q1230)</f>
        <v>0.848958460827495</v>
      </c>
      <c r="AF1230" s="0" t="n">
        <v>50.8336525135442</v>
      </c>
      <c r="AG1230" s="0" t="n">
        <v>0.187756914</v>
      </c>
      <c r="AH1230" s="0" t="n">
        <v>0.00369355544439726</v>
      </c>
    </row>
    <row r="1231" customFormat="false" ht="15" hidden="false" customHeight="false" outlineLevel="0" collapsed="false">
      <c r="A1231" s="0" t="n">
        <v>64</v>
      </c>
      <c r="B1231" s="0" t="n">
        <v>6.453125</v>
      </c>
      <c r="C1231" s="0" t="n">
        <v>6.02057332071839</v>
      </c>
      <c r="P1231" s="0" t="n">
        <v>67</v>
      </c>
      <c r="Q1231" s="0" t="n">
        <v>7.203125</v>
      </c>
      <c r="R1231" s="0" t="n">
        <f aca="false">LOG10(P1233)</f>
        <v>1.82607480270083</v>
      </c>
      <c r="S1231" s="0" t="n">
        <f aca="false">LOG10(Q1231)</f>
        <v>0.857520951405761</v>
      </c>
      <c r="AF1231" s="0" t="n">
        <v>6.09361619188566</v>
      </c>
      <c r="AG1231" s="0" t="n">
        <v>0.0256097711428571</v>
      </c>
      <c r="AH1231" s="0" t="n">
        <v>0.00420272139504936</v>
      </c>
    </row>
    <row r="1232" customFormat="false" ht="15" hidden="false" customHeight="false" outlineLevel="0" collapsed="false">
      <c r="A1232" s="0" t="n">
        <v>64</v>
      </c>
      <c r="B1232" s="0" t="n">
        <v>11.46875</v>
      </c>
      <c r="C1232" s="0" t="n">
        <v>51.346180777187</v>
      </c>
      <c r="P1232" s="0" t="n">
        <v>67</v>
      </c>
      <c r="Q1232" s="0" t="n">
        <v>26.375</v>
      </c>
      <c r="R1232" s="0" t="n">
        <f aca="false">LOG10(P1234)</f>
        <v>1.83250891270624</v>
      </c>
      <c r="S1232" s="0" t="n">
        <f aca="false">LOG10(Q1232)</f>
        <v>1.42119246830575</v>
      </c>
      <c r="AF1232" s="0" t="n">
        <v>26.7747893803253</v>
      </c>
      <c r="AG1232" s="0" t="n">
        <v>0.0163489548163265</v>
      </c>
      <c r="AH1232" s="1" t="n">
        <v>0.000610610025128341</v>
      </c>
    </row>
    <row r="1233" customFormat="false" ht="15" hidden="false" customHeight="false" outlineLevel="0" collapsed="false">
      <c r="A1233" s="0" t="n">
        <v>64</v>
      </c>
      <c r="B1233" s="0" t="n">
        <v>13.0625</v>
      </c>
      <c r="C1233" s="0" t="n">
        <v>48.3464158050771</v>
      </c>
      <c r="P1233" s="0" t="n">
        <v>67</v>
      </c>
      <c r="Q1233" s="0" t="n">
        <v>25.640625</v>
      </c>
      <c r="R1233" s="0" t="n">
        <f aca="false">LOG10(P1235)</f>
        <v>1.83250891270624</v>
      </c>
      <c r="S1233" s="0" t="n">
        <f aca="false">LOG10(Q1233)</f>
        <v>1.40892860706921</v>
      </c>
      <c r="AF1233" s="0" t="n">
        <v>5.98271775367609</v>
      </c>
      <c r="AG1233" s="0" t="n">
        <v>0.0302401793061224</v>
      </c>
      <c r="AH1233" s="0" t="n">
        <v>0.00505458899302767</v>
      </c>
    </row>
    <row r="1234" customFormat="false" ht="15" hidden="false" customHeight="false" outlineLevel="0" collapsed="false">
      <c r="A1234" s="0" t="n">
        <v>64</v>
      </c>
      <c r="B1234" s="0" t="n">
        <v>6.171875</v>
      </c>
      <c r="C1234" s="0" t="n">
        <v>5.71783975958051</v>
      </c>
      <c r="P1234" s="0" t="n">
        <v>68</v>
      </c>
      <c r="Q1234" s="0" t="n">
        <v>7.1875</v>
      </c>
      <c r="R1234" s="0" t="n">
        <f aca="false">LOG10(P1236)</f>
        <v>1.83250891270624</v>
      </c>
      <c r="S1234" s="0" t="n">
        <f aca="false">LOG10(Q1234)</f>
        <v>0.856577857697687</v>
      </c>
      <c r="AF1234" s="0" t="n">
        <v>5.03370667406485</v>
      </c>
      <c r="AG1234" s="0" t="n">
        <v>0.0265526282857142</v>
      </c>
      <c r="AH1234" s="0" t="n">
        <v>0.00527496534959442</v>
      </c>
    </row>
    <row r="1235" customFormat="false" ht="15" hidden="false" customHeight="false" outlineLevel="0" collapsed="false">
      <c r="A1235" s="0" t="n">
        <v>64</v>
      </c>
      <c r="B1235" s="0" t="n">
        <v>11.203125</v>
      </c>
      <c r="C1235" s="0" t="n">
        <v>6.86683056762473</v>
      </c>
      <c r="P1235" s="0" t="n">
        <v>68</v>
      </c>
      <c r="Q1235" s="0" t="n">
        <v>7.59375</v>
      </c>
      <c r="R1235" s="0" t="n">
        <f aca="false">LOG10(P1237)</f>
        <v>1.83250891270624</v>
      </c>
      <c r="S1235" s="0" t="n">
        <f aca="false">LOG10(Q1235)</f>
        <v>0.880456295278406</v>
      </c>
      <c r="AF1235" s="0" t="n">
        <v>5.04918279926013</v>
      </c>
      <c r="AG1235" s="0" t="n">
        <v>0.0307254854285714</v>
      </c>
      <c r="AH1235" s="0" t="n">
        <v>0.00608523926546563</v>
      </c>
    </row>
    <row r="1236" customFormat="false" ht="15" hidden="false" customHeight="false" outlineLevel="0" collapsed="false">
      <c r="A1236" s="0" t="n">
        <v>64</v>
      </c>
      <c r="B1236" s="0" t="n">
        <v>6.546875</v>
      </c>
      <c r="C1236" s="0" t="n">
        <v>4.98702982310358</v>
      </c>
      <c r="P1236" s="0" t="n">
        <v>68</v>
      </c>
      <c r="Q1236" s="0" t="n">
        <v>7.078125</v>
      </c>
      <c r="R1236" s="0" t="n">
        <f aca="false">LOG10(P1238)</f>
        <v>1.83250891270624</v>
      </c>
      <c r="S1236" s="0" t="n">
        <f aca="false">LOG10(Q1236)</f>
        <v>0.849918228028945</v>
      </c>
      <c r="AF1236" s="0" t="n">
        <v>5.92062845325109</v>
      </c>
      <c r="AG1236" s="0" t="n">
        <v>0.0256097711428571</v>
      </c>
      <c r="AH1236" s="0" t="n">
        <v>0.00432551566866089</v>
      </c>
    </row>
    <row r="1237" customFormat="false" ht="15" hidden="false" customHeight="false" outlineLevel="0" collapsed="false">
      <c r="A1237" s="0" t="n">
        <v>64</v>
      </c>
      <c r="B1237" s="0" t="n">
        <v>6.34375</v>
      </c>
      <c r="C1237" s="0" t="n">
        <v>6.03028281873559</v>
      </c>
      <c r="P1237" s="0" t="n">
        <v>68</v>
      </c>
      <c r="Q1237" s="0" t="n">
        <v>7.953125</v>
      </c>
      <c r="R1237" s="0" t="n">
        <f aca="false">LOG10(P1239)</f>
        <v>1.83250891270624</v>
      </c>
      <c r="S1237" s="0" t="n">
        <f aca="false">LOG10(Q1237)</f>
        <v>0.900537808352872</v>
      </c>
      <c r="AF1237" s="0" t="n">
        <v>6.10066745918312</v>
      </c>
      <c r="AG1237" s="0" t="n">
        <v>0.026106914</v>
      </c>
      <c r="AH1237" s="0" t="n">
        <v>0.00427935372230495</v>
      </c>
    </row>
    <row r="1238" customFormat="false" ht="15" hidden="false" customHeight="false" outlineLevel="0" collapsed="false">
      <c r="A1238" s="0" t="n">
        <v>64</v>
      </c>
      <c r="B1238" s="0" t="n">
        <v>10.859375</v>
      </c>
      <c r="C1238" s="0" t="n">
        <v>4.64027027668088</v>
      </c>
      <c r="P1238" s="0" t="n">
        <v>68</v>
      </c>
      <c r="Q1238" s="0" t="n">
        <v>7.640625</v>
      </c>
      <c r="R1238" s="0" t="n">
        <f aca="false">LOG10(P1240)</f>
        <v>1.83250891270624</v>
      </c>
      <c r="S1238" s="0" t="n">
        <f aca="false">LOG10(Q1238)</f>
        <v>0.883128885139733</v>
      </c>
      <c r="AF1238" s="0" t="n">
        <v>6.02094666494588</v>
      </c>
      <c r="AG1238" s="0" t="n">
        <v>0.0307254854285714</v>
      </c>
      <c r="AH1238" s="0" t="n">
        <v>0.00510309875479483</v>
      </c>
    </row>
    <row r="1239" customFormat="false" ht="15" hidden="false" customHeight="false" outlineLevel="0" collapsed="false">
      <c r="A1239" s="0" t="n">
        <v>64</v>
      </c>
      <c r="B1239" s="0" t="n">
        <v>6.15625</v>
      </c>
      <c r="C1239" s="0" t="n">
        <v>5.90973932688662</v>
      </c>
      <c r="P1239" s="0" t="n">
        <v>68</v>
      </c>
      <c r="Q1239" s="0" t="n">
        <v>8.015625</v>
      </c>
      <c r="R1239" s="0" t="n">
        <f aca="false">LOG10(P1241)</f>
        <v>1.83250891270624</v>
      </c>
      <c r="S1239" s="0" t="n">
        <f aca="false">LOG10(Q1239)</f>
        <v>0.903937391127929</v>
      </c>
      <c r="AF1239" s="0" t="n">
        <v>6.08956951409987</v>
      </c>
      <c r="AG1239" s="0" t="n">
        <v>0.0256097711428571</v>
      </c>
      <c r="AH1239" s="0" t="n">
        <v>0.00420551421304246</v>
      </c>
    </row>
    <row r="1240" customFormat="false" ht="15" hidden="false" customHeight="false" outlineLevel="0" collapsed="false">
      <c r="A1240" s="0" t="n">
        <v>64</v>
      </c>
      <c r="B1240" s="0" t="n">
        <v>6.59375</v>
      </c>
      <c r="C1240" s="0" t="n">
        <v>5.63941643640319</v>
      </c>
      <c r="P1240" s="0" t="n">
        <v>68</v>
      </c>
      <c r="Q1240" s="0" t="n">
        <v>7.421875</v>
      </c>
      <c r="R1240" s="0" t="n">
        <f aca="false">LOG10(P1242)</f>
        <v>1.83250891270624</v>
      </c>
      <c r="S1240" s="0" t="n">
        <f aca="false">LOG10(Q1240)</f>
        <v>0.870513635640979</v>
      </c>
      <c r="AF1240" s="0" t="n">
        <v>6.08956951409988</v>
      </c>
      <c r="AG1240" s="0" t="n">
        <v>0.0256097711428571</v>
      </c>
      <c r="AH1240" s="0" t="n">
        <v>0.00420551421304246</v>
      </c>
    </row>
    <row r="1241" customFormat="false" ht="15" hidden="false" customHeight="false" outlineLevel="0" collapsed="false">
      <c r="A1241" s="0" t="n">
        <v>64</v>
      </c>
      <c r="B1241" s="0" t="n">
        <v>5.71875</v>
      </c>
      <c r="C1241" s="0" t="n">
        <v>6.02955837422314</v>
      </c>
      <c r="P1241" s="0" t="n">
        <v>68</v>
      </c>
      <c r="Q1241" s="0" t="n">
        <v>7.390625</v>
      </c>
      <c r="R1241" s="0" t="n">
        <f aca="false">LOG10(P1243)</f>
        <v>1.83250891270624</v>
      </c>
      <c r="S1241" s="0" t="n">
        <f aca="false">LOG10(Q1241)</f>
        <v>0.868681166753925</v>
      </c>
      <c r="AF1241" s="0" t="n">
        <v>6.02057332071839</v>
      </c>
      <c r="AG1241" s="0" t="n">
        <v>0.0302401793061224</v>
      </c>
      <c r="AH1241" s="0" t="n">
        <v>0.00502280724695403</v>
      </c>
    </row>
    <row r="1242" customFormat="false" ht="15" hidden="false" customHeight="false" outlineLevel="0" collapsed="false">
      <c r="A1242" s="0" t="n">
        <v>65</v>
      </c>
      <c r="B1242" s="0" t="n">
        <v>7.296875</v>
      </c>
      <c r="C1242" s="0" t="n">
        <v>3.81075459593643</v>
      </c>
      <c r="P1242" s="0" t="n">
        <v>68</v>
      </c>
      <c r="Q1242" s="0" t="n">
        <v>8.0625</v>
      </c>
      <c r="R1242" s="0" t="n">
        <f aca="false">LOG10(P1244)</f>
        <v>1.83250891270624</v>
      </c>
      <c r="S1242" s="0" t="n">
        <f aca="false">LOG10(Q1242)</f>
        <v>0.906469727643324</v>
      </c>
      <c r="AF1242" s="0" t="n">
        <v>51.346180777187</v>
      </c>
      <c r="AG1242" s="0" t="n">
        <v>0.146895281346938</v>
      </c>
      <c r="AH1242" s="0" t="n">
        <v>0.00286088038338002</v>
      </c>
    </row>
    <row r="1243" customFormat="false" ht="15" hidden="false" customHeight="false" outlineLevel="0" collapsed="false">
      <c r="A1243" s="0" t="n">
        <v>65</v>
      </c>
      <c r="B1243" s="0" t="n">
        <v>6.3125</v>
      </c>
      <c r="C1243" s="0" t="n">
        <v>6.02057332071838</v>
      </c>
      <c r="P1243" s="0" t="n">
        <v>68</v>
      </c>
      <c r="Q1243" s="0" t="n">
        <v>7.453125</v>
      </c>
      <c r="R1243" s="0" t="n">
        <f aca="false">LOG10(P1245)</f>
        <v>1.83250891270624</v>
      </c>
      <c r="S1243" s="0" t="n">
        <f aca="false">LOG10(Q1243)</f>
        <v>0.872338405056227</v>
      </c>
      <c r="AF1243" s="0" t="n">
        <v>48.3464158050771</v>
      </c>
      <c r="AG1243" s="0" t="n">
        <v>0.0580226282857142</v>
      </c>
      <c r="AH1243" s="0" t="n">
        <v>0.00120014332643912</v>
      </c>
    </row>
    <row r="1244" customFormat="false" ht="15" hidden="false" customHeight="false" outlineLevel="0" collapsed="false">
      <c r="A1244" s="0" t="n">
        <v>65</v>
      </c>
      <c r="B1244" s="0" t="n">
        <v>7.703125</v>
      </c>
      <c r="C1244" s="0" t="n">
        <v>5.85101544331694</v>
      </c>
      <c r="P1244" s="0" t="n">
        <v>68</v>
      </c>
      <c r="Q1244" s="0" t="n">
        <v>7.796875</v>
      </c>
      <c r="R1244" s="0" t="n">
        <f aca="false">LOG10(P1246)</f>
        <v>1.83250891270624</v>
      </c>
      <c r="S1244" s="0" t="n">
        <f aca="false">LOG10(Q1244)</f>
        <v>0.891920571639503</v>
      </c>
      <c r="AF1244" s="0" t="n">
        <v>5.71783975958051</v>
      </c>
      <c r="AG1244" s="0" t="n">
        <v>0.026106914</v>
      </c>
      <c r="AH1244" s="0" t="n">
        <v>0.00456587017085545</v>
      </c>
    </row>
    <row r="1245" customFormat="false" ht="15" hidden="false" customHeight="false" outlineLevel="0" collapsed="false">
      <c r="A1245" s="0" t="n">
        <v>65</v>
      </c>
      <c r="B1245" s="0" t="n">
        <v>6.59375</v>
      </c>
      <c r="C1245" s="0" t="n">
        <v>3.82073720409399</v>
      </c>
      <c r="P1245" s="0" t="n">
        <v>68</v>
      </c>
      <c r="Q1245" s="0" t="n">
        <v>7.484375</v>
      </c>
      <c r="R1245" s="0" t="n">
        <f aca="false">LOG10(P1247)</f>
        <v>1.83250891270624</v>
      </c>
      <c r="S1245" s="0" t="n">
        <f aca="false">LOG10(Q1245)</f>
        <v>0.874155539430676</v>
      </c>
      <c r="AF1245" s="0" t="n">
        <v>6.86683056762473</v>
      </c>
      <c r="AG1245" s="0" t="n">
        <v>0.0209793629795918</v>
      </c>
      <c r="AH1245" s="0" t="n">
        <v>0.00305517411169337</v>
      </c>
    </row>
    <row r="1246" customFormat="false" ht="15" hidden="false" customHeight="false" outlineLevel="0" collapsed="false">
      <c r="A1246" s="0" t="n">
        <v>65</v>
      </c>
      <c r="B1246" s="0" t="n">
        <v>10.484375</v>
      </c>
      <c r="C1246" s="0" t="n">
        <v>36.6542917456894</v>
      </c>
      <c r="P1246" s="0" t="n">
        <v>68</v>
      </c>
      <c r="Q1246" s="0" t="n">
        <v>8.21875</v>
      </c>
      <c r="R1246" s="0" t="n">
        <f aca="false">LOG10(P1248)</f>
        <v>1.83250891270624</v>
      </c>
      <c r="S1246" s="0" t="n">
        <f aca="false">LOG10(Q1246)</f>
        <v>0.914805770169852</v>
      </c>
      <c r="AF1246" s="0" t="n">
        <v>4.98702982310358</v>
      </c>
      <c r="AG1246" s="0" t="n">
        <v>0.0256097711428571</v>
      </c>
      <c r="AH1246" s="0" t="n">
        <v>0.00513527531441939</v>
      </c>
    </row>
    <row r="1247" customFormat="false" ht="15" hidden="false" customHeight="false" outlineLevel="0" collapsed="false">
      <c r="A1247" s="0" t="n">
        <v>65</v>
      </c>
      <c r="B1247" s="0" t="n">
        <v>8.484375</v>
      </c>
      <c r="C1247" s="0" t="n">
        <v>9.76519410168234</v>
      </c>
      <c r="P1247" s="0" t="n">
        <v>68</v>
      </c>
      <c r="Q1247" s="0" t="n">
        <v>8.46875</v>
      </c>
      <c r="R1247" s="0" t="n">
        <f aca="false">LOG10(P1249)</f>
        <v>1.83250891270624</v>
      </c>
      <c r="S1247" s="0" t="n">
        <f aca="false">LOG10(Q1247)</f>
        <v>0.9278193125545</v>
      </c>
      <c r="AF1247" s="0" t="n">
        <v>6.03028281873559</v>
      </c>
      <c r="AG1247" s="0" t="n">
        <v>0.0302401793061224</v>
      </c>
      <c r="AH1247" s="0" t="n">
        <v>0.00501471990868631</v>
      </c>
    </row>
    <row r="1248" customFormat="false" ht="15" hidden="false" customHeight="false" outlineLevel="0" collapsed="false">
      <c r="A1248" s="0" t="n">
        <v>65</v>
      </c>
      <c r="B1248" s="0" t="n">
        <v>21.3125</v>
      </c>
      <c r="C1248" s="0" t="n">
        <v>1631.40441310636</v>
      </c>
      <c r="P1248" s="0" t="n">
        <v>68</v>
      </c>
      <c r="Q1248" s="0" t="n">
        <v>15.9375</v>
      </c>
      <c r="R1248" s="0" t="n">
        <f aca="false">LOG10(P1250)</f>
        <v>1.83250891270624</v>
      </c>
      <c r="S1248" s="0" t="n">
        <f aca="false">LOG10(Q1248)</f>
        <v>1.20242019777803</v>
      </c>
      <c r="AF1248" s="0" t="n">
        <v>4.64027027668088</v>
      </c>
      <c r="AG1248" s="0" t="n">
        <v>0.0441314037959183</v>
      </c>
      <c r="AH1248" s="0" t="n">
        <v>0.00951052442304824</v>
      </c>
    </row>
    <row r="1249" customFormat="false" ht="15" hidden="false" customHeight="false" outlineLevel="0" collapsed="false">
      <c r="A1249" s="0" t="n">
        <v>65</v>
      </c>
      <c r="B1249" s="0" t="n">
        <v>6.203125</v>
      </c>
      <c r="C1249" s="0" t="n">
        <v>5.9206284532511</v>
      </c>
      <c r="P1249" s="0" t="n">
        <v>68</v>
      </c>
      <c r="Q1249" s="0" t="n">
        <v>8.328125</v>
      </c>
      <c r="R1249" s="0" t="n">
        <f aca="false">LOG10(P1251)</f>
        <v>1.83250891270624</v>
      </c>
      <c r="S1249" s="0" t="n">
        <f aca="false">LOG10(Q1249)</f>
        <v>0.920547235042685</v>
      </c>
      <c r="AF1249" s="0" t="n">
        <v>5.90973932688662</v>
      </c>
      <c r="AG1249" s="0" t="n">
        <v>0.026106914</v>
      </c>
      <c r="AH1249" s="0" t="n">
        <v>0.00441760838438768</v>
      </c>
    </row>
    <row r="1250" customFormat="false" ht="15" hidden="false" customHeight="false" outlineLevel="0" collapsed="false">
      <c r="A1250" s="0" t="n">
        <v>65</v>
      </c>
      <c r="B1250" s="0" t="n">
        <v>6.25</v>
      </c>
      <c r="C1250" s="0" t="n">
        <v>6.02057332071839</v>
      </c>
      <c r="P1250" s="0" t="n">
        <v>68</v>
      </c>
      <c r="Q1250" s="0" t="n">
        <v>7.1875</v>
      </c>
      <c r="R1250" s="0" t="n">
        <f aca="false">LOG10(P1252)</f>
        <v>1.83250891270624</v>
      </c>
      <c r="S1250" s="0" t="n">
        <f aca="false">LOG10(Q1250)</f>
        <v>0.856577857697687</v>
      </c>
      <c r="AF1250" s="0" t="n">
        <v>5.63941643640319</v>
      </c>
      <c r="AG1250" s="0" t="n">
        <v>0.0295991588979591</v>
      </c>
      <c r="AH1250" s="0" t="n">
        <v>0.00524862088688692</v>
      </c>
    </row>
    <row r="1251" customFormat="false" ht="15" hidden="false" customHeight="false" outlineLevel="0" collapsed="false">
      <c r="A1251" s="0" t="n">
        <v>65</v>
      </c>
      <c r="B1251" s="0" t="n">
        <v>6.734375</v>
      </c>
      <c r="C1251" s="0" t="n">
        <v>4.9975767966044</v>
      </c>
      <c r="P1251" s="0" t="n">
        <v>68</v>
      </c>
      <c r="Q1251" s="0" t="n">
        <v>7.875</v>
      </c>
      <c r="R1251" s="0" t="n">
        <f aca="false">LOG10(P1253)</f>
        <v>1.83250891270624</v>
      </c>
      <c r="S1251" s="0" t="n">
        <f aca="false">LOG10(Q1251)</f>
        <v>0.896250562461638</v>
      </c>
      <c r="AF1251" s="0" t="n">
        <v>6.02955837422314</v>
      </c>
      <c r="AG1251" s="0" t="n">
        <v>0.0256097711428571</v>
      </c>
      <c r="AH1251" s="0" t="n">
        <v>0.00424737096042406</v>
      </c>
    </row>
    <row r="1252" customFormat="false" ht="15" hidden="false" customHeight="false" outlineLevel="0" collapsed="false">
      <c r="A1252" s="0" t="n">
        <v>65</v>
      </c>
      <c r="B1252" s="0" t="n">
        <v>6.59375</v>
      </c>
      <c r="C1252" s="0" t="n">
        <v>4.92366598680922</v>
      </c>
      <c r="P1252" s="0" t="n">
        <v>68</v>
      </c>
      <c r="Q1252" s="0" t="n">
        <v>12.203125</v>
      </c>
      <c r="R1252" s="0" t="n">
        <f aca="false">LOG10(P1254)</f>
        <v>1.83884909073726</v>
      </c>
      <c r="S1252" s="0" t="n">
        <f aca="false">LOG10(Q1252)</f>
        <v>1.08647105989341</v>
      </c>
      <c r="AF1252" s="0" t="n">
        <v>3.81075459593643</v>
      </c>
      <c r="AG1252" s="0" t="n">
        <v>0.0441314037959183</v>
      </c>
      <c r="AH1252" s="0" t="n">
        <v>0.0115807519704831</v>
      </c>
    </row>
    <row r="1253" customFormat="false" ht="15" hidden="false" customHeight="false" outlineLevel="0" collapsed="false">
      <c r="A1253" s="0" t="n">
        <v>65</v>
      </c>
      <c r="B1253" s="0" t="n">
        <v>6.265625</v>
      </c>
      <c r="C1253" s="0" t="n">
        <v>5.98636229550569</v>
      </c>
      <c r="P1253" s="0" t="n">
        <v>68</v>
      </c>
      <c r="Q1253" s="0" t="n">
        <v>8.21875</v>
      </c>
      <c r="R1253" s="0" t="n">
        <f aca="false">LOG10(P1255)</f>
        <v>1.83884909073726</v>
      </c>
      <c r="S1253" s="0" t="n">
        <f aca="false">LOG10(Q1253)</f>
        <v>0.914805770169852</v>
      </c>
      <c r="AF1253" s="0" t="n">
        <v>6.02057332071838</v>
      </c>
      <c r="AG1253" s="0" t="n">
        <v>0.0302401793061224</v>
      </c>
      <c r="AH1253" s="0" t="n">
        <v>0.00502280724695403</v>
      </c>
    </row>
    <row r="1254" customFormat="false" ht="15" hidden="false" customHeight="false" outlineLevel="0" collapsed="false">
      <c r="A1254" s="0" t="n">
        <v>65</v>
      </c>
      <c r="B1254" s="0" t="n">
        <v>6.1875</v>
      </c>
      <c r="C1254" s="0" t="n">
        <v>6.08956951409989</v>
      </c>
      <c r="P1254" s="0" t="n">
        <v>69</v>
      </c>
      <c r="Q1254" s="0" t="n">
        <v>8.6875</v>
      </c>
      <c r="R1254" s="0" t="n">
        <f aca="false">LOG10(P1256)</f>
        <v>1.83884909073726</v>
      </c>
      <c r="S1254" s="0" t="n">
        <f aca="false">LOG10(Q1254)</f>
        <v>0.93889481759817</v>
      </c>
      <c r="AF1254" s="0" t="n">
        <v>5.85101544331694</v>
      </c>
      <c r="AG1254" s="0" t="n">
        <v>0.0304971180816326</v>
      </c>
      <c r="AH1254" s="0" t="n">
        <v>0.00521227783058863</v>
      </c>
    </row>
    <row r="1255" customFormat="false" ht="15" hidden="false" customHeight="false" outlineLevel="0" collapsed="false">
      <c r="A1255" s="0" t="n">
        <v>65</v>
      </c>
      <c r="B1255" s="0" t="n">
        <v>7.40625</v>
      </c>
      <c r="C1255" s="0" t="n">
        <v>4.99912254517242</v>
      </c>
      <c r="P1255" s="0" t="n">
        <v>69</v>
      </c>
      <c r="Q1255" s="0" t="n">
        <v>8.015625</v>
      </c>
      <c r="R1255" s="0" t="n">
        <f aca="false">LOG10(P1257)</f>
        <v>1.83884909073726</v>
      </c>
      <c r="S1255" s="0" t="n">
        <f aca="false">LOG10(Q1255)</f>
        <v>0.903937391127929</v>
      </c>
      <c r="AF1255" s="0" t="n">
        <v>3.82073720409399</v>
      </c>
      <c r="AG1255" s="0" t="n">
        <v>0.0487618119591836</v>
      </c>
      <c r="AH1255" s="0" t="n">
        <v>0.0127624092824113</v>
      </c>
    </row>
    <row r="1256" customFormat="false" ht="15" hidden="false" customHeight="false" outlineLevel="0" collapsed="false">
      <c r="A1256" s="0" t="n">
        <v>65</v>
      </c>
      <c r="B1256" s="0" t="n">
        <v>6.4375</v>
      </c>
      <c r="C1256" s="0" t="n">
        <v>6.02023480767815</v>
      </c>
      <c r="P1256" s="0" t="n">
        <v>69</v>
      </c>
      <c r="Q1256" s="0" t="n">
        <v>12.765625</v>
      </c>
      <c r="R1256" s="0" t="n">
        <f aca="false">LOG10(P1258)</f>
        <v>1.83884909073726</v>
      </c>
      <c r="S1256" s="0" t="n">
        <f aca="false">LOG10(Q1256)</f>
        <v>1.10604208254853</v>
      </c>
      <c r="AF1256" s="0" t="n">
        <v>36.6542917456894</v>
      </c>
      <c r="AG1256" s="0" t="n">
        <v>0.108957118081632</v>
      </c>
      <c r="AH1256" s="0" t="n">
        <v>0.00297256099879344</v>
      </c>
    </row>
    <row r="1257" customFormat="false" ht="15" hidden="false" customHeight="false" outlineLevel="0" collapsed="false">
      <c r="A1257" s="0" t="n">
        <v>65</v>
      </c>
      <c r="B1257" s="0" t="n">
        <v>6.15625</v>
      </c>
      <c r="C1257" s="0" t="n">
        <v>6.02057332071838</v>
      </c>
      <c r="P1257" s="0" t="n">
        <v>69</v>
      </c>
      <c r="Q1257" s="0" t="n">
        <v>18.671875</v>
      </c>
      <c r="R1257" s="0" t="n">
        <f aca="false">LOG10(P1259)</f>
        <v>1.83884909073726</v>
      </c>
      <c r="S1257" s="0" t="n">
        <f aca="false">LOG10(Q1257)</f>
        <v>1.27118793130027</v>
      </c>
      <c r="AF1257" s="0" t="n">
        <v>9.76519410168234</v>
      </c>
      <c r="AG1257" s="0" t="n">
        <v>0.026106914</v>
      </c>
      <c r="AH1257" s="0" t="n">
        <v>0.0026734659575791</v>
      </c>
    </row>
    <row r="1258" customFormat="false" ht="15" hidden="false" customHeight="false" outlineLevel="0" collapsed="false">
      <c r="A1258" s="0" t="n">
        <v>65</v>
      </c>
      <c r="B1258" s="0" t="n">
        <v>9.09375</v>
      </c>
      <c r="C1258" s="0" t="n">
        <v>8.61793144915758</v>
      </c>
      <c r="P1258" s="0" t="n">
        <v>69</v>
      </c>
      <c r="Q1258" s="0" t="n">
        <v>11</v>
      </c>
      <c r="R1258" s="0" t="n">
        <f aca="false">LOG10(P1260)</f>
        <v>1.83884909073726</v>
      </c>
      <c r="S1258" s="0" t="n">
        <f aca="false">LOG10(Q1258)</f>
        <v>1.04139268515823</v>
      </c>
      <c r="AF1258" s="0" t="n">
        <v>1631.40441310636</v>
      </c>
      <c r="AG1258" s="0" t="n">
        <v>0.210826097673469</v>
      </c>
      <c r="AH1258" s="1" t="n">
        <v>0.000129229819399614</v>
      </c>
    </row>
    <row r="1259" customFormat="false" ht="15" hidden="false" customHeight="false" outlineLevel="0" collapsed="false">
      <c r="A1259" s="0" t="n">
        <v>65</v>
      </c>
      <c r="B1259" s="0" t="n">
        <v>6.265625</v>
      </c>
      <c r="C1259" s="0" t="n">
        <v>5.92504413888446</v>
      </c>
      <c r="P1259" s="0" t="n">
        <v>69</v>
      </c>
      <c r="Q1259" s="0" t="n">
        <v>12.96875</v>
      </c>
      <c r="R1259" s="0" t="n">
        <f aca="false">LOG10(P1261)</f>
        <v>1.83884909073726</v>
      </c>
      <c r="S1259" s="0" t="n">
        <f aca="false">LOG10(Q1259)</f>
        <v>1.11289811839219</v>
      </c>
      <c r="AF1259" s="0" t="n">
        <v>5.9206284532511</v>
      </c>
      <c r="AG1259" s="0" t="n">
        <v>0.0256097711428571</v>
      </c>
      <c r="AH1259" s="0" t="n">
        <v>0.00432551566866088</v>
      </c>
    </row>
    <row r="1260" customFormat="false" ht="15" hidden="false" customHeight="false" outlineLevel="0" collapsed="false">
      <c r="A1260" s="0" t="n">
        <v>65</v>
      </c>
      <c r="B1260" s="0" t="n">
        <v>7.5625</v>
      </c>
      <c r="C1260" s="0" t="n">
        <v>5.98599950363505</v>
      </c>
      <c r="P1260" s="0" t="n">
        <v>69</v>
      </c>
      <c r="Q1260" s="0" t="n">
        <v>7.421875</v>
      </c>
      <c r="R1260" s="0" t="n">
        <f aca="false">LOG10(P1262)</f>
        <v>1.83884909073726</v>
      </c>
      <c r="S1260" s="0" t="n">
        <f aca="false">LOG10(Q1260)</f>
        <v>0.870513635640979</v>
      </c>
      <c r="AF1260" s="0" t="n">
        <v>6.02057332071839</v>
      </c>
      <c r="AG1260" s="0" t="n">
        <v>0.0302401793061224</v>
      </c>
      <c r="AH1260" s="0" t="n">
        <v>0.00502280724695403</v>
      </c>
    </row>
    <row r="1261" customFormat="false" ht="15" hidden="false" customHeight="false" outlineLevel="0" collapsed="false">
      <c r="A1261" s="0" t="n">
        <v>65</v>
      </c>
      <c r="B1261" s="0" t="n">
        <v>6.296875</v>
      </c>
      <c r="C1261" s="0" t="n">
        <v>6.10138355354302</v>
      </c>
      <c r="P1261" s="0" t="n">
        <v>69</v>
      </c>
      <c r="Q1261" s="0" t="n">
        <v>10.390625</v>
      </c>
      <c r="R1261" s="0" t="n">
        <f aca="false">LOG10(P1263)</f>
        <v>1.83884909073726</v>
      </c>
      <c r="S1261" s="0" t="n">
        <f aca="false">LOG10(Q1261)</f>
        <v>1.01664167131922</v>
      </c>
      <c r="AF1261" s="0" t="n">
        <v>4.9975767966044</v>
      </c>
      <c r="AG1261" s="0" t="n">
        <v>0.039500995632653</v>
      </c>
      <c r="AH1261" s="0" t="n">
        <v>0.007904029740872</v>
      </c>
    </row>
    <row r="1262" customFormat="false" ht="15" hidden="false" customHeight="false" outlineLevel="0" collapsed="false">
      <c r="A1262" s="0" t="n">
        <v>66</v>
      </c>
      <c r="B1262" s="0" t="n">
        <v>6.984375</v>
      </c>
      <c r="C1262" s="0" t="n">
        <v>4.64027027668088</v>
      </c>
      <c r="P1262" s="0" t="n">
        <v>69</v>
      </c>
      <c r="Q1262" s="0" t="n">
        <v>13.390625</v>
      </c>
      <c r="R1262" s="0" t="n">
        <f aca="false">LOG10(P1264)</f>
        <v>1.83884909073726</v>
      </c>
      <c r="S1262" s="0" t="n">
        <f aca="false">LOG10(Q1262)</f>
        <v>1.12680084793931</v>
      </c>
      <c r="AF1262" s="0" t="n">
        <v>4.92366598680922</v>
      </c>
      <c r="AG1262" s="0" t="n">
        <v>0.0256097711428571</v>
      </c>
      <c r="AH1262" s="0" t="n">
        <v>0.00520136240180936</v>
      </c>
    </row>
    <row r="1263" customFormat="false" ht="15" hidden="false" customHeight="false" outlineLevel="0" collapsed="false">
      <c r="A1263" s="0" t="n">
        <v>66</v>
      </c>
      <c r="B1263" s="0" t="n">
        <v>10.828125</v>
      </c>
      <c r="C1263" s="0" t="n">
        <v>140.484116767336</v>
      </c>
      <c r="P1263" s="0" t="n">
        <v>69</v>
      </c>
      <c r="Q1263" s="0" t="n">
        <v>27.359375</v>
      </c>
      <c r="R1263" s="0" t="n">
        <f aca="false">LOG10(P1265)</f>
        <v>1.83884909073726</v>
      </c>
      <c r="S1263" s="0" t="n">
        <f aca="false">LOG10(Q1263)</f>
        <v>1.43710617209956</v>
      </c>
      <c r="AF1263" s="0" t="n">
        <v>5.98636229550569</v>
      </c>
      <c r="AG1263" s="0" t="n">
        <v>0.026106914</v>
      </c>
      <c r="AH1263" s="0" t="n">
        <v>0.00436106481888006</v>
      </c>
    </row>
    <row r="1264" customFormat="false" ht="15" hidden="false" customHeight="false" outlineLevel="0" collapsed="false">
      <c r="A1264" s="0" t="n">
        <v>66</v>
      </c>
      <c r="B1264" s="0" t="n">
        <v>19.796875</v>
      </c>
      <c r="C1264" s="0" t="n">
        <v>11.0326519931475</v>
      </c>
      <c r="P1264" s="0" t="n">
        <v>69</v>
      </c>
      <c r="Q1264" s="0" t="n">
        <v>8.125</v>
      </c>
      <c r="R1264" s="0" t="n">
        <f aca="false">LOG10(P1266)</f>
        <v>1.83884909073726</v>
      </c>
      <c r="S1264" s="0" t="n">
        <f aca="false">LOG10(Q1264)</f>
        <v>0.909823369650912</v>
      </c>
      <c r="AF1264" s="0" t="n">
        <v>6.08956951409989</v>
      </c>
      <c r="AG1264" s="0" t="n">
        <v>0.0256097711428571</v>
      </c>
      <c r="AH1264" s="0" t="n">
        <v>0.00420551421304245</v>
      </c>
    </row>
    <row r="1265" customFormat="false" ht="15" hidden="false" customHeight="false" outlineLevel="0" collapsed="false">
      <c r="A1265" s="0" t="n">
        <v>66</v>
      </c>
      <c r="B1265" s="0" t="n">
        <v>13.53125</v>
      </c>
      <c r="C1265" s="0" t="n">
        <v>45.2176459954911</v>
      </c>
      <c r="P1265" s="0" t="n">
        <v>69</v>
      </c>
      <c r="Q1265" s="0" t="n">
        <v>8.09375</v>
      </c>
      <c r="R1265" s="0" t="n">
        <f aca="false">LOG10(P1267)</f>
        <v>1.83884909073726</v>
      </c>
      <c r="S1265" s="0" t="n">
        <f aca="false">LOG10(Q1265)</f>
        <v>0.908149785761346</v>
      </c>
      <c r="AF1265" s="0" t="n">
        <v>4.99912254517242</v>
      </c>
      <c r="AG1265" s="0" t="n">
        <v>0.0302401793061224</v>
      </c>
      <c r="AH1265" s="0" t="n">
        <v>0.00604909742317177</v>
      </c>
    </row>
    <row r="1266" customFormat="false" ht="15" hidden="false" customHeight="false" outlineLevel="0" collapsed="false">
      <c r="A1266" s="0" t="n">
        <v>66</v>
      </c>
      <c r="B1266" s="0" t="n">
        <v>11.109375</v>
      </c>
      <c r="C1266" s="0" t="n">
        <v>14.4113370710272</v>
      </c>
      <c r="P1266" s="0" t="n">
        <v>69</v>
      </c>
      <c r="Q1266" s="0" t="n">
        <v>8.15625</v>
      </c>
      <c r="R1266" s="0" t="n">
        <f aca="false">LOG10(P1268)</f>
        <v>1.83884909073726</v>
      </c>
      <c r="S1266" s="0" t="n">
        <f aca="false">LOG10(Q1266)</f>
        <v>0.911490529018375</v>
      </c>
      <c r="AF1266" s="0" t="n">
        <v>6.02023480767815</v>
      </c>
      <c r="AG1266" s="0" t="n">
        <v>0.0307254854285714</v>
      </c>
      <c r="AH1266" s="0" t="n">
        <v>0.00510370216613219</v>
      </c>
    </row>
    <row r="1267" customFormat="false" ht="15" hidden="false" customHeight="false" outlineLevel="0" collapsed="false">
      <c r="A1267" s="0" t="n">
        <v>66</v>
      </c>
      <c r="B1267" s="0" t="n">
        <v>6.9375</v>
      </c>
      <c r="C1267" s="0" t="n">
        <v>6.09361619188565</v>
      </c>
      <c r="P1267" s="0" t="n">
        <v>69</v>
      </c>
      <c r="Q1267" s="0" t="n">
        <v>7.375</v>
      </c>
      <c r="R1267" s="0" t="n">
        <f aca="false">LOG10(P1269)</f>
        <v>1.83884909073726</v>
      </c>
      <c r="S1267" s="0" t="n">
        <f aca="false">LOG10(Q1267)</f>
        <v>0.867762024650201</v>
      </c>
      <c r="AF1267" s="0" t="n">
        <v>6.02057332071838</v>
      </c>
      <c r="AG1267" s="0" t="n">
        <v>0.0302401793061224</v>
      </c>
      <c r="AH1267" s="0" t="n">
        <v>0.00502280724695404</v>
      </c>
    </row>
    <row r="1268" customFormat="false" ht="15" hidden="false" customHeight="false" outlineLevel="0" collapsed="false">
      <c r="A1268" s="0" t="n">
        <v>66</v>
      </c>
      <c r="B1268" s="0" t="n">
        <v>6.265625</v>
      </c>
      <c r="C1268" s="0" t="n">
        <v>6.10138355354302</v>
      </c>
      <c r="P1268" s="0" t="n">
        <v>69</v>
      </c>
      <c r="Q1268" s="0" t="n">
        <v>7.796875</v>
      </c>
      <c r="R1268" s="0" t="n">
        <f aca="false">LOG10(P1270)</f>
        <v>1.83884909073726</v>
      </c>
      <c r="S1268" s="0" t="n">
        <f aca="false">LOG10(Q1268)</f>
        <v>0.891920571639503</v>
      </c>
      <c r="AF1268" s="0" t="n">
        <v>8.61793144915758</v>
      </c>
      <c r="AG1268" s="0" t="n">
        <v>0.0256097711428571</v>
      </c>
      <c r="AH1268" s="0" t="n">
        <v>0.00297168424858618</v>
      </c>
    </row>
    <row r="1269" customFormat="false" ht="15" hidden="false" customHeight="false" outlineLevel="0" collapsed="false">
      <c r="A1269" s="0" t="n">
        <v>66</v>
      </c>
      <c r="B1269" s="0" t="n">
        <v>7.203125</v>
      </c>
      <c r="C1269" s="0" t="n">
        <v>5.98599950363506</v>
      </c>
      <c r="P1269" s="0" t="n">
        <v>69</v>
      </c>
      <c r="Q1269" s="0" t="n">
        <v>8.125</v>
      </c>
      <c r="R1269" s="0" t="n">
        <f aca="false">LOG10(P1271)</f>
        <v>1.83884909073726</v>
      </c>
      <c r="S1269" s="0" t="n">
        <f aca="false">LOG10(Q1269)</f>
        <v>0.909823369650912</v>
      </c>
      <c r="AF1269" s="0" t="n">
        <v>5.92504413888446</v>
      </c>
      <c r="AG1269" s="0" t="n">
        <v>0.026106914</v>
      </c>
      <c r="AH1269" s="0" t="n">
        <v>0.00440619738655909</v>
      </c>
    </row>
    <row r="1270" customFormat="false" ht="15" hidden="false" customHeight="false" outlineLevel="0" collapsed="false">
      <c r="A1270" s="0" t="n">
        <v>66</v>
      </c>
      <c r="B1270" s="0" t="n">
        <v>12.765625</v>
      </c>
      <c r="C1270" s="0" t="n">
        <v>48.3241689479496</v>
      </c>
      <c r="P1270" s="0" t="n">
        <v>69</v>
      </c>
      <c r="Q1270" s="0" t="n">
        <v>7.609375</v>
      </c>
      <c r="R1270" s="0" t="n">
        <f aca="false">LOG10(P1272)</f>
        <v>1.83884909073726</v>
      </c>
      <c r="S1270" s="0" t="n">
        <f aca="false">LOG10(Q1270)</f>
        <v>0.881348987230747</v>
      </c>
      <c r="AF1270" s="0" t="n">
        <v>5.98599950363505</v>
      </c>
      <c r="AG1270" s="0" t="n">
        <v>0.0255544650204081</v>
      </c>
      <c r="AH1270" s="0" t="n">
        <v>0.00426903894744561</v>
      </c>
    </row>
    <row r="1271" customFormat="false" ht="15" hidden="false" customHeight="false" outlineLevel="0" collapsed="false">
      <c r="A1271" s="0" t="n">
        <v>66</v>
      </c>
      <c r="B1271" s="0" t="n">
        <v>6.71875</v>
      </c>
      <c r="C1271" s="0" t="n">
        <v>5.92062845325109</v>
      </c>
      <c r="P1271" s="0" t="n">
        <v>69</v>
      </c>
      <c r="Q1271" s="0" t="n">
        <v>8.59375</v>
      </c>
      <c r="R1271" s="0" t="n">
        <f aca="false">LOG10(P1273)</f>
        <v>1.83884909073726</v>
      </c>
      <c r="S1271" s="0" t="n">
        <f aca="false">LOG10(Q1271)</f>
        <v>0.934182715510357</v>
      </c>
      <c r="AF1271" s="0" t="n">
        <v>6.10138355354302</v>
      </c>
      <c r="AG1271" s="0" t="n">
        <v>0.026106914</v>
      </c>
      <c r="AH1271" s="0" t="n">
        <v>0.0042788514721124</v>
      </c>
    </row>
    <row r="1272" customFormat="false" ht="15" hidden="false" customHeight="false" outlineLevel="0" collapsed="false">
      <c r="A1272" s="0" t="n">
        <v>66</v>
      </c>
      <c r="B1272" s="0" t="n">
        <v>6.421875</v>
      </c>
      <c r="C1272" s="0" t="n">
        <v>6.09361619188565</v>
      </c>
      <c r="P1272" s="0" t="n">
        <v>69</v>
      </c>
      <c r="Q1272" s="0" t="n">
        <v>8.484375</v>
      </c>
      <c r="R1272" s="0" t="n">
        <f aca="false">LOG10(P1274)</f>
        <v>1.84509804001426</v>
      </c>
      <c r="S1272" s="0" t="n">
        <f aca="false">LOG10(Q1272)</f>
        <v>0.92861985560496</v>
      </c>
      <c r="AF1272" s="0" t="n">
        <v>4.64027027668088</v>
      </c>
      <c r="AG1272" s="0" t="n">
        <v>0.0441314037959183</v>
      </c>
      <c r="AH1272" s="0" t="n">
        <v>0.00951052442304823</v>
      </c>
    </row>
    <row r="1273" customFormat="false" ht="15" hidden="false" customHeight="false" outlineLevel="0" collapsed="false">
      <c r="A1273" s="0" t="n">
        <v>66</v>
      </c>
      <c r="B1273" s="0" t="n">
        <v>6.453125</v>
      </c>
      <c r="C1273" s="0" t="n">
        <v>5.85201253501682</v>
      </c>
      <c r="P1273" s="0" t="n">
        <v>69</v>
      </c>
      <c r="Q1273" s="0" t="n">
        <v>8.96875</v>
      </c>
      <c r="R1273" s="0" t="n">
        <f aca="false">LOG10(P1275)</f>
        <v>1.84509804001426</v>
      </c>
      <c r="S1273" s="0" t="n">
        <f aca="false">LOG10(Q1273)</f>
        <v>0.952731918414086</v>
      </c>
      <c r="AF1273" s="0" t="n">
        <v>140.484116767336</v>
      </c>
      <c r="AG1273" s="0" t="n">
        <v>0.0117185466530612</v>
      </c>
      <c r="AH1273" s="1" t="n">
        <v>8.34154559441687E-005</v>
      </c>
    </row>
    <row r="1274" customFormat="false" ht="15" hidden="false" customHeight="false" outlineLevel="0" collapsed="false">
      <c r="A1274" s="0" t="n">
        <v>66</v>
      </c>
      <c r="B1274" s="0" t="n">
        <v>6.859375</v>
      </c>
      <c r="C1274" s="0" t="n">
        <v>5.7675982229051</v>
      </c>
      <c r="P1274" s="0" t="n">
        <v>70</v>
      </c>
      <c r="Q1274" s="0" t="n">
        <v>8.328125</v>
      </c>
      <c r="R1274" s="0" t="n">
        <f aca="false">LOG10(P1276)</f>
        <v>1.84509804001426</v>
      </c>
      <c r="S1274" s="0" t="n">
        <f aca="false">LOG10(Q1274)</f>
        <v>0.920547235042685</v>
      </c>
      <c r="AF1274" s="0" t="n">
        <v>11.0326519931475</v>
      </c>
      <c r="AG1274" s="0" t="n">
        <v>0.0302401793061224</v>
      </c>
      <c r="AH1274" s="0" t="n">
        <v>0.00274097101267264</v>
      </c>
    </row>
    <row r="1275" customFormat="false" ht="15" hidden="false" customHeight="false" outlineLevel="0" collapsed="false">
      <c r="A1275" s="0" t="n">
        <v>66</v>
      </c>
      <c r="B1275" s="0" t="n">
        <v>10.15625</v>
      </c>
      <c r="C1275" s="0" t="n">
        <v>8.55512957971347</v>
      </c>
      <c r="P1275" s="0" t="n">
        <v>70</v>
      </c>
      <c r="Q1275" s="0" t="n">
        <v>13.484375</v>
      </c>
      <c r="R1275" s="0" t="n">
        <f aca="false">LOG10(P1277)</f>
        <v>1.84509804001426</v>
      </c>
      <c r="S1275" s="0" t="n">
        <f aca="false">LOG10(Q1275)</f>
        <v>1.12983082173132</v>
      </c>
      <c r="AF1275" s="0" t="n">
        <v>45.2176459954911</v>
      </c>
      <c r="AG1275" s="0" t="n">
        <v>0.104887934408163</v>
      </c>
      <c r="AH1275" s="0" t="n">
        <v>0.0023196239454531</v>
      </c>
    </row>
    <row r="1276" customFormat="false" ht="15" hidden="false" customHeight="false" outlineLevel="0" collapsed="false">
      <c r="A1276" s="0" t="n">
        <v>66</v>
      </c>
      <c r="B1276" s="0" t="n">
        <v>6.453125</v>
      </c>
      <c r="C1276" s="0" t="n">
        <v>5.95387050193861</v>
      </c>
      <c r="P1276" s="0" t="n">
        <v>70</v>
      </c>
      <c r="Q1276" s="0" t="n">
        <v>8.875</v>
      </c>
      <c r="R1276" s="0" t="n">
        <f aca="false">LOG10(P1278)</f>
        <v>1.84509804001426</v>
      </c>
      <c r="S1276" s="0" t="n">
        <f aca="false">LOG10(Q1276)</f>
        <v>0.948168361727132</v>
      </c>
      <c r="AF1276" s="0" t="n">
        <v>14.4113370710272</v>
      </c>
      <c r="AG1276" s="0" t="n">
        <v>0.0214883425714285</v>
      </c>
      <c r="AH1276" s="0" t="n">
        <v>0.00149107209591461</v>
      </c>
    </row>
    <row r="1277" customFormat="false" ht="15" hidden="false" customHeight="false" outlineLevel="0" collapsed="false">
      <c r="A1277" s="0" t="n">
        <v>66</v>
      </c>
      <c r="B1277" s="0" t="n">
        <v>43.78125</v>
      </c>
      <c r="C1277" s="0" t="n">
        <v>127.266158025788</v>
      </c>
      <c r="P1277" s="0" t="n">
        <v>70</v>
      </c>
      <c r="Q1277" s="0" t="n">
        <v>17.921875</v>
      </c>
      <c r="R1277" s="0" t="n">
        <f aca="false">LOG10(P1279)</f>
        <v>1.84509804001426</v>
      </c>
      <c r="S1277" s="0" t="n">
        <f aca="false">LOG10(Q1277)</f>
        <v>1.25338344391738</v>
      </c>
      <c r="AF1277" s="0" t="n">
        <v>6.09361619188565</v>
      </c>
      <c r="AG1277" s="0" t="n">
        <v>0.0256097711428571</v>
      </c>
      <c r="AH1277" s="0" t="n">
        <v>0.00420272139504937</v>
      </c>
    </row>
    <row r="1278" customFormat="false" ht="15" hidden="false" customHeight="false" outlineLevel="0" collapsed="false">
      <c r="A1278" s="0" t="n">
        <v>66</v>
      </c>
      <c r="B1278" s="0" t="n">
        <v>6.65625</v>
      </c>
      <c r="C1278" s="0" t="n">
        <v>5.98297500933754</v>
      </c>
      <c r="P1278" s="0" t="n">
        <v>70</v>
      </c>
      <c r="Q1278" s="0" t="n">
        <v>7.84375</v>
      </c>
      <c r="R1278" s="0" t="n">
        <f aca="false">LOG10(P1280)</f>
        <v>1.84509804001426</v>
      </c>
      <c r="S1278" s="0" t="n">
        <f aca="false">LOG10(Q1278)</f>
        <v>0.894523743161132</v>
      </c>
      <c r="AF1278" s="0" t="n">
        <v>6.10138355354302</v>
      </c>
      <c r="AG1278" s="0" t="n">
        <v>0.026106914</v>
      </c>
      <c r="AH1278" s="0" t="n">
        <v>0.0042788514721124</v>
      </c>
    </row>
    <row r="1279" customFormat="false" ht="15" hidden="false" customHeight="false" outlineLevel="0" collapsed="false">
      <c r="A1279" s="0" t="n">
        <v>66</v>
      </c>
      <c r="B1279" s="0" t="n">
        <v>7.15625</v>
      </c>
      <c r="C1279" s="0" t="n">
        <v>6.02057332071839</v>
      </c>
      <c r="P1279" s="0" t="n">
        <v>70</v>
      </c>
      <c r="Q1279" s="0" t="n">
        <v>8.703125</v>
      </c>
      <c r="R1279" s="0" t="n">
        <f aca="false">LOG10(P1281)</f>
        <v>1.84509804001426</v>
      </c>
      <c r="S1279" s="0" t="n">
        <f aca="false">LOG10(Q1279)</f>
        <v>0.939675221189842</v>
      </c>
      <c r="AF1279" s="0" t="n">
        <v>5.98599950363506</v>
      </c>
      <c r="AG1279" s="0" t="n">
        <v>0.0255544650204081</v>
      </c>
      <c r="AH1279" s="0" t="n">
        <v>0.0042690389474456</v>
      </c>
    </row>
    <row r="1280" customFormat="false" ht="15" hidden="false" customHeight="false" outlineLevel="0" collapsed="false">
      <c r="A1280" s="0" t="n">
        <v>66</v>
      </c>
      <c r="B1280" s="0" t="n">
        <v>7.203125</v>
      </c>
      <c r="C1280" s="0" t="n">
        <v>6.09361619188566</v>
      </c>
      <c r="P1280" s="0" t="n">
        <v>70</v>
      </c>
      <c r="Q1280" s="0" t="n">
        <v>7.9375</v>
      </c>
      <c r="R1280" s="0" t="n">
        <f aca="false">LOG10(P1282)</f>
        <v>1.84509804001426</v>
      </c>
      <c r="S1280" s="0" t="n">
        <f aca="false">LOG10(Q1280)</f>
        <v>0.899683738300032</v>
      </c>
      <c r="AF1280" s="0" t="n">
        <v>48.3241689479496</v>
      </c>
      <c r="AG1280" s="0" t="n">
        <v>0.0821801793061224</v>
      </c>
      <c r="AH1280" s="0" t="n">
        <v>0.00170060201955339</v>
      </c>
    </row>
    <row r="1281" customFormat="false" ht="15" hidden="false" customHeight="false" outlineLevel="0" collapsed="false">
      <c r="A1281" s="0" t="n">
        <v>66</v>
      </c>
      <c r="B1281" s="0" t="n">
        <v>10.875</v>
      </c>
      <c r="C1281" s="0" t="n">
        <v>17.145024408507</v>
      </c>
      <c r="P1281" s="0" t="n">
        <v>70</v>
      </c>
      <c r="Q1281" s="0" t="n">
        <v>11.546875</v>
      </c>
      <c r="R1281" s="0" t="n">
        <f aca="false">LOG10(P1283)</f>
        <v>1.84509804001426</v>
      </c>
      <c r="S1281" s="0" t="n">
        <f aca="false">LOG10(Q1281)</f>
        <v>1.06246446441094</v>
      </c>
      <c r="AF1281" s="0" t="n">
        <v>5.92062845325109</v>
      </c>
      <c r="AG1281" s="0" t="n">
        <v>0.0256097711428571</v>
      </c>
      <c r="AH1281" s="0" t="n">
        <v>0.00432551566866089</v>
      </c>
    </row>
    <row r="1282" customFormat="false" ht="15" hidden="false" customHeight="false" outlineLevel="0" collapsed="false">
      <c r="A1282" s="0" t="n">
        <v>67</v>
      </c>
      <c r="B1282" s="0" t="n">
        <v>8.828125</v>
      </c>
      <c r="C1282" s="0" t="n">
        <v>6.06119494792486</v>
      </c>
      <c r="P1282" s="0" t="n">
        <v>70</v>
      </c>
      <c r="Q1282" s="0" t="n">
        <v>8.828125</v>
      </c>
      <c r="R1282" s="0" t="n">
        <f aca="false">LOG10(P1284)</f>
        <v>1.84509804001426</v>
      </c>
      <c r="S1282" s="0" t="n">
        <f aca="false">LOG10(Q1282)</f>
        <v>0.945868473835551</v>
      </c>
      <c r="AF1282" s="0" t="n">
        <v>6.09361619188565</v>
      </c>
      <c r="AG1282" s="0" t="n">
        <v>0.0256097711428571</v>
      </c>
      <c r="AH1282" s="0" t="n">
        <v>0.00420272139504937</v>
      </c>
    </row>
    <row r="1283" customFormat="false" ht="15" hidden="false" customHeight="false" outlineLevel="0" collapsed="false">
      <c r="A1283" s="0" t="n">
        <v>67</v>
      </c>
      <c r="B1283" s="0" t="n">
        <v>9.25</v>
      </c>
      <c r="C1283" s="0" t="n">
        <v>4.32507463760417</v>
      </c>
      <c r="P1283" s="0" t="n">
        <v>70</v>
      </c>
      <c r="Q1283" s="0" t="n">
        <v>10.96875</v>
      </c>
      <c r="R1283" s="0" t="n">
        <f aca="false">LOG10(P1285)</f>
        <v>1.84509804001426</v>
      </c>
      <c r="S1283" s="0" t="n">
        <f aca="false">LOG10(Q1283)</f>
        <v>1.04015713814592</v>
      </c>
      <c r="AF1283" s="0" t="n">
        <v>5.85201253501682</v>
      </c>
      <c r="AG1283" s="0" t="n">
        <v>0.0256097711428571</v>
      </c>
      <c r="AH1283" s="0" t="n">
        <v>0.00437623313169876</v>
      </c>
    </row>
    <row r="1284" customFormat="false" ht="15" hidden="false" customHeight="false" outlineLevel="0" collapsed="false">
      <c r="A1284" s="0" t="n">
        <v>67</v>
      </c>
      <c r="B1284" s="0" t="n">
        <v>41.8125</v>
      </c>
      <c r="C1284" s="0" t="n">
        <v>60.1719712948048</v>
      </c>
      <c r="P1284" s="0" t="n">
        <v>70</v>
      </c>
      <c r="Q1284" s="0" t="n">
        <v>8.84375</v>
      </c>
      <c r="R1284" s="0" t="n">
        <f aca="false">LOG10(P1286)</f>
        <v>1.84509804001426</v>
      </c>
      <c r="S1284" s="0" t="n">
        <f aca="false">LOG10(Q1284)</f>
        <v>0.946636457204384</v>
      </c>
      <c r="AF1284" s="0" t="n">
        <v>5.7675982229051</v>
      </c>
      <c r="AG1284" s="0" t="n">
        <v>0.0302401793061224</v>
      </c>
      <c r="AH1284" s="0" t="n">
        <v>0.00524311474853229</v>
      </c>
    </row>
    <row r="1285" customFormat="false" ht="15" hidden="false" customHeight="false" outlineLevel="0" collapsed="false">
      <c r="A1285" s="0" t="n">
        <v>67</v>
      </c>
      <c r="B1285" s="0" t="n">
        <v>6.609375</v>
      </c>
      <c r="C1285" s="0" t="n">
        <v>5.92062845325108</v>
      </c>
      <c r="P1285" s="0" t="n">
        <v>70</v>
      </c>
      <c r="Q1285" s="0" t="n">
        <v>7.953125</v>
      </c>
      <c r="R1285" s="0" t="n">
        <f aca="false">LOG10(P1287)</f>
        <v>1.84509804001426</v>
      </c>
      <c r="S1285" s="0" t="n">
        <f aca="false">LOG10(Q1285)</f>
        <v>0.900537808352872</v>
      </c>
      <c r="AF1285" s="0" t="n">
        <v>8.55512957971347</v>
      </c>
      <c r="AG1285" s="0" t="n">
        <v>0.0163489548163265</v>
      </c>
      <c r="AH1285" s="0" t="n">
        <v>0.0019110119448213</v>
      </c>
    </row>
    <row r="1286" customFormat="false" ht="15" hidden="false" customHeight="false" outlineLevel="0" collapsed="false">
      <c r="A1286" s="0" t="n">
        <v>67</v>
      </c>
      <c r="B1286" s="0" t="n">
        <v>6.9375</v>
      </c>
      <c r="C1286" s="0" t="n">
        <v>5.03090989559052</v>
      </c>
      <c r="P1286" s="0" t="n">
        <v>70</v>
      </c>
      <c r="Q1286" s="0" t="n">
        <v>10.734375</v>
      </c>
      <c r="R1286" s="0" t="n">
        <f aca="false">LOG10(P1288)</f>
        <v>1.84509804001426</v>
      </c>
      <c r="S1286" s="0" t="n">
        <f aca="false">LOG10(Q1286)</f>
        <v>1.03077676307566</v>
      </c>
      <c r="AF1286" s="0" t="n">
        <v>5.95387050193861</v>
      </c>
      <c r="AG1286" s="0" t="n">
        <v>0.0302401793061224</v>
      </c>
      <c r="AH1286" s="0" t="n">
        <v>0.0050790791127009</v>
      </c>
    </row>
    <row r="1287" customFormat="false" ht="15" hidden="false" customHeight="false" outlineLevel="0" collapsed="false">
      <c r="A1287" s="0" t="n">
        <v>67</v>
      </c>
      <c r="B1287" s="0" t="n">
        <v>7.875</v>
      </c>
      <c r="C1287" s="0" t="n">
        <v>6.0895695140999</v>
      </c>
      <c r="P1287" s="0" t="n">
        <v>70</v>
      </c>
      <c r="Q1287" s="0" t="n">
        <v>8</v>
      </c>
      <c r="R1287" s="0" t="n">
        <f aca="false">LOG10(P1289)</f>
        <v>1.84509804001426</v>
      </c>
      <c r="S1287" s="0" t="n">
        <f aca="false">LOG10(Q1287)</f>
        <v>0.903089986991944</v>
      </c>
      <c r="AF1287" s="0" t="n">
        <v>127.266158025788</v>
      </c>
      <c r="AG1287" s="0" t="n">
        <v>0.215478954816326</v>
      </c>
      <c r="AH1287" s="0" t="n">
        <v>0.00169313632279731</v>
      </c>
    </row>
    <row r="1288" customFormat="false" ht="15" hidden="false" customHeight="false" outlineLevel="0" collapsed="false">
      <c r="A1288" s="0" t="n">
        <v>67</v>
      </c>
      <c r="B1288" s="0" t="n">
        <v>12.46875</v>
      </c>
      <c r="C1288" s="0" t="n">
        <v>28.185936426017</v>
      </c>
      <c r="P1288" s="0" t="n">
        <v>70</v>
      </c>
      <c r="Q1288" s="0" t="n">
        <v>15.46875</v>
      </c>
      <c r="R1288" s="0" t="n">
        <f aca="false">LOG10(P1290)</f>
        <v>1.84509804001426</v>
      </c>
      <c r="S1288" s="0" t="n">
        <f aca="false">LOG10(Q1288)</f>
        <v>1.18945522061366</v>
      </c>
      <c r="AF1288" s="0" t="n">
        <v>5.98297500933754</v>
      </c>
      <c r="AG1288" s="0" t="n">
        <v>0.0256097711428571</v>
      </c>
      <c r="AH1288" s="0" t="n">
        <v>0.00428044093496769</v>
      </c>
    </row>
    <row r="1289" customFormat="false" ht="15" hidden="false" customHeight="false" outlineLevel="0" collapsed="false">
      <c r="A1289" s="0" t="n">
        <v>67</v>
      </c>
      <c r="B1289" s="0" t="n">
        <v>7.8125</v>
      </c>
      <c r="C1289" s="0" t="n">
        <v>5.00787014453722</v>
      </c>
      <c r="P1289" s="0" t="n">
        <v>70</v>
      </c>
      <c r="Q1289" s="0" t="n">
        <v>7.6875</v>
      </c>
      <c r="R1289" s="0" t="n">
        <f aca="false">LOG10(P1291)</f>
        <v>1.84509804001426</v>
      </c>
      <c r="S1289" s="0" t="n">
        <f aca="false">LOG10(Q1289)</f>
        <v>0.885785128783473</v>
      </c>
      <c r="AF1289" s="0" t="n">
        <v>6.02057332071839</v>
      </c>
      <c r="AG1289" s="0" t="n">
        <v>0.0302401793061224</v>
      </c>
      <c r="AH1289" s="0" t="n">
        <v>0.00502280724695403</v>
      </c>
    </row>
    <row r="1290" customFormat="false" ht="15" hidden="false" customHeight="false" outlineLevel="0" collapsed="false">
      <c r="A1290" s="0" t="n">
        <v>67</v>
      </c>
      <c r="B1290" s="0" t="n">
        <v>7.3125</v>
      </c>
      <c r="C1290" s="0" t="n">
        <v>6.02057332071838</v>
      </c>
      <c r="P1290" s="0" t="n">
        <v>70</v>
      </c>
      <c r="Q1290" s="0" t="n">
        <v>7.96875</v>
      </c>
      <c r="R1290" s="0" t="n">
        <f aca="false">LOG10(P1292)</f>
        <v>1.84509804001426</v>
      </c>
      <c r="S1290" s="0" t="n">
        <f aca="false">LOG10(Q1290)</f>
        <v>0.901390202114049</v>
      </c>
      <c r="AF1290" s="0" t="n">
        <v>6.09361619188566</v>
      </c>
      <c r="AG1290" s="0" t="n">
        <v>0.0256097711428571</v>
      </c>
      <c r="AH1290" s="0" t="n">
        <v>0.00420272139504937</v>
      </c>
    </row>
    <row r="1291" customFormat="false" ht="15" hidden="false" customHeight="false" outlineLevel="0" collapsed="false">
      <c r="A1291" s="0" t="n">
        <v>67</v>
      </c>
      <c r="B1291" s="0" t="n">
        <v>7.515625</v>
      </c>
      <c r="C1291" s="0" t="n">
        <v>5.72678926411753</v>
      </c>
      <c r="P1291" s="0" t="n">
        <v>70</v>
      </c>
      <c r="Q1291" s="0" t="n">
        <v>8.0625</v>
      </c>
      <c r="R1291" s="0" t="n">
        <f aca="false">LOG10(P1293)</f>
        <v>1.84509804001426</v>
      </c>
      <c r="S1291" s="0" t="n">
        <f aca="false">LOG10(Q1291)</f>
        <v>0.906469727643324</v>
      </c>
      <c r="AF1291" s="0" t="n">
        <v>17.145024408507</v>
      </c>
      <c r="AG1291" s="0" t="n">
        <v>0.0538183425714285</v>
      </c>
      <c r="AH1291" s="0" t="n">
        <v>0.00313900647144747</v>
      </c>
    </row>
    <row r="1292" customFormat="false" ht="15" hidden="false" customHeight="false" outlineLevel="0" collapsed="false">
      <c r="A1292" s="0" t="n">
        <v>67</v>
      </c>
      <c r="B1292" s="0" t="n">
        <v>6.6875</v>
      </c>
      <c r="C1292" s="0" t="n">
        <v>6.08833200882741</v>
      </c>
      <c r="P1292" s="0" t="n">
        <v>70</v>
      </c>
      <c r="Q1292" s="0" t="n">
        <v>8.671875</v>
      </c>
      <c r="R1292" s="0" t="n">
        <f aca="false">LOG10(P1294)</f>
        <v>1.85125834871908</v>
      </c>
      <c r="S1292" s="0" t="n">
        <f aca="false">LOG10(Q1292)</f>
        <v>0.938113009138789</v>
      </c>
      <c r="AF1292" s="0" t="n">
        <v>6.06119494792486</v>
      </c>
      <c r="AG1292" s="0" t="n">
        <v>0.0255544650204081</v>
      </c>
      <c r="AH1292" s="0" t="n">
        <v>0.00421607706730454</v>
      </c>
    </row>
    <row r="1293" customFormat="false" ht="15" hidden="false" customHeight="false" outlineLevel="0" collapsed="false">
      <c r="A1293" s="0" t="n">
        <v>67</v>
      </c>
      <c r="B1293" s="0" t="n">
        <v>14.6875</v>
      </c>
      <c r="C1293" s="0" t="n">
        <v>55.8235065661267</v>
      </c>
      <c r="P1293" s="0" t="n">
        <v>70</v>
      </c>
      <c r="Q1293" s="0" t="n">
        <v>17.5</v>
      </c>
      <c r="R1293" s="0" t="n">
        <f aca="false">LOG10(P1295)</f>
        <v>1.85125834871908</v>
      </c>
      <c r="S1293" s="0" t="n">
        <f aca="false">LOG10(Q1293)</f>
        <v>1.24303804868629</v>
      </c>
      <c r="AF1293" s="0" t="n">
        <v>4.32507463760417</v>
      </c>
      <c r="AG1293" s="0" t="n">
        <v>0.0255544650204081</v>
      </c>
      <c r="AH1293" s="0" t="n">
        <v>0.00590844486202063</v>
      </c>
    </row>
    <row r="1294" customFormat="false" ht="15" hidden="false" customHeight="false" outlineLevel="0" collapsed="false">
      <c r="A1294" s="0" t="n">
        <v>67</v>
      </c>
      <c r="B1294" s="0" t="n">
        <v>7.390625</v>
      </c>
      <c r="C1294" s="0" t="n">
        <v>4.71871854932784</v>
      </c>
      <c r="P1294" s="0" t="n">
        <v>71</v>
      </c>
      <c r="Q1294" s="0" t="n">
        <v>8.546875</v>
      </c>
      <c r="R1294" s="0" t="n">
        <f aca="false">LOG10(P1296)</f>
        <v>1.85125834871908</v>
      </c>
      <c r="S1294" s="0" t="n">
        <f aca="false">LOG10(Q1294)</f>
        <v>0.931807352349544</v>
      </c>
      <c r="AF1294" s="0" t="n">
        <v>60.1719712948048</v>
      </c>
      <c r="AG1294" s="0" t="n">
        <v>0.175255485428571</v>
      </c>
      <c r="AH1294" s="0" t="n">
        <v>0.00291257676385454</v>
      </c>
    </row>
    <row r="1295" customFormat="false" ht="15" hidden="false" customHeight="false" outlineLevel="0" collapsed="false">
      <c r="A1295" s="0" t="n">
        <v>67</v>
      </c>
      <c r="B1295" s="0" t="n">
        <v>19.140625</v>
      </c>
      <c r="C1295" s="0" t="n">
        <v>39.9837754045365</v>
      </c>
      <c r="P1295" s="0" t="n">
        <v>71</v>
      </c>
      <c r="Q1295" s="0" t="n">
        <v>9.03125</v>
      </c>
      <c r="R1295" s="0" t="n">
        <f aca="false">LOG10(P1297)</f>
        <v>1.85125834871908</v>
      </c>
      <c r="S1295" s="0" t="n">
        <f aca="false">LOG10(Q1295)</f>
        <v>0.955747864436642</v>
      </c>
      <c r="AF1295" s="0" t="n">
        <v>5.92062845325108</v>
      </c>
      <c r="AG1295" s="0" t="n">
        <v>0.0256097711428571</v>
      </c>
      <c r="AH1295" s="0" t="n">
        <v>0.0043255156686609</v>
      </c>
    </row>
    <row r="1296" customFormat="false" ht="15" hidden="false" customHeight="false" outlineLevel="0" collapsed="false">
      <c r="A1296" s="0" t="n">
        <v>67</v>
      </c>
      <c r="B1296" s="0" t="n">
        <v>7.53125</v>
      </c>
      <c r="C1296" s="0" t="n">
        <v>5.86599440989061</v>
      </c>
      <c r="P1296" s="0" t="n">
        <v>71</v>
      </c>
      <c r="Q1296" s="0" t="n">
        <v>9.15625</v>
      </c>
      <c r="R1296" s="0" t="n">
        <f aca="false">LOG10(P1298)</f>
        <v>1.85125834871908</v>
      </c>
      <c r="S1296" s="0" t="n">
        <f aca="false">LOG10(Q1296)</f>
        <v>0.961717642034204</v>
      </c>
      <c r="AF1296" s="0" t="n">
        <v>5.03090989559052</v>
      </c>
      <c r="AG1296" s="0" t="n">
        <v>0.0307254854285714</v>
      </c>
      <c r="AH1296" s="0" t="n">
        <v>0.00610734162730713</v>
      </c>
    </row>
    <row r="1297" customFormat="false" ht="15" hidden="false" customHeight="false" outlineLevel="0" collapsed="false">
      <c r="A1297" s="0" t="n">
        <v>67</v>
      </c>
      <c r="B1297" s="0" t="n">
        <v>7.5</v>
      </c>
      <c r="C1297" s="0" t="n">
        <v>6.08833200882742</v>
      </c>
      <c r="P1297" s="0" t="n">
        <v>71</v>
      </c>
      <c r="Q1297" s="0" t="n">
        <v>9.328125</v>
      </c>
      <c r="R1297" s="0" t="n">
        <f aca="false">LOG10(P1299)</f>
        <v>1.85125834871908</v>
      </c>
      <c r="S1297" s="0" t="n">
        <f aca="false">LOG10(Q1297)</f>
        <v>0.969794357145482</v>
      </c>
      <c r="AF1297" s="0" t="n">
        <v>6.0895695140999</v>
      </c>
      <c r="AG1297" s="0" t="n">
        <v>0.0256097711428571</v>
      </c>
      <c r="AH1297" s="0" t="n">
        <v>0.00420551421304245</v>
      </c>
    </row>
    <row r="1298" customFormat="false" ht="15" hidden="false" customHeight="false" outlineLevel="0" collapsed="false">
      <c r="A1298" s="0" t="n">
        <v>67</v>
      </c>
      <c r="B1298" s="0" t="n">
        <v>11.859375</v>
      </c>
      <c r="C1298" s="0" t="n">
        <v>4.63471281978685</v>
      </c>
      <c r="P1298" s="0" t="n">
        <v>71</v>
      </c>
      <c r="Q1298" s="0" t="n">
        <v>19.015625</v>
      </c>
      <c r="R1298" s="0" t="n">
        <f aca="false">LOG10(P1300)</f>
        <v>1.85125834871908</v>
      </c>
      <c r="S1298" s="0" t="n">
        <f aca="false">LOG10(Q1298)</f>
        <v>1.27911060424618</v>
      </c>
      <c r="AF1298" s="0" t="n">
        <v>28.185936426017</v>
      </c>
      <c r="AG1298" s="0" t="n">
        <v>0.0910640568571428</v>
      </c>
      <c r="AH1298" s="0" t="n">
        <v>0.00323083311764962</v>
      </c>
    </row>
    <row r="1299" customFormat="false" ht="15" hidden="false" customHeight="false" outlineLevel="0" collapsed="false">
      <c r="A1299" s="0" t="n">
        <v>67</v>
      </c>
      <c r="B1299" s="0" t="n">
        <v>7.078125</v>
      </c>
      <c r="C1299" s="0" t="n">
        <v>6.02057332071838</v>
      </c>
      <c r="P1299" s="0" t="n">
        <v>71</v>
      </c>
      <c r="Q1299" s="0" t="n">
        <v>13.75</v>
      </c>
      <c r="R1299" s="0" t="n">
        <f aca="false">LOG10(P1301)</f>
        <v>1.85125834871908</v>
      </c>
      <c r="S1299" s="0" t="n">
        <f aca="false">LOG10(Q1299)</f>
        <v>1.13830269816628</v>
      </c>
      <c r="AF1299" s="0" t="n">
        <v>5.00787014453722</v>
      </c>
      <c r="AG1299" s="0" t="n">
        <v>0.0256097711428571</v>
      </c>
      <c r="AH1299" s="0" t="n">
        <v>0.00511390479459481</v>
      </c>
    </row>
    <row r="1300" customFormat="false" ht="15" hidden="false" customHeight="false" outlineLevel="0" collapsed="false">
      <c r="A1300" s="0" t="n">
        <v>67</v>
      </c>
      <c r="B1300" s="0" t="n">
        <v>7.0625</v>
      </c>
      <c r="C1300" s="0" t="n">
        <v>4.8325115579667</v>
      </c>
      <c r="P1300" s="0" t="n">
        <v>71</v>
      </c>
      <c r="Q1300" s="0" t="n">
        <v>12.734375</v>
      </c>
      <c r="R1300" s="0" t="n">
        <f aca="false">LOG10(P1302)</f>
        <v>1.85125834871908</v>
      </c>
      <c r="S1300" s="0" t="n">
        <f aca="false">LOG10(Q1300)</f>
        <v>1.10497763475609</v>
      </c>
      <c r="AF1300" s="0" t="n">
        <v>6.02057332071838</v>
      </c>
      <c r="AG1300" s="0" t="n">
        <v>0.0302401793061224</v>
      </c>
      <c r="AH1300" s="0" t="n">
        <v>0.00502280724695403</v>
      </c>
    </row>
    <row r="1301" customFormat="false" ht="15" hidden="false" customHeight="false" outlineLevel="0" collapsed="false">
      <c r="A1301" s="0" t="n">
        <v>67</v>
      </c>
      <c r="B1301" s="0" t="n">
        <v>7.203125</v>
      </c>
      <c r="C1301" s="0" t="n">
        <v>6.02023480767814</v>
      </c>
      <c r="P1301" s="0" t="n">
        <v>71</v>
      </c>
      <c r="Q1301" s="0" t="n">
        <v>13.8125</v>
      </c>
      <c r="R1301" s="0" t="n">
        <f aca="false">LOG10(P1303)</f>
        <v>1.85125834871908</v>
      </c>
      <c r="S1301" s="0" t="n">
        <f aca="false">LOG10(Q1301)</f>
        <v>1.14027229102919</v>
      </c>
      <c r="AF1301" s="0" t="n">
        <v>5.72678926411753</v>
      </c>
      <c r="AG1301" s="0" t="n">
        <v>0.0256097711428571</v>
      </c>
      <c r="AH1301" s="0" t="n">
        <v>0.00447192483636875</v>
      </c>
    </row>
    <row r="1302" customFormat="false" ht="15" hidden="false" customHeight="false" outlineLevel="0" collapsed="false">
      <c r="A1302" s="0" t="n">
        <v>68</v>
      </c>
      <c r="B1302" s="0" t="n">
        <v>26.375</v>
      </c>
      <c r="C1302" s="0" t="n">
        <v>424.470521235787</v>
      </c>
      <c r="P1302" s="0" t="n">
        <v>71</v>
      </c>
      <c r="Q1302" s="0" t="n">
        <v>8.828125</v>
      </c>
      <c r="R1302" s="0" t="n">
        <f aca="false">LOG10(P1304)</f>
        <v>1.85125834871908</v>
      </c>
      <c r="S1302" s="0" t="n">
        <f aca="false">LOG10(Q1302)</f>
        <v>0.945868473835551</v>
      </c>
      <c r="AF1302" s="0" t="n">
        <v>6.08833200882741</v>
      </c>
      <c r="AG1302" s="0" t="n">
        <v>0.0256097711428571</v>
      </c>
      <c r="AH1302" s="0" t="n">
        <v>0.00420636901958135</v>
      </c>
    </row>
    <row r="1303" customFormat="false" ht="15" hidden="false" customHeight="false" outlineLevel="0" collapsed="false">
      <c r="A1303" s="0" t="n">
        <v>68</v>
      </c>
      <c r="B1303" s="0" t="n">
        <v>25.640625</v>
      </c>
      <c r="C1303" s="0" t="n">
        <v>12.3100445493076</v>
      </c>
      <c r="P1303" s="0" t="n">
        <v>71</v>
      </c>
      <c r="Q1303" s="0" t="n">
        <v>9.640625</v>
      </c>
      <c r="R1303" s="0" t="n">
        <f aca="false">LOG10(P1305)</f>
        <v>1.85125834871908</v>
      </c>
      <c r="S1303" s="0" t="n">
        <f aca="false">LOG10(Q1303)</f>
        <v>0.984105190049355</v>
      </c>
      <c r="AF1303" s="0" t="n">
        <v>55.8235065661267</v>
      </c>
      <c r="AG1303" s="0" t="n">
        <v>0.175208138489795</v>
      </c>
      <c r="AH1303" s="0" t="n">
        <v>0.00313860861252508</v>
      </c>
    </row>
    <row r="1304" customFormat="false" ht="15" hidden="false" customHeight="false" outlineLevel="0" collapsed="false">
      <c r="A1304" s="0" t="n">
        <v>68</v>
      </c>
      <c r="B1304" s="0" t="n">
        <v>7.1875</v>
      </c>
      <c r="C1304" s="0" t="n">
        <v>6.10066745918312</v>
      </c>
      <c r="P1304" s="0" t="n">
        <v>71</v>
      </c>
      <c r="Q1304" s="0" t="n">
        <v>8.171875</v>
      </c>
      <c r="R1304" s="0" t="n">
        <f aca="false">LOG10(P1306)</f>
        <v>1.85125834871908</v>
      </c>
      <c r="S1304" s="0" t="n">
        <f aca="false">LOG10(Q1304)</f>
        <v>0.912321714883387</v>
      </c>
      <c r="AF1304" s="0" t="n">
        <v>4.71871854932784</v>
      </c>
      <c r="AG1304" s="0" t="n">
        <v>0.0341054854285714</v>
      </c>
      <c r="AH1304" s="0" t="n">
        <v>0.00722770071409102</v>
      </c>
    </row>
    <row r="1305" customFormat="false" ht="15" hidden="false" customHeight="false" outlineLevel="0" collapsed="false">
      <c r="A1305" s="0" t="n">
        <v>68</v>
      </c>
      <c r="B1305" s="0" t="n">
        <v>7.59375</v>
      </c>
      <c r="C1305" s="0" t="n">
        <v>6.03028281873559</v>
      </c>
      <c r="P1305" s="0" t="n">
        <v>71</v>
      </c>
      <c r="Q1305" s="0" t="n">
        <v>9.796875</v>
      </c>
      <c r="R1305" s="0" t="n">
        <f aca="false">LOG10(P1307)</f>
        <v>1.85125834871908</v>
      </c>
      <c r="S1305" s="0" t="n">
        <f aca="false">LOG10(Q1305)</f>
        <v>0.991087566846829</v>
      </c>
      <c r="AF1305" s="0" t="n">
        <v>39.9837754045365</v>
      </c>
      <c r="AG1305" s="0" t="n">
        <v>0.113587526244897</v>
      </c>
      <c r="AH1305" s="0" t="n">
        <v>0.00284084044329666</v>
      </c>
    </row>
    <row r="1306" customFormat="false" ht="15" hidden="false" customHeight="false" outlineLevel="0" collapsed="false">
      <c r="A1306" s="0" t="n">
        <v>68</v>
      </c>
      <c r="B1306" s="0" t="n">
        <v>7.078125</v>
      </c>
      <c r="C1306" s="0" t="n">
        <v>5.92062845325108</v>
      </c>
      <c r="P1306" s="0" t="n">
        <v>71</v>
      </c>
      <c r="Q1306" s="0" t="n">
        <v>14.328125</v>
      </c>
      <c r="R1306" s="0" t="n">
        <f aca="false">LOG10(P1308)</f>
        <v>1.85125834871908</v>
      </c>
      <c r="S1306" s="0" t="n">
        <f aca="false">LOG10(Q1306)</f>
        <v>1.15618936168613</v>
      </c>
      <c r="AF1306" s="0" t="n">
        <v>5.86599440989061</v>
      </c>
      <c r="AG1306" s="0" t="n">
        <v>0.0295991588979591</v>
      </c>
      <c r="AH1306" s="0" t="n">
        <v>0.00504588938033289</v>
      </c>
    </row>
    <row r="1307" customFormat="false" ht="15" hidden="false" customHeight="false" outlineLevel="0" collapsed="false">
      <c r="A1307" s="0" t="n">
        <v>68</v>
      </c>
      <c r="B1307" s="0" t="n">
        <v>7.953125</v>
      </c>
      <c r="C1307" s="0" t="n">
        <v>6.09361619188566</v>
      </c>
      <c r="P1307" s="0" t="n">
        <v>71</v>
      </c>
      <c r="Q1307" s="0" t="n">
        <v>8.796875</v>
      </c>
      <c r="R1307" s="0" t="n">
        <f aca="false">LOG10(P1309)</f>
        <v>1.85125834871908</v>
      </c>
      <c r="S1307" s="0" t="n">
        <f aca="false">LOG10(Q1307)</f>
        <v>0.944328420867459</v>
      </c>
      <c r="AF1307" s="0" t="n">
        <v>6.08833200882742</v>
      </c>
      <c r="AG1307" s="0" t="n">
        <v>0.0256097711428571</v>
      </c>
      <c r="AH1307" s="0" t="n">
        <v>0.00420636901958134</v>
      </c>
    </row>
    <row r="1308" customFormat="false" ht="15" hidden="false" customHeight="false" outlineLevel="0" collapsed="false">
      <c r="A1308" s="0" t="n">
        <v>68</v>
      </c>
      <c r="B1308" s="0" t="n">
        <v>7.640625</v>
      </c>
      <c r="C1308" s="0" t="n">
        <v>6.10138355354301</v>
      </c>
      <c r="P1308" s="0" t="n">
        <v>71</v>
      </c>
      <c r="Q1308" s="0" t="n">
        <v>9.453125</v>
      </c>
      <c r="R1308" s="0" t="n">
        <f aca="false">LOG10(P1310)</f>
        <v>1.85125834871908</v>
      </c>
      <c r="S1308" s="0" t="n">
        <f aca="false">LOG10(Q1308)</f>
        <v>0.975575400668582</v>
      </c>
      <c r="AF1308" s="0" t="n">
        <v>4.63471281978685</v>
      </c>
      <c r="AG1308" s="0" t="n">
        <v>0.039500995632653</v>
      </c>
      <c r="AH1308" s="0" t="n">
        <v>0.00852285722300041</v>
      </c>
    </row>
    <row r="1309" customFormat="false" ht="15" hidden="false" customHeight="false" outlineLevel="0" collapsed="false">
      <c r="A1309" s="0" t="n">
        <v>68</v>
      </c>
      <c r="B1309" s="0" t="n">
        <v>8.015625</v>
      </c>
      <c r="C1309" s="0" t="n">
        <v>4.63810690942954</v>
      </c>
      <c r="P1309" s="0" t="n">
        <v>71</v>
      </c>
      <c r="Q1309" s="0" t="n">
        <v>8.390625</v>
      </c>
      <c r="R1309" s="0" t="n">
        <f aca="false">LOG10(P1311)</f>
        <v>1.85125834871908</v>
      </c>
      <c r="S1309" s="0" t="n">
        <f aca="false">LOG10(Q1309)</f>
        <v>0.923794311715668</v>
      </c>
      <c r="AF1309" s="0" t="n">
        <v>6.02057332071838</v>
      </c>
      <c r="AG1309" s="0" t="n">
        <v>0.0302401793061224</v>
      </c>
      <c r="AH1309" s="0" t="n">
        <v>0.00502280724695403</v>
      </c>
    </row>
    <row r="1310" customFormat="false" ht="15" hidden="false" customHeight="false" outlineLevel="0" collapsed="false">
      <c r="A1310" s="0" t="n">
        <v>68</v>
      </c>
      <c r="B1310" s="0" t="n">
        <v>7.421875</v>
      </c>
      <c r="C1310" s="0" t="n">
        <v>6.09361619188567</v>
      </c>
      <c r="P1310" s="0" t="n">
        <v>71</v>
      </c>
      <c r="Q1310" s="0" t="n">
        <v>12.6875</v>
      </c>
      <c r="R1310" s="0" t="n">
        <f aca="false">LOG10(P1312)</f>
        <v>1.85125834871908</v>
      </c>
      <c r="S1310" s="0" t="n">
        <f aca="false">LOG10(Q1310)</f>
        <v>1.10337605525729</v>
      </c>
      <c r="AF1310" s="0" t="n">
        <v>4.8325115579667</v>
      </c>
      <c r="AG1310" s="0" t="n">
        <v>0.0348705874693877</v>
      </c>
      <c r="AH1310" s="0" t="n">
        <v>0.00721583115758954</v>
      </c>
    </row>
    <row r="1311" customFormat="false" ht="15" hidden="false" customHeight="false" outlineLevel="0" collapsed="false">
      <c r="A1311" s="0" t="n">
        <v>68</v>
      </c>
      <c r="B1311" s="0" t="n">
        <v>7.390625</v>
      </c>
      <c r="C1311" s="0" t="n">
        <v>6.08956951409987</v>
      </c>
      <c r="P1311" s="0" t="n">
        <v>71</v>
      </c>
      <c r="Q1311" s="0" t="n">
        <v>8.65625</v>
      </c>
      <c r="R1311" s="0" t="n">
        <f aca="false">LOG10(P1313)</f>
        <v>1.85125834871908</v>
      </c>
      <c r="S1311" s="0" t="n">
        <f aca="false">LOG10(Q1311)</f>
        <v>0.937329790744543</v>
      </c>
      <c r="AF1311" s="0" t="n">
        <v>6.02023480767814</v>
      </c>
      <c r="AG1311" s="0" t="n">
        <v>0.0307254854285714</v>
      </c>
      <c r="AH1311" s="0" t="n">
        <v>0.0051037021661322</v>
      </c>
    </row>
    <row r="1312" customFormat="false" ht="15" hidden="false" customHeight="false" outlineLevel="0" collapsed="false">
      <c r="A1312" s="0" t="n">
        <v>68</v>
      </c>
      <c r="B1312" s="0" t="n">
        <v>8.0625</v>
      </c>
      <c r="C1312" s="0" t="n">
        <v>6.08956951409988</v>
      </c>
      <c r="P1312" s="0" t="n">
        <v>71</v>
      </c>
      <c r="Q1312" s="0" t="n">
        <v>9.171875</v>
      </c>
      <c r="R1312" s="0" t="n">
        <f aca="false">LOG10(P1314)</f>
        <v>1.85733249643127</v>
      </c>
      <c r="S1312" s="0" t="n">
        <f aca="false">LOG10(Q1312)</f>
        <v>0.962458127263727</v>
      </c>
      <c r="AF1312" s="0" t="n">
        <v>424.470521235787</v>
      </c>
      <c r="AG1312" s="0" t="n">
        <v>0.099696301755102</v>
      </c>
      <c r="AH1312" s="1" t="n">
        <v>0.00023487214486615</v>
      </c>
    </row>
    <row r="1313" customFormat="false" ht="15" hidden="false" customHeight="false" outlineLevel="0" collapsed="false">
      <c r="A1313" s="0" t="n">
        <v>68</v>
      </c>
      <c r="B1313" s="0" t="n">
        <v>7.453125</v>
      </c>
      <c r="C1313" s="0" t="n">
        <v>5.92062845325109</v>
      </c>
      <c r="P1313" s="0" t="n">
        <v>71</v>
      </c>
      <c r="Q1313" s="0" t="n">
        <v>14.546875</v>
      </c>
      <c r="R1313" s="0" t="n">
        <f aca="false">LOG10(P1315)</f>
        <v>1.85733249643127</v>
      </c>
      <c r="S1313" s="0" t="n">
        <f aca="false">LOG10(Q1313)</f>
        <v>1.16276970699746</v>
      </c>
      <c r="AF1313" s="0" t="n">
        <v>12.3100445493076</v>
      </c>
      <c r="AG1313" s="0" t="n">
        <v>0.0302401793061224</v>
      </c>
      <c r="AH1313" s="0" t="n">
        <v>0.00245654507463364</v>
      </c>
    </row>
    <row r="1314" customFormat="false" ht="15" hidden="false" customHeight="false" outlineLevel="0" collapsed="false">
      <c r="A1314" s="0" t="n">
        <v>68</v>
      </c>
      <c r="B1314" s="0" t="n">
        <v>7.796875</v>
      </c>
      <c r="C1314" s="0" t="n">
        <v>4.20883023090898</v>
      </c>
      <c r="P1314" s="0" t="n">
        <v>72</v>
      </c>
      <c r="Q1314" s="0" t="n">
        <v>13.234375</v>
      </c>
      <c r="R1314" s="0" t="n">
        <f aca="false">LOG10(P1316)</f>
        <v>1.85733249643127</v>
      </c>
      <c r="S1314" s="0" t="n">
        <f aca="false">LOG10(Q1314)</f>
        <v>1.12170343634682</v>
      </c>
      <c r="AF1314" s="0" t="n">
        <v>6.10066745918312</v>
      </c>
      <c r="AG1314" s="0" t="n">
        <v>0.026106914</v>
      </c>
      <c r="AH1314" s="0" t="n">
        <v>0.00427935372230495</v>
      </c>
    </row>
    <row r="1315" customFormat="false" ht="15" hidden="false" customHeight="false" outlineLevel="0" collapsed="false">
      <c r="A1315" s="0" t="n">
        <v>68</v>
      </c>
      <c r="B1315" s="0" t="n">
        <v>7.484375</v>
      </c>
      <c r="C1315" s="0" t="n">
        <v>6.02057332071839</v>
      </c>
      <c r="P1315" s="0" t="n">
        <v>72</v>
      </c>
      <c r="Q1315" s="0" t="n">
        <v>9.75</v>
      </c>
      <c r="R1315" s="0" t="n">
        <f aca="false">LOG10(P1317)</f>
        <v>1.85733249643127</v>
      </c>
      <c r="S1315" s="0" t="n">
        <f aca="false">LOG10(Q1315)</f>
        <v>0.989004615698537</v>
      </c>
      <c r="AF1315" s="0" t="n">
        <v>6.03028281873559</v>
      </c>
      <c r="AG1315" s="0" t="n">
        <v>0.0302401793061224</v>
      </c>
      <c r="AH1315" s="0" t="n">
        <v>0.00501471990868631</v>
      </c>
    </row>
    <row r="1316" customFormat="false" ht="15" hidden="false" customHeight="false" outlineLevel="0" collapsed="false">
      <c r="A1316" s="0" t="n">
        <v>68</v>
      </c>
      <c r="B1316" s="0" t="n">
        <v>8.21875</v>
      </c>
      <c r="C1316" s="0" t="n">
        <v>5.01078252731698</v>
      </c>
      <c r="P1316" s="0" t="n">
        <v>72</v>
      </c>
      <c r="Q1316" s="0" t="n">
        <v>8.9375</v>
      </c>
      <c r="R1316" s="0" t="n">
        <f aca="false">LOG10(P1318)</f>
        <v>1.85733249643127</v>
      </c>
      <c r="S1316" s="0" t="n">
        <f aca="false">LOG10(Q1316)</f>
        <v>0.951216054809137</v>
      </c>
      <c r="AF1316" s="0" t="n">
        <v>5.92062845325108</v>
      </c>
      <c r="AG1316" s="0" t="n">
        <v>0.0256097711428571</v>
      </c>
      <c r="AH1316" s="0" t="n">
        <v>0.0043255156686609</v>
      </c>
    </row>
    <row r="1317" customFormat="false" ht="15" hidden="false" customHeight="false" outlineLevel="0" collapsed="false">
      <c r="A1317" s="0" t="n">
        <v>68</v>
      </c>
      <c r="B1317" s="0" t="n">
        <v>8.46875</v>
      </c>
      <c r="C1317" s="0" t="n">
        <v>4.50011449637054</v>
      </c>
      <c r="P1317" s="0" t="n">
        <v>72</v>
      </c>
      <c r="Q1317" s="0" t="n">
        <v>13.03125</v>
      </c>
      <c r="R1317" s="0" t="n">
        <f aca="false">LOG10(P1319)</f>
        <v>1.85733249643127</v>
      </c>
      <c r="S1317" s="0" t="n">
        <f aca="false">LOG10(Q1317)</f>
        <v>1.11498607665385</v>
      </c>
      <c r="AF1317" s="0" t="n">
        <v>6.09361619188566</v>
      </c>
      <c r="AG1317" s="0" t="n">
        <v>0.0256097711428571</v>
      </c>
      <c r="AH1317" s="0" t="n">
        <v>0.00420272139504936</v>
      </c>
    </row>
    <row r="1318" customFormat="false" ht="15" hidden="false" customHeight="false" outlineLevel="0" collapsed="false">
      <c r="A1318" s="0" t="n">
        <v>68</v>
      </c>
      <c r="B1318" s="0" t="n">
        <v>15.9375</v>
      </c>
      <c r="C1318" s="0" t="n">
        <v>59.9908691249153</v>
      </c>
      <c r="P1318" s="0" t="n">
        <v>72</v>
      </c>
      <c r="Q1318" s="0" t="n">
        <v>9.71875</v>
      </c>
      <c r="R1318" s="0" t="n">
        <f aca="false">LOG10(P1320)</f>
        <v>1.85733249643127</v>
      </c>
      <c r="S1318" s="0" t="n">
        <f aca="false">LOG10(Q1318)</f>
        <v>0.987610410706932</v>
      </c>
      <c r="AF1318" s="0" t="n">
        <v>6.10138355354301</v>
      </c>
      <c r="AG1318" s="0" t="n">
        <v>0.026106914</v>
      </c>
      <c r="AH1318" s="0" t="n">
        <v>0.00427885147211241</v>
      </c>
    </row>
    <row r="1319" customFormat="false" ht="15" hidden="false" customHeight="false" outlineLevel="0" collapsed="false">
      <c r="A1319" s="0" t="n">
        <v>68</v>
      </c>
      <c r="B1319" s="0" t="n">
        <v>8.328125</v>
      </c>
      <c r="C1319" s="0" t="n">
        <v>5.03866488080339</v>
      </c>
      <c r="P1319" s="0" t="n">
        <v>72</v>
      </c>
      <c r="Q1319" s="0" t="n">
        <v>12.96875</v>
      </c>
      <c r="R1319" s="0" t="n">
        <f aca="false">LOG10(P1321)</f>
        <v>1.85733249643127</v>
      </c>
      <c r="S1319" s="0" t="n">
        <f aca="false">LOG10(Q1319)</f>
        <v>1.11289811839219</v>
      </c>
      <c r="AF1319" s="0" t="n">
        <v>4.63810690942954</v>
      </c>
      <c r="AG1319" s="0" t="n">
        <v>0.039500995632653</v>
      </c>
      <c r="AH1319" s="0" t="n">
        <v>0.008516620337566</v>
      </c>
    </row>
    <row r="1320" customFormat="false" ht="15" hidden="false" customHeight="false" outlineLevel="0" collapsed="false">
      <c r="A1320" s="0" t="n">
        <v>68</v>
      </c>
      <c r="B1320" s="0" t="n">
        <v>7.1875</v>
      </c>
      <c r="C1320" s="0" t="n">
        <v>6.09361619188568</v>
      </c>
      <c r="P1320" s="0" t="n">
        <v>72</v>
      </c>
      <c r="Q1320" s="0" t="n">
        <v>9.65625</v>
      </c>
      <c r="R1320" s="0" t="n">
        <f aca="false">LOG10(P1322)</f>
        <v>1.85733249643127</v>
      </c>
      <c r="S1320" s="0" t="n">
        <f aca="false">LOG10(Q1320)</f>
        <v>0.984808501104929</v>
      </c>
      <c r="AF1320" s="0" t="n">
        <v>6.09361619188567</v>
      </c>
      <c r="AG1320" s="0" t="n">
        <v>0.0256097711428571</v>
      </c>
      <c r="AH1320" s="0" t="n">
        <v>0.00420272139504936</v>
      </c>
    </row>
    <row r="1321" customFormat="false" ht="15" hidden="false" customHeight="false" outlineLevel="0" collapsed="false">
      <c r="A1321" s="0" t="n">
        <v>68</v>
      </c>
      <c r="B1321" s="0" t="n">
        <v>7.875</v>
      </c>
      <c r="C1321" s="0" t="n">
        <v>6.06119494792487</v>
      </c>
      <c r="P1321" s="0" t="n">
        <v>72</v>
      </c>
      <c r="Q1321" s="0" t="n">
        <v>9.421875</v>
      </c>
      <c r="R1321" s="0" t="n">
        <f aca="false">LOG10(P1323)</f>
        <v>1.85733249643127</v>
      </c>
      <c r="S1321" s="0" t="n">
        <f aca="false">LOG10(Q1321)</f>
        <v>0.974137338156264</v>
      </c>
      <c r="AF1321" s="0" t="n">
        <v>6.08956951409987</v>
      </c>
      <c r="AG1321" s="0" t="n">
        <v>0.0256097711428571</v>
      </c>
      <c r="AH1321" s="0" t="n">
        <v>0.00420551421304246</v>
      </c>
    </row>
    <row r="1322" customFormat="false" ht="15" hidden="false" customHeight="false" outlineLevel="0" collapsed="false">
      <c r="A1322" s="0" t="n">
        <v>69</v>
      </c>
      <c r="B1322" s="0" t="n">
        <v>12.203125</v>
      </c>
      <c r="C1322" s="0" t="n">
        <v>4.72112086323229</v>
      </c>
      <c r="P1322" s="0" t="n">
        <v>72</v>
      </c>
      <c r="Q1322" s="0" t="n">
        <v>9.046875</v>
      </c>
      <c r="R1322" s="0" t="n">
        <f aca="false">LOG10(P1324)</f>
        <v>1.85733249643127</v>
      </c>
      <c r="S1322" s="0" t="n">
        <f aca="false">LOG10(Q1322)</f>
        <v>0.956498589743549</v>
      </c>
      <c r="AF1322" s="0" t="n">
        <v>6.08956951409988</v>
      </c>
      <c r="AG1322" s="0" t="n">
        <v>0.0256097711428571</v>
      </c>
      <c r="AH1322" s="0" t="n">
        <v>0.00420551421304246</v>
      </c>
    </row>
    <row r="1323" customFormat="false" ht="15" hidden="false" customHeight="false" outlineLevel="0" collapsed="false">
      <c r="A1323" s="0" t="n">
        <v>69</v>
      </c>
      <c r="B1323" s="0" t="n">
        <v>8.21875</v>
      </c>
      <c r="C1323" s="0" t="n">
        <v>5.91515192676845</v>
      </c>
      <c r="P1323" s="0" t="n">
        <v>72</v>
      </c>
      <c r="Q1323" s="0" t="n">
        <v>9.65625</v>
      </c>
      <c r="R1323" s="0" t="n">
        <f aca="false">LOG10(P1325)</f>
        <v>1.85733249643127</v>
      </c>
      <c r="S1323" s="0" t="n">
        <f aca="false">LOG10(Q1323)</f>
        <v>0.984808501104929</v>
      </c>
      <c r="AF1323" s="0" t="n">
        <v>5.92062845325109</v>
      </c>
      <c r="AG1323" s="0" t="n">
        <v>0.0256097711428571</v>
      </c>
      <c r="AH1323" s="0" t="n">
        <v>0.00432551566866089</v>
      </c>
    </row>
    <row r="1324" customFormat="false" ht="15" hidden="false" customHeight="false" outlineLevel="0" collapsed="false">
      <c r="A1324" s="0" t="n">
        <v>69</v>
      </c>
      <c r="B1324" s="0" t="n">
        <v>8.6875</v>
      </c>
      <c r="C1324" s="0" t="n">
        <v>6.06552011320031</v>
      </c>
      <c r="P1324" s="0" t="n">
        <v>72</v>
      </c>
      <c r="Q1324" s="0" t="n">
        <v>12.34375</v>
      </c>
      <c r="R1324" s="0" t="n">
        <f aca="false">LOG10(P1326)</f>
        <v>1.85733249643127</v>
      </c>
      <c r="S1324" s="0" t="n">
        <f aca="false">LOG10(Q1324)</f>
        <v>1.09144711730655</v>
      </c>
      <c r="AF1324" s="0" t="n">
        <v>4.20883023090898</v>
      </c>
      <c r="AG1324" s="0" t="n">
        <v>0.039500995632653</v>
      </c>
      <c r="AH1324" s="0" t="n">
        <v>0.0093852670375165</v>
      </c>
    </row>
    <row r="1325" customFormat="false" ht="15" hidden="false" customHeight="false" outlineLevel="0" collapsed="false">
      <c r="A1325" s="0" t="n">
        <v>69</v>
      </c>
      <c r="B1325" s="0" t="n">
        <v>8.015625</v>
      </c>
      <c r="C1325" s="0" t="n">
        <v>5.03863310280539</v>
      </c>
      <c r="P1325" s="0" t="n">
        <v>72</v>
      </c>
      <c r="Q1325" s="0" t="n">
        <v>9.421875</v>
      </c>
      <c r="R1325" s="0" t="n">
        <f aca="false">LOG10(P1327)</f>
        <v>1.85733249643127</v>
      </c>
      <c r="S1325" s="0" t="n">
        <f aca="false">LOG10(Q1325)</f>
        <v>0.974137338156264</v>
      </c>
      <c r="AF1325" s="0" t="n">
        <v>6.02057332071839</v>
      </c>
      <c r="AG1325" s="0" t="n">
        <v>0.0302401793061224</v>
      </c>
      <c r="AH1325" s="0" t="n">
        <v>0.00502280724695403</v>
      </c>
    </row>
    <row r="1326" customFormat="false" ht="15" hidden="false" customHeight="false" outlineLevel="0" collapsed="false">
      <c r="A1326" s="0" t="n">
        <v>69</v>
      </c>
      <c r="B1326" s="0" t="n">
        <v>12.765625</v>
      </c>
      <c r="C1326" s="0" t="n">
        <v>5.45519026235807</v>
      </c>
      <c r="P1326" s="0" t="n">
        <v>72</v>
      </c>
      <c r="Q1326" s="0" t="n">
        <v>9.59375</v>
      </c>
      <c r="R1326" s="0" t="n">
        <f aca="false">LOG10(P1328)</f>
        <v>1.85733249643127</v>
      </c>
      <c r="S1326" s="0" t="n">
        <f aca="false">LOG10(Q1326)</f>
        <v>0.981988397157281</v>
      </c>
      <c r="AF1326" s="0" t="n">
        <v>5.01078252731698</v>
      </c>
      <c r="AG1326" s="0" t="n">
        <v>0.0302401793061224</v>
      </c>
      <c r="AH1326" s="0" t="n">
        <v>0.00603502130480895</v>
      </c>
    </row>
    <row r="1327" customFormat="false" ht="15" hidden="false" customHeight="false" outlineLevel="0" collapsed="false">
      <c r="A1327" s="0" t="n">
        <v>69</v>
      </c>
      <c r="B1327" s="0" t="n">
        <v>18.671875</v>
      </c>
      <c r="C1327" s="0" t="n">
        <v>7.25897524796421</v>
      </c>
      <c r="P1327" s="0" t="n">
        <v>72</v>
      </c>
      <c r="Q1327" s="0" t="n">
        <v>12.75</v>
      </c>
      <c r="R1327" s="0" t="n">
        <f aca="false">LOG10(P1329)</f>
        <v>1.85733249643127</v>
      </c>
      <c r="S1327" s="0" t="n">
        <f aca="false">LOG10(Q1327)</f>
        <v>1.10551018476997</v>
      </c>
      <c r="AF1327" s="0" t="n">
        <v>4.50011449637054</v>
      </c>
      <c r="AG1327" s="0" t="n">
        <v>0.0491997711428571</v>
      </c>
      <c r="AH1327" s="0" t="n">
        <v>0.0109330043007879</v>
      </c>
    </row>
    <row r="1328" customFormat="false" ht="15" hidden="false" customHeight="false" outlineLevel="0" collapsed="false">
      <c r="A1328" s="0" t="n">
        <v>69</v>
      </c>
      <c r="B1328" s="0" t="n">
        <v>11</v>
      </c>
      <c r="C1328" s="0" t="n">
        <v>351.600235108922</v>
      </c>
      <c r="P1328" s="0" t="n">
        <v>72</v>
      </c>
      <c r="Q1328" s="0" t="n">
        <v>13.1875</v>
      </c>
      <c r="R1328" s="0" t="n">
        <f aca="false">LOG10(P1330)</f>
        <v>1.85733249643127</v>
      </c>
      <c r="S1328" s="0" t="n">
        <f aca="false">LOG10(Q1328)</f>
        <v>1.12016247264177</v>
      </c>
      <c r="AF1328" s="0" t="n">
        <v>59.9908691249153</v>
      </c>
      <c r="AG1328" s="0" t="n">
        <v>0.179252832367346</v>
      </c>
      <c r="AH1328" s="0" t="n">
        <v>0.00298800192399446</v>
      </c>
    </row>
    <row r="1329" customFormat="false" ht="15" hidden="false" customHeight="false" outlineLevel="0" collapsed="false">
      <c r="A1329" s="0" t="n">
        <v>69</v>
      </c>
      <c r="B1329" s="0" t="n">
        <v>12.96875</v>
      </c>
      <c r="C1329" s="0" t="n">
        <v>452.296541887135</v>
      </c>
      <c r="P1329" s="0" t="n">
        <v>72</v>
      </c>
      <c r="Q1329" s="0" t="n">
        <v>21.859375</v>
      </c>
      <c r="R1329" s="0" t="n">
        <f aca="false">LOG10(P1331)</f>
        <v>1.85733249643127</v>
      </c>
      <c r="S1329" s="0" t="n">
        <f aca="false">LOG10(Q1329)</f>
        <v>1.33963774050794</v>
      </c>
      <c r="AF1329" s="0" t="n">
        <v>5.03866488080339</v>
      </c>
      <c r="AG1329" s="0" t="n">
        <v>0.0348705874693877</v>
      </c>
      <c r="AH1329" s="0" t="n">
        <v>0.00692060065400256</v>
      </c>
    </row>
    <row r="1330" customFormat="false" ht="15" hidden="false" customHeight="false" outlineLevel="0" collapsed="false">
      <c r="A1330" s="0" t="n">
        <v>69</v>
      </c>
      <c r="B1330" s="0" t="n">
        <v>7.421875</v>
      </c>
      <c r="C1330" s="0" t="n">
        <v>4.80859156335303</v>
      </c>
      <c r="P1330" s="0" t="n">
        <v>72</v>
      </c>
      <c r="Q1330" s="0" t="n">
        <v>8.4375</v>
      </c>
      <c r="R1330" s="0" t="n">
        <f aca="false">LOG10(P1332)</f>
        <v>1.85733249643127</v>
      </c>
      <c r="S1330" s="0" t="n">
        <f aca="false">LOG10(Q1330)</f>
        <v>0.926213785839081</v>
      </c>
      <c r="AF1330" s="0" t="n">
        <v>6.09361619188568</v>
      </c>
      <c r="AG1330" s="0" t="n">
        <v>0.0256097711428571</v>
      </c>
      <c r="AH1330" s="0" t="n">
        <v>0.00420272139504935</v>
      </c>
    </row>
    <row r="1331" customFormat="false" ht="15" hidden="false" customHeight="false" outlineLevel="0" collapsed="false">
      <c r="A1331" s="0" t="n">
        <v>69</v>
      </c>
      <c r="B1331" s="0" t="n">
        <v>10.390625</v>
      </c>
      <c r="C1331" s="0" t="n">
        <v>6.09361619188565</v>
      </c>
      <c r="P1331" s="0" t="n">
        <v>72</v>
      </c>
      <c r="Q1331" s="0" t="n">
        <v>9.890625</v>
      </c>
      <c r="R1331" s="0" t="n">
        <f aca="false">LOG10(P1333)</f>
        <v>1.85733249643127</v>
      </c>
      <c r="S1331" s="0" t="n">
        <f aca="false">LOG10(Q1331)</f>
        <v>0.995223736033468</v>
      </c>
      <c r="AF1331" s="0" t="n">
        <v>6.06119494792487</v>
      </c>
      <c r="AG1331" s="0" t="n">
        <v>0.0255544650204081</v>
      </c>
      <c r="AH1331" s="0" t="n">
        <v>0.00421607706730453</v>
      </c>
    </row>
    <row r="1332" customFormat="false" ht="15" hidden="false" customHeight="false" outlineLevel="0" collapsed="false">
      <c r="A1332" s="0" t="n">
        <v>69</v>
      </c>
      <c r="B1332" s="0" t="n">
        <v>13.390625</v>
      </c>
      <c r="C1332" s="0" t="n">
        <v>6.09361619188565</v>
      </c>
      <c r="P1332" s="0" t="n">
        <v>72</v>
      </c>
      <c r="Q1332" s="0" t="n">
        <v>9.515625</v>
      </c>
      <c r="R1332" s="0" t="n">
        <f aca="false">LOG10(P1334)</f>
        <v>1.86332286012046</v>
      </c>
      <c r="S1332" s="0" t="n">
        <f aca="false">LOG10(Q1332)</f>
        <v>0.978437318648988</v>
      </c>
      <c r="AF1332" s="0" t="n">
        <v>4.72112086323229</v>
      </c>
      <c r="AG1332" s="0" t="n">
        <v>0.0336438527755102</v>
      </c>
      <c r="AH1332" s="0" t="n">
        <v>0.00712624263393165</v>
      </c>
    </row>
    <row r="1333" customFormat="false" ht="15" hidden="false" customHeight="false" outlineLevel="0" collapsed="false">
      <c r="A1333" s="0" t="n">
        <v>69</v>
      </c>
      <c r="B1333" s="0" t="n">
        <v>27.359375</v>
      </c>
      <c r="C1333" s="0" t="n">
        <v>163.50588924575</v>
      </c>
      <c r="P1333" s="0" t="n">
        <v>72</v>
      </c>
      <c r="Q1333" s="0" t="n">
        <v>14.03125</v>
      </c>
      <c r="R1333" s="0" t="n">
        <f aca="false">LOG10(P1335)</f>
        <v>1.86332286012046</v>
      </c>
      <c r="S1333" s="0" t="n">
        <f aca="false">LOG10(Q1333)</f>
        <v>1.14709636268342</v>
      </c>
      <c r="AF1333" s="0" t="n">
        <v>5.91515192676845</v>
      </c>
      <c r="AG1333" s="0" t="n">
        <v>0.0256097711428571</v>
      </c>
      <c r="AH1333" s="0" t="n">
        <v>0.00432952043496339</v>
      </c>
    </row>
    <row r="1334" customFormat="false" ht="15" hidden="false" customHeight="false" outlineLevel="0" collapsed="false">
      <c r="A1334" s="0" t="n">
        <v>69</v>
      </c>
      <c r="B1334" s="0" t="n">
        <v>8.125</v>
      </c>
      <c r="C1334" s="0" t="n">
        <v>5.27557778345423</v>
      </c>
      <c r="P1334" s="0" t="n">
        <v>73</v>
      </c>
      <c r="Q1334" s="0" t="n">
        <v>21.671875</v>
      </c>
      <c r="R1334" s="0" t="n">
        <f aca="false">LOG10(P1336)</f>
        <v>1.86332286012046</v>
      </c>
      <c r="S1334" s="0" t="n">
        <f aca="false">LOG10(Q1334)</f>
        <v>1.3358964870894</v>
      </c>
      <c r="AF1334" s="0" t="n">
        <v>6.06552011320031</v>
      </c>
      <c r="AG1334" s="0" t="n">
        <v>0.0246875262448979</v>
      </c>
      <c r="AH1334" s="0" t="n">
        <v>0.00407014168350885</v>
      </c>
    </row>
    <row r="1335" customFormat="false" ht="15" hidden="false" customHeight="false" outlineLevel="0" collapsed="false">
      <c r="A1335" s="0" t="n">
        <v>69</v>
      </c>
      <c r="B1335" s="0" t="n">
        <v>8.09375</v>
      </c>
      <c r="C1335" s="0" t="n">
        <v>6.09361619188566</v>
      </c>
      <c r="P1335" s="0" t="n">
        <v>73</v>
      </c>
      <c r="Q1335" s="0" t="n">
        <v>10.265625</v>
      </c>
      <c r="R1335" s="0" t="n">
        <f aca="false">LOG10(P1337)</f>
        <v>1.86332286012046</v>
      </c>
      <c r="S1335" s="0" t="n">
        <f aca="false">LOG10(Q1335)</f>
        <v>1.01138539557589</v>
      </c>
      <c r="AF1335" s="0" t="n">
        <v>5.03863310280539</v>
      </c>
      <c r="AG1335" s="0" t="n">
        <v>0.0348705874693877</v>
      </c>
      <c r="AH1335" s="0" t="n">
        <v>0.00692064430132303</v>
      </c>
    </row>
    <row r="1336" customFormat="false" ht="15" hidden="false" customHeight="false" outlineLevel="0" collapsed="false">
      <c r="A1336" s="0" t="n">
        <v>69</v>
      </c>
      <c r="B1336" s="0" t="n">
        <v>8.15625</v>
      </c>
      <c r="C1336" s="0" t="n">
        <v>6.09361619188564</v>
      </c>
      <c r="P1336" s="0" t="n">
        <v>73</v>
      </c>
      <c r="Q1336" s="0" t="n">
        <v>10.078125</v>
      </c>
      <c r="R1336" s="0" t="n">
        <f aca="false">LOG10(P1338)</f>
        <v>1.86332286012046</v>
      </c>
      <c r="S1336" s="0" t="n">
        <f aca="false">LOG10(Q1336)</f>
        <v>1.00337974065138</v>
      </c>
      <c r="AF1336" s="0" t="n">
        <v>5.45519026235807</v>
      </c>
      <c r="AG1336" s="0" t="n">
        <v>0.0256097711428571</v>
      </c>
      <c r="AH1336" s="0" t="n">
        <v>0.00469456974206193</v>
      </c>
    </row>
    <row r="1337" customFormat="false" ht="15" hidden="false" customHeight="false" outlineLevel="0" collapsed="false">
      <c r="A1337" s="0" t="n">
        <v>69</v>
      </c>
      <c r="B1337" s="0" t="n">
        <v>7.375</v>
      </c>
      <c r="C1337" s="0" t="n">
        <v>6.09361619188567</v>
      </c>
      <c r="P1337" s="0" t="n">
        <v>73</v>
      </c>
      <c r="Q1337" s="0" t="n">
        <v>9.421875</v>
      </c>
      <c r="R1337" s="0" t="n">
        <f aca="false">LOG10(P1339)</f>
        <v>1.86332286012046</v>
      </c>
      <c r="S1337" s="0" t="n">
        <f aca="false">LOG10(Q1337)</f>
        <v>0.974137338156264</v>
      </c>
      <c r="AF1337" s="0" t="n">
        <v>7.25897524796421</v>
      </c>
      <c r="AG1337" s="0" t="n">
        <v>0.00708813848979591</v>
      </c>
      <c r="AH1337" s="1" t="n">
        <v>0.000976465444180126</v>
      </c>
    </row>
    <row r="1338" customFormat="false" ht="15" hidden="false" customHeight="false" outlineLevel="0" collapsed="false">
      <c r="A1338" s="0" t="n">
        <v>69</v>
      </c>
      <c r="B1338" s="0" t="n">
        <v>7.796875</v>
      </c>
      <c r="C1338" s="0" t="n">
        <v>6.09361619188567</v>
      </c>
      <c r="P1338" s="0" t="n">
        <v>73</v>
      </c>
      <c r="Q1338" s="0" t="n">
        <v>9.3125</v>
      </c>
      <c r="R1338" s="0" t="n">
        <f aca="false">LOG10(P1340)</f>
        <v>1.86332286012046</v>
      </c>
      <c r="S1338" s="0" t="n">
        <f aca="false">LOG10(Q1338)</f>
        <v>0.969066285756349</v>
      </c>
      <c r="AF1338" s="0" t="n">
        <v>351.600235108922</v>
      </c>
      <c r="AG1338" s="0" t="n">
        <v>0.0719138527755102</v>
      </c>
      <c r="AH1338" s="1" t="n">
        <v>0.000204533005369669</v>
      </c>
    </row>
    <row r="1339" customFormat="false" ht="15" hidden="false" customHeight="false" outlineLevel="0" collapsed="false">
      <c r="A1339" s="0" t="n">
        <v>69</v>
      </c>
      <c r="B1339" s="0" t="n">
        <v>8.125</v>
      </c>
      <c r="C1339" s="0" t="n">
        <v>6.02452849046592</v>
      </c>
      <c r="P1339" s="0" t="n">
        <v>73</v>
      </c>
      <c r="Q1339" s="0" t="n">
        <v>16.421875</v>
      </c>
      <c r="R1339" s="0" t="n">
        <f aca="false">LOG10(P1341)</f>
        <v>1.86332286012046</v>
      </c>
      <c r="S1339" s="0" t="n">
        <f aca="false">LOG10(Q1339)</f>
        <v>1.21542274204436</v>
      </c>
      <c r="AF1339" s="0" t="n">
        <v>452.296541887135</v>
      </c>
      <c r="AG1339" s="0" t="n">
        <v>0.0950658935918367</v>
      </c>
      <c r="AH1339" s="1" t="n">
        <v>0.000210184878255291</v>
      </c>
    </row>
    <row r="1340" customFormat="false" ht="15" hidden="false" customHeight="false" outlineLevel="0" collapsed="false">
      <c r="A1340" s="0" t="n">
        <v>69</v>
      </c>
      <c r="B1340" s="0" t="n">
        <v>7.609375</v>
      </c>
      <c r="C1340" s="0" t="n">
        <v>6.0302828187356</v>
      </c>
      <c r="P1340" s="0" t="n">
        <v>73</v>
      </c>
      <c r="Q1340" s="0" t="n">
        <v>9.15625</v>
      </c>
      <c r="R1340" s="0" t="n">
        <f aca="false">LOG10(P1342)</f>
        <v>1.86332286012046</v>
      </c>
      <c r="S1340" s="0" t="n">
        <f aca="false">LOG10(Q1340)</f>
        <v>0.961717642034204</v>
      </c>
      <c r="AF1340" s="0" t="n">
        <v>4.80859156335303</v>
      </c>
      <c r="AG1340" s="0" t="n">
        <v>0.0353440568571428</v>
      </c>
      <c r="AH1340" s="0" t="n">
        <v>0.00735018900887838</v>
      </c>
    </row>
    <row r="1341" customFormat="false" ht="15" hidden="false" customHeight="false" outlineLevel="0" collapsed="false">
      <c r="A1341" s="0" t="n">
        <v>69</v>
      </c>
      <c r="B1341" s="0" t="n">
        <v>8.59375</v>
      </c>
      <c r="C1341" s="0" t="n">
        <v>6.09361619188564</v>
      </c>
      <c r="P1341" s="0" t="n">
        <v>73</v>
      </c>
      <c r="Q1341" s="0" t="n">
        <v>14.046875</v>
      </c>
      <c r="R1341" s="0" t="n">
        <f aca="false">LOG10(P1343)</f>
        <v>1.86332286012046</v>
      </c>
      <c r="S1341" s="0" t="n">
        <f aca="false">LOG10(Q1341)</f>
        <v>1.14757971774934</v>
      </c>
      <c r="AF1341" s="0" t="n">
        <v>6.09361619188565</v>
      </c>
      <c r="AG1341" s="0" t="n">
        <v>0.0256097711428571</v>
      </c>
      <c r="AH1341" s="0" t="n">
        <v>0.00420272139504937</v>
      </c>
    </row>
    <row r="1342" customFormat="false" ht="15" hidden="false" customHeight="false" outlineLevel="0" collapsed="false">
      <c r="A1342" s="0" t="n">
        <v>70</v>
      </c>
      <c r="B1342" s="0" t="n">
        <v>8.484375</v>
      </c>
      <c r="C1342" s="0" t="n">
        <v>5.99691632983391</v>
      </c>
      <c r="P1342" s="0" t="n">
        <v>73</v>
      </c>
      <c r="Q1342" s="0" t="n">
        <v>9</v>
      </c>
      <c r="R1342" s="0" t="n">
        <f aca="false">LOG10(P1344)</f>
        <v>1.86332286012046</v>
      </c>
      <c r="S1342" s="0" t="n">
        <f aca="false">LOG10(Q1342)</f>
        <v>0.954242509439325</v>
      </c>
      <c r="AF1342" s="0" t="n">
        <v>6.09361619188565</v>
      </c>
      <c r="AG1342" s="0" t="n">
        <v>0.0256097711428571</v>
      </c>
      <c r="AH1342" s="0" t="n">
        <v>0.00420272139504937</v>
      </c>
    </row>
    <row r="1343" customFormat="false" ht="15" hidden="false" customHeight="false" outlineLevel="0" collapsed="false">
      <c r="A1343" s="0" t="n">
        <v>70</v>
      </c>
      <c r="B1343" s="0" t="n">
        <v>8.96875</v>
      </c>
      <c r="C1343" s="0" t="n">
        <v>6.09361619188566</v>
      </c>
      <c r="P1343" s="0" t="n">
        <v>73</v>
      </c>
      <c r="Q1343" s="0" t="n">
        <v>9.625</v>
      </c>
      <c r="R1343" s="0" t="n">
        <f aca="false">LOG10(P1345)</f>
        <v>1.86332286012046</v>
      </c>
      <c r="S1343" s="0" t="n">
        <f aca="false">LOG10(Q1343)</f>
        <v>0.983400738180538</v>
      </c>
      <c r="AF1343" s="0" t="n">
        <v>163.50588924575</v>
      </c>
      <c r="AG1343" s="0" t="n">
        <v>0.104326709918367</v>
      </c>
      <c r="AH1343" s="1" t="n">
        <v>0.000638060869853828</v>
      </c>
    </row>
    <row r="1344" customFormat="false" ht="15" hidden="false" customHeight="false" outlineLevel="0" collapsed="false">
      <c r="A1344" s="0" t="n">
        <v>70</v>
      </c>
      <c r="B1344" s="0" t="n">
        <v>8.328125</v>
      </c>
      <c r="C1344" s="0" t="n">
        <v>6.08833200882741</v>
      </c>
      <c r="P1344" s="0" t="n">
        <v>73</v>
      </c>
      <c r="Q1344" s="0" t="n">
        <v>9.640625</v>
      </c>
      <c r="R1344" s="0" t="n">
        <f aca="false">LOG10(P1346)</f>
        <v>1.86332286012046</v>
      </c>
      <c r="S1344" s="0" t="n">
        <f aca="false">LOG10(Q1344)</f>
        <v>0.984105190049355</v>
      </c>
      <c r="AF1344" s="0" t="n">
        <v>5.27557778345423</v>
      </c>
      <c r="AG1344" s="0" t="n">
        <v>0.0302401793061224</v>
      </c>
      <c r="AH1344" s="0" t="n">
        <v>0.00573210756193654</v>
      </c>
    </row>
    <row r="1345" customFormat="false" ht="15" hidden="false" customHeight="false" outlineLevel="0" collapsed="false">
      <c r="A1345" s="0" t="n">
        <v>70</v>
      </c>
      <c r="B1345" s="0" t="n">
        <v>13.484375</v>
      </c>
      <c r="C1345" s="0" t="n">
        <v>6.10790069432106</v>
      </c>
      <c r="P1345" s="0" t="n">
        <v>73</v>
      </c>
      <c r="Q1345" s="0" t="n">
        <v>9.484375</v>
      </c>
      <c r="R1345" s="0" t="n">
        <f aca="false">LOG10(P1347)</f>
        <v>1.86332286012046</v>
      </c>
      <c r="S1345" s="0" t="n">
        <f aca="false">LOG10(Q1345)</f>
        <v>0.97700871709137</v>
      </c>
      <c r="AF1345" s="0" t="n">
        <v>6.09361619188566</v>
      </c>
      <c r="AG1345" s="0" t="n">
        <v>0.0256097711428571</v>
      </c>
      <c r="AH1345" s="0" t="n">
        <v>0.00420272139504936</v>
      </c>
    </row>
    <row r="1346" customFormat="false" ht="15" hidden="false" customHeight="false" outlineLevel="0" collapsed="false">
      <c r="A1346" s="0" t="n">
        <v>70</v>
      </c>
      <c r="B1346" s="0" t="n">
        <v>8.875</v>
      </c>
      <c r="C1346" s="0" t="n">
        <v>5.92062845325109</v>
      </c>
      <c r="P1346" s="0" t="n">
        <v>73</v>
      </c>
      <c r="Q1346" s="0" t="n">
        <v>14.546875</v>
      </c>
      <c r="R1346" s="0" t="n">
        <f aca="false">LOG10(P1348)</f>
        <v>1.86332286012046</v>
      </c>
      <c r="S1346" s="0" t="n">
        <f aca="false">LOG10(Q1346)</f>
        <v>1.16276970699746</v>
      </c>
      <c r="AF1346" s="0" t="n">
        <v>6.09361619188564</v>
      </c>
      <c r="AG1346" s="0" t="n">
        <v>0.0256097711428571</v>
      </c>
      <c r="AH1346" s="0" t="n">
        <v>0.00420272139504938</v>
      </c>
    </row>
    <row r="1347" customFormat="false" ht="15" hidden="false" customHeight="false" outlineLevel="0" collapsed="false">
      <c r="A1347" s="0" t="n">
        <v>70</v>
      </c>
      <c r="B1347" s="0" t="n">
        <v>17.921875</v>
      </c>
      <c r="C1347" s="0" t="n">
        <v>47.6211092768567</v>
      </c>
      <c r="P1347" s="0" t="n">
        <v>73</v>
      </c>
      <c r="Q1347" s="0" t="n">
        <v>14.703125</v>
      </c>
      <c r="R1347" s="0" t="n">
        <f aca="false">LOG10(P1349)</f>
        <v>1.86332286012046</v>
      </c>
      <c r="S1347" s="0" t="n">
        <f aca="false">LOG10(Q1347)</f>
        <v>1.16740964944337</v>
      </c>
      <c r="AF1347" s="0" t="n">
        <v>6.09361619188567</v>
      </c>
      <c r="AG1347" s="0" t="n">
        <v>0.0256097711428571</v>
      </c>
      <c r="AH1347" s="0" t="n">
        <v>0.00420272139504936</v>
      </c>
    </row>
    <row r="1348" customFormat="false" ht="15" hidden="false" customHeight="false" outlineLevel="0" collapsed="false">
      <c r="A1348" s="0" t="n">
        <v>70</v>
      </c>
      <c r="B1348" s="0" t="n">
        <v>7.84375</v>
      </c>
      <c r="C1348" s="0" t="n">
        <v>5.95673657435428</v>
      </c>
      <c r="P1348" s="0" t="n">
        <v>73</v>
      </c>
      <c r="Q1348" s="0" t="n">
        <v>9.421875</v>
      </c>
      <c r="R1348" s="0" t="n">
        <f aca="false">LOG10(P1350)</f>
        <v>1.86332286012046</v>
      </c>
      <c r="S1348" s="0" t="n">
        <f aca="false">LOG10(Q1348)</f>
        <v>0.974137338156264</v>
      </c>
      <c r="AF1348" s="0" t="n">
        <v>6.09361619188567</v>
      </c>
      <c r="AG1348" s="0" t="n">
        <v>0.0256097711428571</v>
      </c>
      <c r="AH1348" s="0" t="n">
        <v>0.00420272139504936</v>
      </c>
    </row>
    <row r="1349" customFormat="false" ht="15" hidden="false" customHeight="false" outlineLevel="0" collapsed="false">
      <c r="A1349" s="0" t="n">
        <v>70</v>
      </c>
      <c r="B1349" s="0" t="n">
        <v>8.703125</v>
      </c>
      <c r="C1349" s="0" t="n">
        <v>5.97743103954189</v>
      </c>
      <c r="P1349" s="0" t="n">
        <v>73</v>
      </c>
      <c r="Q1349" s="0" t="n">
        <v>10.53125</v>
      </c>
      <c r="R1349" s="0" t="n">
        <f aca="false">LOG10(P1351)</f>
        <v>1.86332286012046</v>
      </c>
      <c r="S1349" s="0" t="n">
        <f aca="false">LOG10(Q1349)</f>
        <v>1.02247992255143</v>
      </c>
      <c r="AF1349" s="0" t="n">
        <v>6.02452849046592</v>
      </c>
      <c r="AG1349" s="0" t="n">
        <v>0.0256097711428571</v>
      </c>
      <c r="AH1349" s="0" t="n">
        <v>0.00425091709390796</v>
      </c>
    </row>
    <row r="1350" customFormat="false" ht="15" hidden="false" customHeight="false" outlineLevel="0" collapsed="false">
      <c r="A1350" s="0" t="n">
        <v>70</v>
      </c>
      <c r="B1350" s="0" t="n">
        <v>7.9375</v>
      </c>
      <c r="C1350" s="0" t="n">
        <v>4.62550487474491</v>
      </c>
      <c r="P1350" s="0" t="n">
        <v>73</v>
      </c>
      <c r="Q1350" s="0" t="n">
        <v>9.25</v>
      </c>
      <c r="R1350" s="0" t="n">
        <f aca="false">LOG10(P1352)</f>
        <v>1.86332286012046</v>
      </c>
      <c r="S1350" s="0" t="n">
        <f aca="false">LOG10(Q1350)</f>
        <v>0.966141732739033</v>
      </c>
      <c r="AF1350" s="0" t="n">
        <v>6.0302828187356</v>
      </c>
      <c r="AG1350" s="0" t="n">
        <v>0.0302401793061224</v>
      </c>
      <c r="AH1350" s="0" t="n">
        <v>0.00501471990868631</v>
      </c>
    </row>
    <row r="1351" customFormat="false" ht="15" hidden="false" customHeight="false" outlineLevel="0" collapsed="false">
      <c r="A1351" s="0" t="n">
        <v>70</v>
      </c>
      <c r="B1351" s="0" t="n">
        <v>11.546875</v>
      </c>
      <c r="C1351" s="0" t="n">
        <v>6.02955837422313</v>
      </c>
      <c r="P1351" s="0" t="n">
        <v>73</v>
      </c>
      <c r="Q1351" s="0" t="n">
        <v>10.5</v>
      </c>
      <c r="R1351" s="0" t="n">
        <f aca="false">LOG10(P1353)</f>
        <v>1.86332286012046</v>
      </c>
      <c r="S1351" s="0" t="n">
        <f aca="false">LOG10(Q1351)</f>
        <v>1.02118929906994</v>
      </c>
      <c r="AF1351" s="0" t="n">
        <v>6.09361619188564</v>
      </c>
      <c r="AG1351" s="0" t="n">
        <v>0.0256097711428571</v>
      </c>
      <c r="AH1351" s="0" t="n">
        <v>0.00420272139504938</v>
      </c>
    </row>
    <row r="1352" customFormat="false" ht="15" hidden="false" customHeight="false" outlineLevel="0" collapsed="false">
      <c r="A1352" s="0" t="n">
        <v>70</v>
      </c>
      <c r="B1352" s="0" t="n">
        <v>8.828125</v>
      </c>
      <c r="C1352" s="0" t="n">
        <v>6.06119494792488</v>
      </c>
      <c r="P1352" s="0" t="n">
        <v>73</v>
      </c>
      <c r="Q1352" s="0" t="n">
        <v>15.140625</v>
      </c>
      <c r="R1352" s="0" t="n">
        <f aca="false">LOG10(P1354)</f>
        <v>1.86923171973098</v>
      </c>
      <c r="S1352" s="0" t="n">
        <f aca="false">LOG10(Q1352)</f>
        <v>1.18014380306688</v>
      </c>
      <c r="AF1352" s="0" t="n">
        <v>5.99691632983391</v>
      </c>
      <c r="AG1352" s="0" t="n">
        <v>0.026106914</v>
      </c>
      <c r="AH1352" s="0" t="n">
        <v>0.00435338973634188</v>
      </c>
    </row>
    <row r="1353" customFormat="false" ht="15" hidden="false" customHeight="false" outlineLevel="0" collapsed="false">
      <c r="A1353" s="0" t="n">
        <v>70</v>
      </c>
      <c r="B1353" s="0" t="n">
        <v>10.96875</v>
      </c>
      <c r="C1353" s="0" t="n">
        <v>6.08833200882742</v>
      </c>
      <c r="P1353" s="0" t="n">
        <v>73</v>
      </c>
      <c r="Q1353" s="0" t="n">
        <v>17.296875</v>
      </c>
      <c r="R1353" s="0" t="n">
        <f aca="false">LOG10(P1355)</f>
        <v>1.86923171973098</v>
      </c>
      <c r="S1353" s="0" t="n">
        <f aca="false">LOG10(Q1353)</f>
        <v>1.23796764689484</v>
      </c>
      <c r="AF1353" s="0" t="n">
        <v>6.09361619188566</v>
      </c>
      <c r="AG1353" s="0" t="n">
        <v>0.0256097711428571</v>
      </c>
      <c r="AH1353" s="0" t="n">
        <v>0.00420272139504937</v>
      </c>
    </row>
    <row r="1354" customFormat="false" ht="15" hidden="false" customHeight="false" outlineLevel="0" collapsed="false">
      <c r="A1354" s="0" t="n">
        <v>70</v>
      </c>
      <c r="B1354" s="0" t="n">
        <v>8.84375</v>
      </c>
      <c r="C1354" s="0" t="n">
        <v>6.09361619188566</v>
      </c>
      <c r="P1354" s="0" t="n">
        <v>74</v>
      </c>
      <c r="Q1354" s="0" t="n">
        <v>10.03125</v>
      </c>
      <c r="R1354" s="0" t="n">
        <f aca="false">LOG10(P1356)</f>
        <v>1.86923171973098</v>
      </c>
      <c r="S1354" s="0" t="n">
        <f aca="false">LOG10(Q1354)</f>
        <v>1.00135505408497</v>
      </c>
      <c r="AF1354" s="0" t="n">
        <v>6.08833200882741</v>
      </c>
      <c r="AG1354" s="0" t="n">
        <v>0.0256097711428571</v>
      </c>
      <c r="AH1354" s="0" t="n">
        <v>0.00420636901958135</v>
      </c>
    </row>
    <row r="1355" customFormat="false" ht="15" hidden="false" customHeight="false" outlineLevel="0" collapsed="false">
      <c r="A1355" s="0" t="n">
        <v>70</v>
      </c>
      <c r="B1355" s="0" t="n">
        <v>7.953125</v>
      </c>
      <c r="C1355" s="0" t="n">
        <v>5.96047926087564</v>
      </c>
      <c r="P1355" s="0" t="n">
        <v>74</v>
      </c>
      <c r="Q1355" s="0" t="n">
        <v>10.828125</v>
      </c>
      <c r="R1355" s="0" t="n">
        <f aca="false">LOG10(P1357)</f>
        <v>1.86923171973098</v>
      </c>
      <c r="S1355" s="0" t="n">
        <f aca="false">LOG10(Q1355)</f>
        <v>1.03455326062792</v>
      </c>
      <c r="AF1355" s="0" t="n">
        <v>6.10790069432106</v>
      </c>
      <c r="AG1355" s="0" t="n">
        <v>0.0265526282857142</v>
      </c>
      <c r="AH1355" s="0" t="n">
        <v>0.00434725933091906</v>
      </c>
    </row>
    <row r="1356" customFormat="false" ht="15" hidden="false" customHeight="false" outlineLevel="0" collapsed="false">
      <c r="A1356" s="0" t="n">
        <v>70</v>
      </c>
      <c r="B1356" s="0" t="n">
        <v>10.734375</v>
      </c>
      <c r="C1356" s="0" t="n">
        <v>18.0670137772274</v>
      </c>
      <c r="P1356" s="0" t="n">
        <v>74</v>
      </c>
      <c r="Q1356" s="0" t="n">
        <v>9.796875</v>
      </c>
      <c r="R1356" s="0" t="n">
        <f aca="false">LOG10(P1358)</f>
        <v>1.86923171973098</v>
      </c>
      <c r="S1356" s="0" t="n">
        <f aca="false">LOG10(Q1356)</f>
        <v>0.991087566846829</v>
      </c>
      <c r="AF1356" s="0" t="n">
        <v>5.92062845325109</v>
      </c>
      <c r="AG1356" s="0" t="n">
        <v>0.0256097711428571</v>
      </c>
      <c r="AH1356" s="0" t="n">
        <v>0.00432551566866089</v>
      </c>
    </row>
    <row r="1357" customFormat="false" ht="15" hidden="false" customHeight="false" outlineLevel="0" collapsed="false">
      <c r="A1357" s="0" t="n">
        <v>70</v>
      </c>
      <c r="B1357" s="0" t="n">
        <v>8</v>
      </c>
      <c r="C1357" s="0" t="n">
        <v>5.61155168681143</v>
      </c>
      <c r="P1357" s="0" t="n">
        <v>74</v>
      </c>
      <c r="Q1357" s="0" t="n">
        <v>9.71875</v>
      </c>
      <c r="R1357" s="0" t="n">
        <f aca="false">LOG10(P1359)</f>
        <v>1.86923171973098</v>
      </c>
      <c r="S1357" s="0" t="n">
        <f aca="false">LOG10(Q1357)</f>
        <v>0.987610410706932</v>
      </c>
      <c r="AF1357" s="0" t="n">
        <v>47.6211092768567</v>
      </c>
      <c r="AG1357" s="0" t="n">
        <v>0.0821801793061224</v>
      </c>
      <c r="AH1357" s="0" t="n">
        <v>0.00172570905117619</v>
      </c>
    </row>
    <row r="1358" customFormat="false" ht="15" hidden="false" customHeight="false" outlineLevel="0" collapsed="false">
      <c r="A1358" s="0" t="n">
        <v>70</v>
      </c>
      <c r="B1358" s="0" t="n">
        <v>15.46875</v>
      </c>
      <c r="C1358" s="0" t="n">
        <v>65.9021716519733</v>
      </c>
      <c r="P1358" s="0" t="n">
        <v>74</v>
      </c>
      <c r="Q1358" s="0" t="n">
        <v>14.046875</v>
      </c>
      <c r="R1358" s="0" t="n">
        <f aca="false">LOG10(P1360)</f>
        <v>1.86923171973098</v>
      </c>
      <c r="S1358" s="0" t="n">
        <f aca="false">LOG10(Q1358)</f>
        <v>1.14757971774934</v>
      </c>
      <c r="AF1358" s="0" t="n">
        <v>5.95673657435428</v>
      </c>
      <c r="AG1358" s="0" t="n">
        <v>0.0256097711428571</v>
      </c>
      <c r="AH1358" s="0" t="n">
        <v>0.00429929556615205</v>
      </c>
    </row>
    <row r="1359" customFormat="false" ht="15" hidden="false" customHeight="false" outlineLevel="0" collapsed="false">
      <c r="A1359" s="0" t="n">
        <v>70</v>
      </c>
      <c r="B1359" s="0" t="n">
        <v>7.6875</v>
      </c>
      <c r="C1359" s="0" t="n">
        <v>5.03863310280539</v>
      </c>
      <c r="P1359" s="0" t="n">
        <v>74</v>
      </c>
      <c r="Q1359" s="0" t="n">
        <v>13.671875</v>
      </c>
      <c r="R1359" s="0" t="n">
        <f aca="false">LOG10(P1361)</f>
        <v>1.86923171973098</v>
      </c>
      <c r="S1359" s="0" t="n">
        <f aca="false">LOG10(Q1359)</f>
        <v>1.13582807903843</v>
      </c>
      <c r="AF1359" s="0" t="n">
        <v>5.97743103954189</v>
      </c>
      <c r="AG1359" s="0" t="n">
        <v>0.026106914</v>
      </c>
      <c r="AH1359" s="0" t="n">
        <v>0.00436758096033188</v>
      </c>
    </row>
    <row r="1360" customFormat="false" ht="15" hidden="false" customHeight="false" outlineLevel="0" collapsed="false">
      <c r="A1360" s="0" t="n">
        <v>70</v>
      </c>
      <c r="B1360" s="0" t="n">
        <v>7.96875</v>
      </c>
      <c r="C1360" s="0" t="n">
        <v>4.8325115579667</v>
      </c>
      <c r="P1360" s="0" t="n">
        <v>74</v>
      </c>
      <c r="Q1360" s="0" t="n">
        <v>9.671875</v>
      </c>
      <c r="R1360" s="0" t="n">
        <f aca="false">LOG10(P1362)</f>
        <v>1.86923171973098</v>
      </c>
      <c r="S1360" s="0" t="n">
        <f aca="false">LOG10(Q1360)</f>
        <v>0.985510675036231</v>
      </c>
      <c r="AF1360" s="0" t="n">
        <v>4.62550487474491</v>
      </c>
      <c r="AG1360" s="0" t="n">
        <v>0.0441314037959183</v>
      </c>
      <c r="AH1360" s="0" t="n">
        <v>0.00954088364210233</v>
      </c>
    </row>
    <row r="1361" customFormat="false" ht="15" hidden="false" customHeight="false" outlineLevel="0" collapsed="false">
      <c r="A1361" s="0" t="n">
        <v>70</v>
      </c>
      <c r="B1361" s="0" t="n">
        <v>8.0625</v>
      </c>
      <c r="C1361" s="0" t="n">
        <v>4.64027027668088</v>
      </c>
      <c r="P1361" s="0" t="n">
        <v>74</v>
      </c>
      <c r="Q1361" s="0" t="n">
        <v>9.921875</v>
      </c>
      <c r="R1361" s="0" t="n">
        <f aca="false">LOG10(P1363)</f>
        <v>1.86923171973098</v>
      </c>
      <c r="S1361" s="0" t="n">
        <f aca="false">LOG10(Q1361)</f>
        <v>0.996593751308089</v>
      </c>
      <c r="AF1361" s="0" t="n">
        <v>6.02955837422313</v>
      </c>
      <c r="AG1361" s="0" t="n">
        <v>0.0256097711428571</v>
      </c>
      <c r="AH1361" s="0" t="n">
        <v>0.00424737096042407</v>
      </c>
    </row>
    <row r="1362" customFormat="false" ht="15" hidden="false" customHeight="false" outlineLevel="0" collapsed="false">
      <c r="A1362" s="0" t="n">
        <v>71</v>
      </c>
      <c r="B1362" s="0" t="n">
        <v>8.671875</v>
      </c>
      <c r="C1362" s="0" t="n">
        <v>6.09361619188567</v>
      </c>
      <c r="P1362" s="0" t="n">
        <v>74</v>
      </c>
      <c r="Q1362" s="0" t="n">
        <v>10.28125</v>
      </c>
      <c r="R1362" s="0" t="n">
        <f aca="false">LOG10(P1364)</f>
        <v>1.86923171973098</v>
      </c>
      <c r="S1362" s="0" t="n">
        <f aca="false">LOG10(Q1362)</f>
        <v>1.01204591963007</v>
      </c>
      <c r="AF1362" s="0" t="n">
        <v>6.06119494792488</v>
      </c>
      <c r="AG1362" s="0" t="n">
        <v>0.0255544650204081</v>
      </c>
      <c r="AH1362" s="0" t="n">
        <v>0.00421607706730452</v>
      </c>
    </row>
    <row r="1363" customFormat="false" ht="15" hidden="false" customHeight="false" outlineLevel="0" collapsed="false">
      <c r="A1363" s="0" t="n">
        <v>71</v>
      </c>
      <c r="B1363" s="0" t="n">
        <v>17.5</v>
      </c>
      <c r="C1363" s="0" t="n">
        <v>91.9618244370511</v>
      </c>
      <c r="P1363" s="0" t="n">
        <v>74</v>
      </c>
      <c r="Q1363" s="0" t="n">
        <v>9.78125</v>
      </c>
      <c r="R1363" s="0" t="n">
        <f aca="false">LOG10(P1365)</f>
        <v>1.86923171973098</v>
      </c>
      <c r="S1363" s="0" t="n">
        <f aca="false">LOG10(Q1363)</f>
        <v>0.990394359226543</v>
      </c>
      <c r="AF1363" s="0" t="n">
        <v>6.08833200882742</v>
      </c>
      <c r="AG1363" s="0" t="n">
        <v>0.0256097711428571</v>
      </c>
      <c r="AH1363" s="0" t="n">
        <v>0.00420636901958134</v>
      </c>
    </row>
    <row r="1364" customFormat="false" ht="15" hidden="false" customHeight="false" outlineLevel="0" collapsed="false">
      <c r="A1364" s="0" t="n">
        <v>71</v>
      </c>
      <c r="B1364" s="0" t="n">
        <v>8.546875</v>
      </c>
      <c r="C1364" s="0" t="n">
        <v>6.02057332071838</v>
      </c>
      <c r="P1364" s="0" t="n">
        <v>74</v>
      </c>
      <c r="Q1364" s="0" t="n">
        <v>9.53125</v>
      </c>
      <c r="R1364" s="0" t="n">
        <f aca="false">LOG10(P1366)</f>
        <v>1.86923171973098</v>
      </c>
      <c r="S1364" s="0" t="n">
        <f aca="false">LOG10(Q1364)</f>
        <v>0.97914986102688</v>
      </c>
      <c r="AF1364" s="0" t="n">
        <v>6.09361619188566</v>
      </c>
      <c r="AG1364" s="0" t="n">
        <v>0.0256097711428571</v>
      </c>
      <c r="AH1364" s="0" t="n">
        <v>0.00420272139504937</v>
      </c>
    </row>
    <row r="1365" customFormat="false" ht="15" hidden="false" customHeight="false" outlineLevel="0" collapsed="false">
      <c r="A1365" s="0" t="n">
        <v>71</v>
      </c>
      <c r="B1365" s="0" t="n">
        <v>9.03125</v>
      </c>
      <c r="C1365" s="0" t="n">
        <v>6.02057332071838</v>
      </c>
      <c r="P1365" s="0" t="n">
        <v>74</v>
      </c>
      <c r="Q1365" s="0" t="n">
        <v>11.1875</v>
      </c>
      <c r="R1365" s="0" t="n">
        <f aca="false">LOG10(P1367)</f>
        <v>1.86923171973098</v>
      </c>
      <c r="S1365" s="0" t="n">
        <f aca="false">LOG10(Q1365)</f>
        <v>1.04873304832397</v>
      </c>
      <c r="AF1365" s="0" t="n">
        <v>5.96047926087564</v>
      </c>
      <c r="AG1365" s="0" t="n">
        <v>0.026106914</v>
      </c>
      <c r="AH1365" s="0" t="n">
        <v>0.00438000248929054</v>
      </c>
    </row>
    <row r="1366" customFormat="false" ht="15" hidden="false" customHeight="false" outlineLevel="0" collapsed="false">
      <c r="A1366" s="0" t="n">
        <v>71</v>
      </c>
      <c r="B1366" s="0" t="n">
        <v>9.15625</v>
      </c>
      <c r="C1366" s="0" t="n">
        <v>6.10138355354301</v>
      </c>
      <c r="P1366" s="0" t="n">
        <v>74</v>
      </c>
      <c r="Q1366" s="0" t="n">
        <v>13.515625</v>
      </c>
      <c r="R1366" s="0" t="n">
        <f aca="false">LOG10(P1368)</f>
        <v>1.86923171973098</v>
      </c>
      <c r="S1366" s="0" t="n">
        <f aca="false">LOG10(Q1366)</f>
        <v>1.13083613348093</v>
      </c>
      <c r="AF1366" s="0" t="n">
        <v>18.0670137772274</v>
      </c>
      <c r="AG1366" s="0" t="n">
        <v>0.0583026282857142</v>
      </c>
      <c r="AH1366" s="0" t="n">
        <v>0.00322702074646124</v>
      </c>
    </row>
    <row r="1367" customFormat="false" ht="15" hidden="false" customHeight="false" outlineLevel="0" collapsed="false">
      <c r="A1367" s="0" t="n">
        <v>71</v>
      </c>
      <c r="B1367" s="0" t="n">
        <v>9.328125</v>
      </c>
      <c r="C1367" s="0" t="n">
        <v>5.03866488080339</v>
      </c>
      <c r="P1367" s="0" t="n">
        <v>74</v>
      </c>
      <c r="Q1367" s="0" t="n">
        <v>9.546875</v>
      </c>
      <c r="R1367" s="0" t="n">
        <f aca="false">LOG10(P1369)</f>
        <v>1.86923171973098</v>
      </c>
      <c r="S1367" s="0" t="n">
        <f aca="false">LOG10(Q1367)</f>
        <v>0.979861236258667</v>
      </c>
      <c r="AF1367" s="0" t="n">
        <v>5.61155168681143</v>
      </c>
      <c r="AG1367" s="0" t="n">
        <v>0.0302401793061224</v>
      </c>
      <c r="AH1367" s="0" t="n">
        <v>0.00538891575697226</v>
      </c>
    </row>
    <row r="1368" customFormat="false" ht="15" hidden="false" customHeight="false" outlineLevel="0" collapsed="false">
      <c r="A1368" s="0" t="n">
        <v>71</v>
      </c>
      <c r="B1368" s="0" t="n">
        <v>19.015625</v>
      </c>
      <c r="C1368" s="0" t="n">
        <v>5.85258027479291</v>
      </c>
      <c r="P1368" s="0" t="n">
        <v>74</v>
      </c>
      <c r="Q1368" s="0" t="n">
        <v>10.453125</v>
      </c>
      <c r="R1368" s="0" t="n">
        <f aca="false">LOG10(P1370)</f>
        <v>1.86923171973098</v>
      </c>
      <c r="S1368" s="0" t="n">
        <f aca="false">LOG10(Q1368)</f>
        <v>1.01924614378394</v>
      </c>
      <c r="AF1368" s="0" t="n">
        <v>65.9021716519733</v>
      </c>
      <c r="AG1368" s="0" t="n">
        <v>0.196934873183673</v>
      </c>
      <c r="AH1368" s="0" t="n">
        <v>0.00298829110250992</v>
      </c>
    </row>
    <row r="1369" customFormat="false" ht="15" hidden="false" customHeight="false" outlineLevel="0" collapsed="false">
      <c r="A1369" s="0" t="n">
        <v>71</v>
      </c>
      <c r="B1369" s="0" t="n">
        <v>13.75</v>
      </c>
      <c r="C1369" s="0" t="n">
        <v>13.3736692968841</v>
      </c>
      <c r="P1369" s="0" t="n">
        <v>74</v>
      </c>
      <c r="Q1369" s="0" t="n">
        <v>14.859375</v>
      </c>
      <c r="R1369" s="0" t="n">
        <f aca="false">LOG10(P1371)</f>
        <v>1.86923171973098</v>
      </c>
      <c r="S1369" s="0" t="n">
        <f aca="false">LOG10(Q1369)</f>
        <v>1.17200054295353</v>
      </c>
      <c r="AF1369" s="0" t="n">
        <v>5.03863310280539</v>
      </c>
      <c r="AG1369" s="0" t="n">
        <v>0.0348705874693877</v>
      </c>
      <c r="AH1369" s="0" t="n">
        <v>0.00692064430132303</v>
      </c>
    </row>
    <row r="1370" customFormat="false" ht="15" hidden="false" customHeight="false" outlineLevel="0" collapsed="false">
      <c r="A1370" s="0" t="n">
        <v>71</v>
      </c>
      <c r="B1370" s="0" t="n">
        <v>12.734375</v>
      </c>
      <c r="C1370" s="0" t="n">
        <v>369.651301081753</v>
      </c>
      <c r="P1370" s="0" t="n">
        <v>74</v>
      </c>
      <c r="Q1370" s="0" t="n">
        <v>10.453125</v>
      </c>
      <c r="R1370" s="0" t="n">
        <f aca="false">LOG10(P1372)</f>
        <v>1.86923171973098</v>
      </c>
      <c r="S1370" s="0" t="n">
        <f aca="false">LOG10(Q1370)</f>
        <v>1.01924614378394</v>
      </c>
      <c r="AF1370" s="0" t="n">
        <v>4.8325115579667</v>
      </c>
      <c r="AG1370" s="0" t="n">
        <v>0.0348705874693877</v>
      </c>
      <c r="AH1370" s="0" t="n">
        <v>0.00721583115758954</v>
      </c>
    </row>
    <row r="1371" customFormat="false" ht="15" hidden="false" customHeight="false" outlineLevel="0" collapsed="false">
      <c r="A1371" s="0" t="n">
        <v>71</v>
      </c>
      <c r="B1371" s="0" t="n">
        <v>13.8125</v>
      </c>
      <c r="C1371" s="0" t="n">
        <v>29.902489615628</v>
      </c>
      <c r="P1371" s="0" t="n">
        <v>74</v>
      </c>
      <c r="Q1371" s="0" t="n">
        <v>14.859375</v>
      </c>
      <c r="R1371" s="0" t="n">
        <f aca="false">LOG10(P1373)</f>
        <v>1.86923171973098</v>
      </c>
      <c r="S1371" s="0" t="n">
        <f aca="false">LOG10(Q1371)</f>
        <v>1.17200054295353</v>
      </c>
      <c r="AF1371" s="0" t="n">
        <v>4.64027027668088</v>
      </c>
      <c r="AG1371" s="0" t="n">
        <v>0.0441314037959183</v>
      </c>
      <c r="AH1371" s="0" t="n">
        <v>0.00951052442304824</v>
      </c>
    </row>
    <row r="1372" customFormat="false" ht="15" hidden="false" customHeight="false" outlineLevel="0" collapsed="false">
      <c r="A1372" s="0" t="n">
        <v>71</v>
      </c>
      <c r="B1372" s="0" t="n">
        <v>8.828125</v>
      </c>
      <c r="C1372" s="0" t="n">
        <v>5.98297500933757</v>
      </c>
      <c r="P1372" s="0" t="n">
        <v>74</v>
      </c>
      <c r="Q1372" s="0" t="n">
        <v>10.671875</v>
      </c>
      <c r="R1372" s="0" t="n">
        <f aca="false">LOG10(P1374)</f>
        <v>1.8750612633917</v>
      </c>
      <c r="S1372" s="0" t="n">
        <f aca="false">LOG10(Q1372)</f>
        <v>1.02824072969765</v>
      </c>
      <c r="AF1372" s="0" t="n">
        <v>6.09361619188567</v>
      </c>
      <c r="AG1372" s="0" t="n">
        <v>0.0256097711428571</v>
      </c>
      <c r="AH1372" s="0" t="n">
        <v>0.00420272139504936</v>
      </c>
    </row>
    <row r="1373" customFormat="false" ht="15" hidden="false" customHeight="false" outlineLevel="0" collapsed="false">
      <c r="A1373" s="0" t="n">
        <v>71</v>
      </c>
      <c r="B1373" s="0" t="n">
        <v>9.640625</v>
      </c>
      <c r="C1373" s="0" t="n">
        <v>4.42837602963047</v>
      </c>
      <c r="P1373" s="0" t="n">
        <v>74</v>
      </c>
      <c r="Q1373" s="0" t="n">
        <v>15.828125</v>
      </c>
      <c r="R1373" s="0" t="n">
        <f aca="false">LOG10(P1375)</f>
        <v>1.8750612633917</v>
      </c>
      <c r="S1373" s="0" t="n">
        <f aca="false">LOG10(Q1373)</f>
        <v>1.19942947137639</v>
      </c>
      <c r="AF1373" s="0" t="n">
        <v>91.9618244370511</v>
      </c>
      <c r="AG1373" s="0" t="n">
        <v>0.0626530364489795</v>
      </c>
      <c r="AH1373" s="1" t="n">
        <v>0.000681293969889279</v>
      </c>
    </row>
    <row r="1374" customFormat="false" ht="15" hidden="false" customHeight="false" outlineLevel="0" collapsed="false">
      <c r="A1374" s="0" t="n">
        <v>71</v>
      </c>
      <c r="B1374" s="0" t="n">
        <v>8.171875</v>
      </c>
      <c r="C1374" s="0" t="n">
        <v>5.84313238713016</v>
      </c>
      <c r="P1374" s="0" t="n">
        <v>75</v>
      </c>
      <c r="Q1374" s="0" t="n">
        <v>10.453125</v>
      </c>
      <c r="R1374" s="0" t="n">
        <f aca="false">LOG10(P1376)</f>
        <v>1.8750612633917</v>
      </c>
      <c r="S1374" s="0" t="n">
        <f aca="false">LOG10(Q1374)</f>
        <v>1.01924614378394</v>
      </c>
      <c r="AF1374" s="0" t="n">
        <v>6.02057332071838</v>
      </c>
      <c r="AG1374" s="0" t="n">
        <v>0.0302401793061224</v>
      </c>
      <c r="AH1374" s="0" t="n">
        <v>0.00502280724695404</v>
      </c>
    </row>
    <row r="1375" customFormat="false" ht="15" hidden="false" customHeight="false" outlineLevel="0" collapsed="false">
      <c r="A1375" s="0" t="n">
        <v>71</v>
      </c>
      <c r="B1375" s="0" t="n">
        <v>9.796875</v>
      </c>
      <c r="C1375" s="0" t="n">
        <v>4.83251155796669</v>
      </c>
      <c r="P1375" s="0" t="n">
        <v>75</v>
      </c>
      <c r="Q1375" s="0" t="n">
        <v>10.46875</v>
      </c>
      <c r="R1375" s="0" t="n">
        <f aca="false">LOG10(P1377)</f>
        <v>1.8750612633917</v>
      </c>
      <c r="S1375" s="0" t="n">
        <f aca="false">LOG10(Q1375)</f>
        <v>1.01989482871694</v>
      </c>
      <c r="AF1375" s="0" t="n">
        <v>6.02057332071838</v>
      </c>
      <c r="AG1375" s="0" t="n">
        <v>0.0302401793061224</v>
      </c>
      <c r="AH1375" s="0" t="n">
        <v>0.00502280724695404</v>
      </c>
    </row>
    <row r="1376" customFormat="false" ht="15" hidden="false" customHeight="false" outlineLevel="0" collapsed="false">
      <c r="A1376" s="0" t="n">
        <v>71</v>
      </c>
      <c r="B1376" s="0" t="n">
        <v>14.328125</v>
      </c>
      <c r="C1376" s="0" t="n">
        <v>16.3588642375859</v>
      </c>
      <c r="P1376" s="0" t="n">
        <v>75</v>
      </c>
      <c r="Q1376" s="0" t="n">
        <v>10.703125</v>
      </c>
      <c r="R1376" s="0" t="n">
        <f aca="false">LOG10(P1378)</f>
        <v>1.8750612633917</v>
      </c>
      <c r="S1376" s="0" t="n">
        <f aca="false">LOG10(Q1376)</f>
        <v>1.02951059750854</v>
      </c>
      <c r="AF1376" s="0" t="n">
        <v>6.10138355354301</v>
      </c>
      <c r="AG1376" s="0" t="n">
        <v>0.026106914</v>
      </c>
      <c r="AH1376" s="0" t="n">
        <v>0.00427885147211241</v>
      </c>
    </row>
    <row r="1377" customFormat="false" ht="15" hidden="false" customHeight="false" outlineLevel="0" collapsed="false">
      <c r="A1377" s="0" t="n">
        <v>71</v>
      </c>
      <c r="B1377" s="0" t="n">
        <v>8.796875</v>
      </c>
      <c r="C1377" s="0" t="n">
        <v>5.03866488080339</v>
      </c>
      <c r="P1377" s="0" t="n">
        <v>75</v>
      </c>
      <c r="Q1377" s="0" t="n">
        <v>10.671875</v>
      </c>
      <c r="R1377" s="0" t="n">
        <f aca="false">LOG10(P1379)</f>
        <v>1.8750612633917</v>
      </c>
      <c r="S1377" s="0" t="n">
        <f aca="false">LOG10(Q1377)</f>
        <v>1.02824072969765</v>
      </c>
      <c r="AF1377" s="0" t="n">
        <v>5.03866488080339</v>
      </c>
      <c r="AG1377" s="0" t="n">
        <v>0.0348705874693877</v>
      </c>
      <c r="AH1377" s="0" t="n">
        <v>0.00692060065400256</v>
      </c>
    </row>
    <row r="1378" customFormat="false" ht="15" hidden="false" customHeight="false" outlineLevel="0" collapsed="false">
      <c r="A1378" s="0" t="n">
        <v>71</v>
      </c>
      <c r="B1378" s="0" t="n">
        <v>9.453125</v>
      </c>
      <c r="C1378" s="0" t="n">
        <v>5.98297500933758</v>
      </c>
      <c r="P1378" s="0" t="n">
        <v>75</v>
      </c>
      <c r="Q1378" s="0" t="n">
        <v>10.921875</v>
      </c>
      <c r="R1378" s="0" t="n">
        <f aca="false">LOG10(P1380)</f>
        <v>1.8750612633917</v>
      </c>
      <c r="S1378" s="0" t="n">
        <f aca="false">LOG10(Q1378)</f>
        <v>1.03829720176179</v>
      </c>
      <c r="AF1378" s="0" t="n">
        <v>5.85258027479291</v>
      </c>
      <c r="AG1378" s="0" t="n">
        <v>0.0256097711428571</v>
      </c>
      <c r="AH1378" s="0" t="n">
        <v>0.004375808607557</v>
      </c>
    </row>
    <row r="1379" customFormat="false" ht="15" hidden="false" customHeight="false" outlineLevel="0" collapsed="false">
      <c r="A1379" s="0" t="n">
        <v>71</v>
      </c>
      <c r="B1379" s="0" t="n">
        <v>8.390625</v>
      </c>
      <c r="C1379" s="0" t="n">
        <v>5.91515192676845</v>
      </c>
      <c r="P1379" s="0" t="n">
        <v>75</v>
      </c>
      <c r="Q1379" s="0" t="n">
        <v>26</v>
      </c>
      <c r="R1379" s="0" t="n">
        <f aca="false">LOG10(P1381)</f>
        <v>1.8750612633917</v>
      </c>
      <c r="S1379" s="0" t="n">
        <f aca="false">LOG10(Q1379)</f>
        <v>1.41497334797082</v>
      </c>
      <c r="AF1379" s="0" t="n">
        <v>13.3736692968841</v>
      </c>
      <c r="AG1379" s="0" t="n">
        <v>0.0209793629795918</v>
      </c>
      <c r="AH1379" s="0" t="n">
        <v>0.00156870657662215</v>
      </c>
    </row>
    <row r="1380" customFormat="false" ht="15" hidden="false" customHeight="false" outlineLevel="0" collapsed="false">
      <c r="A1380" s="0" t="n">
        <v>71</v>
      </c>
      <c r="B1380" s="0" t="n">
        <v>12.6875</v>
      </c>
      <c r="C1380" s="0" t="n">
        <v>4.32507463760418</v>
      </c>
      <c r="P1380" s="0" t="n">
        <v>75</v>
      </c>
      <c r="Q1380" s="0" t="n">
        <v>10.578125</v>
      </c>
      <c r="R1380" s="0" t="n">
        <f aca="false">LOG10(P1382)</f>
        <v>1.8750612633917</v>
      </c>
      <c r="S1380" s="0" t="n">
        <f aca="false">LOG10(Q1380)</f>
        <v>1.02440869470126</v>
      </c>
      <c r="AF1380" s="0" t="n">
        <v>369.651301081753</v>
      </c>
      <c r="AG1380" s="0" t="n">
        <v>0.0579120160408163</v>
      </c>
      <c r="AH1380" s="1" t="n">
        <v>0.000156666609508316</v>
      </c>
    </row>
    <row r="1381" customFormat="false" ht="15" hidden="false" customHeight="false" outlineLevel="0" collapsed="false">
      <c r="A1381" s="0" t="n">
        <v>71</v>
      </c>
      <c r="B1381" s="0" t="n">
        <v>8.65625</v>
      </c>
      <c r="C1381" s="0" t="n">
        <v>6.06119494792487</v>
      </c>
      <c r="P1381" s="0" t="n">
        <v>75</v>
      </c>
      <c r="Q1381" s="0" t="n">
        <v>10.109375</v>
      </c>
      <c r="R1381" s="0" t="n">
        <f aca="false">LOG10(P1383)</f>
        <v>1.8750612633917</v>
      </c>
      <c r="S1381" s="0" t="n">
        <f aca="false">LOG10(Q1381)</f>
        <v>1.00472430668481</v>
      </c>
      <c r="AF1381" s="0" t="n">
        <v>29.902489615628</v>
      </c>
      <c r="AG1381" s="0" t="n">
        <v>0.0719138527755102</v>
      </c>
      <c r="AH1381" s="0" t="n">
        <v>0.00240494533063646</v>
      </c>
    </row>
    <row r="1382" customFormat="false" ht="15" hidden="false" customHeight="false" outlineLevel="0" collapsed="false">
      <c r="A1382" s="0" t="n">
        <v>72</v>
      </c>
      <c r="B1382" s="0" t="n">
        <v>9.171875</v>
      </c>
      <c r="C1382" s="0" t="n">
        <v>5.03090989559054</v>
      </c>
      <c r="P1382" s="0" t="n">
        <v>75</v>
      </c>
      <c r="Q1382" s="0" t="n">
        <v>10.078125</v>
      </c>
      <c r="R1382" s="0" t="n">
        <f aca="false">LOG10(P1384)</f>
        <v>1.8750612633917</v>
      </c>
      <c r="S1382" s="0" t="n">
        <f aca="false">LOG10(Q1382)</f>
        <v>1.00337974065138</v>
      </c>
      <c r="AF1382" s="0" t="n">
        <v>5.98297500933757</v>
      </c>
      <c r="AG1382" s="0" t="n">
        <v>0.0256097711428571</v>
      </c>
      <c r="AH1382" s="0" t="n">
        <v>0.00428044093496767</v>
      </c>
    </row>
    <row r="1383" customFormat="false" ht="15" hidden="false" customHeight="false" outlineLevel="0" collapsed="false">
      <c r="A1383" s="0" t="n">
        <v>72</v>
      </c>
      <c r="B1383" s="0" t="n">
        <v>14.546875</v>
      </c>
      <c r="C1383" s="0" t="n">
        <v>16.9354528616936</v>
      </c>
      <c r="P1383" s="0" t="n">
        <v>75</v>
      </c>
      <c r="Q1383" s="0" t="n">
        <v>10.546875</v>
      </c>
      <c r="R1383" s="0" t="n">
        <f aca="false">LOG10(P1385)</f>
        <v>1.8750612633917</v>
      </c>
      <c r="S1383" s="0" t="n">
        <f aca="false">LOG10(Q1383)</f>
        <v>1.02312379884714</v>
      </c>
      <c r="AF1383" s="0" t="n">
        <v>4.42837602963047</v>
      </c>
      <c r="AG1383" s="0" t="n">
        <v>0.0376885466530612</v>
      </c>
      <c r="AH1383" s="0" t="n">
        <v>0.00851069249785596</v>
      </c>
    </row>
    <row r="1384" customFormat="false" ht="15" hidden="false" customHeight="false" outlineLevel="0" collapsed="false">
      <c r="A1384" s="0" t="n">
        <v>72</v>
      </c>
      <c r="B1384" s="0" t="n">
        <v>13.234375</v>
      </c>
      <c r="C1384" s="0" t="n">
        <v>6.09361619188565</v>
      </c>
      <c r="P1384" s="0" t="n">
        <v>75</v>
      </c>
      <c r="Q1384" s="0" t="n">
        <v>10.40625</v>
      </c>
      <c r="R1384" s="0" t="n">
        <f aca="false">LOG10(P1386)</f>
        <v>1.8750612633917</v>
      </c>
      <c r="S1384" s="0" t="n">
        <f aca="false">LOG10(Q1384)</f>
        <v>1.01729425518641</v>
      </c>
      <c r="AF1384" s="0" t="n">
        <v>5.84313238713016</v>
      </c>
      <c r="AG1384" s="0" t="n">
        <v>0.0307254854285714</v>
      </c>
      <c r="AH1384" s="0" t="n">
        <v>0.00525839282646514</v>
      </c>
    </row>
    <row r="1385" customFormat="false" ht="15" hidden="false" customHeight="false" outlineLevel="0" collapsed="false">
      <c r="A1385" s="0" t="n">
        <v>72</v>
      </c>
      <c r="B1385" s="0" t="n">
        <v>9.75</v>
      </c>
      <c r="C1385" s="0" t="n">
        <v>4.90276825749499</v>
      </c>
      <c r="P1385" s="0" t="n">
        <v>75</v>
      </c>
      <c r="Q1385" s="0" t="n">
        <v>11.265625</v>
      </c>
      <c r="R1385" s="0" t="n">
        <f aca="false">LOG10(P1387)</f>
        <v>1.8750612633917</v>
      </c>
      <c r="S1385" s="0" t="n">
        <f aca="false">LOG10(Q1385)</f>
        <v>1.05175529073554</v>
      </c>
      <c r="AF1385" s="0" t="n">
        <v>4.83251155796669</v>
      </c>
      <c r="AG1385" s="0" t="n">
        <v>0.0348705874693877</v>
      </c>
      <c r="AH1385" s="0" t="n">
        <v>0.00721583115758956</v>
      </c>
    </row>
    <row r="1386" customFormat="false" ht="15" hidden="false" customHeight="false" outlineLevel="0" collapsed="false">
      <c r="A1386" s="0" t="n">
        <v>72</v>
      </c>
      <c r="B1386" s="0" t="n">
        <v>8.9375</v>
      </c>
      <c r="C1386" s="0" t="n">
        <v>6.09361619188567</v>
      </c>
      <c r="P1386" s="0" t="n">
        <v>75</v>
      </c>
      <c r="Q1386" s="0" t="n">
        <v>10.953125</v>
      </c>
      <c r="R1386" s="0" t="n">
        <f aca="false">LOG10(P1388)</f>
        <v>1.8750612633917</v>
      </c>
      <c r="S1386" s="0" t="n">
        <f aca="false">LOG10(Q1386)</f>
        <v>1.03953804398277</v>
      </c>
      <c r="AF1386" s="0" t="n">
        <v>16.3588642375859</v>
      </c>
      <c r="AG1386" s="0" t="n">
        <v>0.0348705874693877</v>
      </c>
      <c r="AH1386" s="0" t="n">
        <v>0.00213160198427892</v>
      </c>
    </row>
    <row r="1387" customFormat="false" ht="15" hidden="false" customHeight="false" outlineLevel="0" collapsed="false">
      <c r="A1387" s="0" t="n">
        <v>72</v>
      </c>
      <c r="B1387" s="0" t="n">
        <v>13.03125</v>
      </c>
      <c r="C1387" s="0" t="n">
        <v>47.4977016633411</v>
      </c>
      <c r="P1387" s="0" t="n">
        <v>75</v>
      </c>
      <c r="Q1387" s="0" t="n">
        <v>10.234375</v>
      </c>
      <c r="R1387" s="0" t="n">
        <f aca="false">LOG10(P1389)</f>
        <v>1.8750612633917</v>
      </c>
      <c r="S1387" s="0" t="n">
        <f aca="false">LOG10(Q1387)</f>
        <v>1.0100613260079</v>
      </c>
      <c r="AF1387" s="0" t="n">
        <v>5.03866488080339</v>
      </c>
      <c r="AG1387" s="0" t="n">
        <v>0.0348705874693877</v>
      </c>
      <c r="AH1387" s="0" t="n">
        <v>0.00692060065400256</v>
      </c>
    </row>
    <row r="1388" customFormat="false" ht="15" hidden="false" customHeight="false" outlineLevel="0" collapsed="false">
      <c r="A1388" s="0" t="n">
        <v>72</v>
      </c>
      <c r="B1388" s="0" t="n">
        <v>9.71875</v>
      </c>
      <c r="C1388" s="0" t="n">
        <v>5.92062845325108</v>
      </c>
      <c r="P1388" s="0" t="n">
        <v>75</v>
      </c>
      <c r="Q1388" s="0" t="n">
        <v>15.015625</v>
      </c>
      <c r="R1388" s="0" t="n">
        <f aca="false">LOG10(P1390)</f>
        <v>1.8750612633917</v>
      </c>
      <c r="S1388" s="0" t="n">
        <f aca="false">LOG10(Q1388)</f>
        <v>1.17654341368466</v>
      </c>
      <c r="AF1388" s="0" t="n">
        <v>5.98297500933758</v>
      </c>
      <c r="AG1388" s="0" t="n">
        <v>0.0256097711428571</v>
      </c>
      <c r="AH1388" s="0" t="n">
        <v>0.00428044093496766</v>
      </c>
    </row>
    <row r="1389" customFormat="false" ht="15" hidden="false" customHeight="false" outlineLevel="0" collapsed="false">
      <c r="A1389" s="0" t="n">
        <v>72</v>
      </c>
      <c r="B1389" s="0" t="n">
        <v>12.96875</v>
      </c>
      <c r="C1389" s="0" t="n">
        <v>10.5392668813247</v>
      </c>
      <c r="P1389" s="0" t="n">
        <v>75</v>
      </c>
      <c r="Q1389" s="0" t="n">
        <v>9.5</v>
      </c>
      <c r="R1389" s="0" t="n">
        <f aca="false">LOG10(P1391)</f>
        <v>1.8750612633917</v>
      </c>
      <c r="S1389" s="0" t="n">
        <f aca="false">LOG10(Q1389)</f>
        <v>0.977723605288848</v>
      </c>
      <c r="AF1389" s="0" t="n">
        <v>5.91515192676845</v>
      </c>
      <c r="AG1389" s="0" t="n">
        <v>0.0256097711428571</v>
      </c>
      <c r="AH1389" s="0" t="n">
        <v>0.0043295204349634</v>
      </c>
    </row>
    <row r="1390" customFormat="false" ht="15" hidden="false" customHeight="false" outlineLevel="0" collapsed="false">
      <c r="A1390" s="0" t="n">
        <v>72</v>
      </c>
      <c r="B1390" s="0" t="n">
        <v>9.65625</v>
      </c>
      <c r="C1390" s="0" t="n">
        <v>6.09361619188566</v>
      </c>
      <c r="P1390" s="0" t="n">
        <v>75</v>
      </c>
      <c r="Q1390" s="0" t="n">
        <v>10.46875</v>
      </c>
      <c r="R1390" s="0" t="n">
        <f aca="false">LOG10(P1392)</f>
        <v>1.8750612633917</v>
      </c>
      <c r="S1390" s="0" t="n">
        <f aca="false">LOG10(Q1390)</f>
        <v>1.01989482871694</v>
      </c>
      <c r="AF1390" s="0" t="n">
        <v>4.32507463760418</v>
      </c>
      <c r="AG1390" s="0" t="n">
        <v>0.0255544650204081</v>
      </c>
      <c r="AH1390" s="0" t="n">
        <v>0.00590844486202063</v>
      </c>
    </row>
    <row r="1391" customFormat="false" ht="15" hidden="false" customHeight="false" outlineLevel="0" collapsed="false">
      <c r="A1391" s="0" t="n">
        <v>72</v>
      </c>
      <c r="B1391" s="0" t="n">
        <v>9.421875</v>
      </c>
      <c r="C1391" s="0" t="n">
        <v>4.99531849875429</v>
      </c>
      <c r="P1391" s="0" t="n">
        <v>75</v>
      </c>
      <c r="Q1391" s="0" t="n">
        <v>8.921875</v>
      </c>
      <c r="R1391" s="0" t="n">
        <f aca="false">LOG10(P1393)</f>
        <v>1.8750612633917</v>
      </c>
      <c r="S1391" s="0" t="n">
        <f aca="false">LOG10(Q1391)</f>
        <v>0.950456134261961</v>
      </c>
      <c r="AF1391" s="0" t="n">
        <v>6.06119494792487</v>
      </c>
      <c r="AG1391" s="0" t="n">
        <v>0.0255544650204081</v>
      </c>
      <c r="AH1391" s="0" t="n">
        <v>0.00421607706730453</v>
      </c>
    </row>
    <row r="1392" customFormat="false" ht="15" hidden="false" customHeight="false" outlineLevel="0" collapsed="false">
      <c r="A1392" s="0" t="n">
        <v>72</v>
      </c>
      <c r="B1392" s="0" t="n">
        <v>9.046875</v>
      </c>
      <c r="C1392" s="0" t="n">
        <v>6.08833200882742</v>
      </c>
      <c r="P1392" s="0" t="n">
        <v>75</v>
      </c>
      <c r="Q1392" s="0" t="n">
        <v>10.796875</v>
      </c>
      <c r="R1392" s="0" t="n">
        <f aca="false">LOG10(P1394)</f>
        <v>1.88081359228079</v>
      </c>
      <c r="S1392" s="0" t="n">
        <f aca="false">LOG10(Q1392)</f>
        <v>1.03329807339031</v>
      </c>
      <c r="AF1392" s="0" t="n">
        <v>5.03090989559054</v>
      </c>
      <c r="AG1392" s="0" t="n">
        <v>0.0307254854285714</v>
      </c>
      <c r="AH1392" s="0" t="n">
        <v>0.00610734162730711</v>
      </c>
    </row>
    <row r="1393" customFormat="false" ht="15" hidden="false" customHeight="false" outlineLevel="0" collapsed="false">
      <c r="A1393" s="0" t="n">
        <v>72</v>
      </c>
      <c r="B1393" s="0" t="n">
        <v>9.65625</v>
      </c>
      <c r="C1393" s="0" t="n">
        <v>6.06119494792487</v>
      </c>
      <c r="P1393" s="0" t="n">
        <v>75</v>
      </c>
      <c r="Q1393" s="0" t="n">
        <v>16.484375</v>
      </c>
      <c r="R1393" s="0" t="n">
        <f aca="false">LOG10(P1395)</f>
        <v>1.88081359228079</v>
      </c>
      <c r="S1393" s="0" t="n">
        <f aca="false">LOG10(Q1393)</f>
        <v>1.21707248564982</v>
      </c>
      <c r="AF1393" s="0" t="n">
        <v>16.9354528616936</v>
      </c>
      <c r="AG1393" s="0" t="n">
        <v>0.00533099563265305</v>
      </c>
      <c r="AH1393" s="1" t="n">
        <v>0.000314783175636906</v>
      </c>
    </row>
    <row r="1394" customFormat="false" ht="15" hidden="false" customHeight="false" outlineLevel="0" collapsed="false">
      <c r="A1394" s="0" t="n">
        <v>72</v>
      </c>
      <c r="B1394" s="0" t="n">
        <v>12.34375</v>
      </c>
      <c r="C1394" s="0" t="n">
        <v>6.09361619188564</v>
      </c>
      <c r="P1394" s="0" t="n">
        <v>76</v>
      </c>
      <c r="Q1394" s="0" t="n">
        <v>11.265625</v>
      </c>
      <c r="R1394" s="0" t="n">
        <f aca="false">LOG10(P1396)</f>
        <v>1.88081359228079</v>
      </c>
      <c r="S1394" s="0" t="n">
        <f aca="false">LOG10(Q1394)</f>
        <v>1.05175529073554</v>
      </c>
      <c r="AF1394" s="0" t="n">
        <v>6.09361619188565</v>
      </c>
      <c r="AG1394" s="0" t="n">
        <v>0.0256097711428571</v>
      </c>
      <c r="AH1394" s="0" t="n">
        <v>0.00420272139504937</v>
      </c>
    </row>
    <row r="1395" customFormat="false" ht="15" hidden="false" customHeight="false" outlineLevel="0" collapsed="false">
      <c r="A1395" s="0" t="n">
        <v>72</v>
      </c>
      <c r="B1395" s="0" t="n">
        <v>9.421875</v>
      </c>
      <c r="C1395" s="0" t="n">
        <v>6.03028281873561</v>
      </c>
      <c r="P1395" s="0" t="n">
        <v>76</v>
      </c>
      <c r="Q1395" s="0" t="n">
        <v>14.671875</v>
      </c>
      <c r="R1395" s="0" t="n">
        <f aca="false">LOG10(P1397)</f>
        <v>1.88081359228079</v>
      </c>
      <c r="S1395" s="0" t="n">
        <f aca="false">LOG10(Q1395)</f>
        <v>1.16648561828222</v>
      </c>
      <c r="AF1395" s="0" t="n">
        <v>4.90276825749499</v>
      </c>
      <c r="AG1395" s="0" t="n">
        <v>0.039500995632653</v>
      </c>
      <c r="AH1395" s="0" t="n">
        <v>0.0080568759439663</v>
      </c>
    </row>
    <row r="1396" customFormat="false" ht="15" hidden="false" customHeight="false" outlineLevel="0" collapsed="false">
      <c r="A1396" s="0" t="n">
        <v>72</v>
      </c>
      <c r="B1396" s="0" t="n">
        <v>9.59375</v>
      </c>
      <c r="C1396" s="0" t="n">
        <v>4.63565374264762</v>
      </c>
      <c r="P1396" s="0" t="n">
        <v>76</v>
      </c>
      <c r="Q1396" s="0" t="n">
        <v>11.34375</v>
      </c>
      <c r="R1396" s="0" t="n">
        <f aca="false">LOG10(P1398)</f>
        <v>1.88081359228079</v>
      </c>
      <c r="S1396" s="0" t="n">
        <f aca="false">LOG10(Q1396)</f>
        <v>1.05475664671621</v>
      </c>
      <c r="AF1396" s="0" t="n">
        <v>6.09361619188567</v>
      </c>
      <c r="AG1396" s="0" t="n">
        <v>0.0256097711428571</v>
      </c>
      <c r="AH1396" s="0" t="n">
        <v>0.00420272139504936</v>
      </c>
    </row>
    <row r="1397" customFormat="false" ht="15" hidden="false" customHeight="false" outlineLevel="0" collapsed="false">
      <c r="A1397" s="0" t="n">
        <v>72</v>
      </c>
      <c r="B1397" s="0" t="n">
        <v>12.75</v>
      </c>
      <c r="C1397" s="0" t="n">
        <v>31.3437732024773</v>
      </c>
      <c r="P1397" s="0" t="n">
        <v>76</v>
      </c>
      <c r="Q1397" s="0" t="n">
        <v>15.828125</v>
      </c>
      <c r="R1397" s="0" t="n">
        <f aca="false">LOG10(P1399)</f>
        <v>1.88081359228079</v>
      </c>
      <c r="S1397" s="0" t="n">
        <f aca="false">LOG10(Q1397)</f>
        <v>1.19942947137639</v>
      </c>
      <c r="AF1397" s="0" t="n">
        <v>47.4977016633411</v>
      </c>
      <c r="AG1397" s="0" t="n">
        <v>0.0117185466530612</v>
      </c>
      <c r="AH1397" s="1" t="n">
        <v>0.000246718183042225</v>
      </c>
    </row>
    <row r="1398" customFormat="false" ht="15" hidden="false" customHeight="false" outlineLevel="0" collapsed="false">
      <c r="A1398" s="0" t="n">
        <v>72</v>
      </c>
      <c r="B1398" s="0" t="n">
        <v>13.1875</v>
      </c>
      <c r="C1398" s="0" t="n">
        <v>5.03863310280538</v>
      </c>
      <c r="P1398" s="0" t="n">
        <v>76</v>
      </c>
      <c r="Q1398" s="0" t="n">
        <v>11.21875</v>
      </c>
      <c r="R1398" s="0" t="n">
        <f aca="false">LOG10(P1400)</f>
        <v>1.88081359228079</v>
      </c>
      <c r="S1398" s="0" t="n">
        <f aca="false">LOG10(Q1398)</f>
        <v>1.04994447025841</v>
      </c>
      <c r="AF1398" s="0" t="n">
        <v>5.92062845325108</v>
      </c>
      <c r="AG1398" s="0" t="n">
        <v>0.0256097711428571</v>
      </c>
      <c r="AH1398" s="0" t="n">
        <v>0.0043255156686609</v>
      </c>
    </row>
    <row r="1399" customFormat="false" ht="15" hidden="false" customHeight="false" outlineLevel="0" collapsed="false">
      <c r="A1399" s="0" t="n">
        <v>72</v>
      </c>
      <c r="B1399" s="0" t="n">
        <v>21.859375</v>
      </c>
      <c r="C1399" s="0" t="n">
        <v>491.47009392185</v>
      </c>
      <c r="P1399" s="0" t="n">
        <v>76</v>
      </c>
      <c r="Q1399" s="0" t="n">
        <v>10.859375</v>
      </c>
      <c r="R1399" s="0" t="n">
        <f aca="false">LOG10(P1401)</f>
        <v>1.88081359228079</v>
      </c>
      <c r="S1399" s="0" t="n">
        <f aca="false">LOG10(Q1399)</f>
        <v>1.03580483060623</v>
      </c>
      <c r="AF1399" s="0" t="n">
        <v>10.5392668813247</v>
      </c>
      <c r="AG1399" s="0" t="n">
        <v>0.0307254854285714</v>
      </c>
      <c r="AH1399" s="0" t="n">
        <v>0.00291533422339042</v>
      </c>
    </row>
    <row r="1400" customFormat="false" ht="15" hidden="false" customHeight="false" outlineLevel="0" collapsed="false">
      <c r="A1400" s="0" t="n">
        <v>72</v>
      </c>
      <c r="B1400" s="0" t="n">
        <v>8.4375</v>
      </c>
      <c r="C1400" s="0" t="n">
        <v>6.09361619188566</v>
      </c>
      <c r="P1400" s="0" t="n">
        <v>76</v>
      </c>
      <c r="Q1400" s="0" t="n">
        <v>28.765625</v>
      </c>
      <c r="R1400" s="0" t="n">
        <f aca="false">LOG10(P1402)</f>
        <v>1.88081359228079</v>
      </c>
      <c r="S1400" s="0" t="n">
        <f aca="false">LOG10(Q1400)</f>
        <v>1.45887381452013</v>
      </c>
      <c r="AF1400" s="0" t="n">
        <v>6.09361619188566</v>
      </c>
      <c r="AG1400" s="0" t="n">
        <v>0.0256097711428571</v>
      </c>
      <c r="AH1400" s="0" t="n">
        <v>0.00420272139504937</v>
      </c>
    </row>
    <row r="1401" customFormat="false" ht="15" hidden="false" customHeight="false" outlineLevel="0" collapsed="false">
      <c r="A1401" s="0" t="n">
        <v>72</v>
      </c>
      <c r="B1401" s="0" t="n">
        <v>9.890625</v>
      </c>
      <c r="C1401" s="0" t="n">
        <v>6.09361619188567</v>
      </c>
      <c r="P1401" s="0" t="n">
        <v>76</v>
      </c>
      <c r="Q1401" s="0" t="n">
        <v>11.046875</v>
      </c>
      <c r="R1401" s="0" t="n">
        <f aca="false">LOG10(P1403)</f>
        <v>1.88081359228079</v>
      </c>
      <c r="S1401" s="0" t="n">
        <f aca="false">LOG10(Q1401)</f>
        <v>1.04323943981301</v>
      </c>
      <c r="AF1401" s="0" t="n">
        <v>4.99531849875429</v>
      </c>
      <c r="AG1401" s="0" t="n">
        <v>0.0302401793061224</v>
      </c>
      <c r="AH1401" s="0" t="n">
        <v>0.00605370394573711</v>
      </c>
    </row>
    <row r="1402" customFormat="false" ht="15" hidden="false" customHeight="false" outlineLevel="0" collapsed="false">
      <c r="A1402" s="0" t="n">
        <v>73</v>
      </c>
      <c r="B1402" s="0" t="n">
        <v>9.515625</v>
      </c>
      <c r="C1402" s="0" t="n">
        <v>6.01231496035427</v>
      </c>
      <c r="P1402" s="0" t="n">
        <v>76</v>
      </c>
      <c r="Q1402" s="0" t="n">
        <v>11.53125</v>
      </c>
      <c r="R1402" s="0" t="n">
        <f aca="false">LOG10(P1404)</f>
        <v>1.88081359228079</v>
      </c>
      <c r="S1402" s="0" t="n">
        <f aca="false">LOG10(Q1402)</f>
        <v>1.06187638783915</v>
      </c>
      <c r="AF1402" s="0" t="n">
        <v>6.08833200882742</v>
      </c>
      <c r="AG1402" s="0" t="n">
        <v>0.0256097711428571</v>
      </c>
      <c r="AH1402" s="0" t="n">
        <v>0.00420636901958134</v>
      </c>
    </row>
    <row r="1403" customFormat="false" ht="15" hidden="false" customHeight="false" outlineLevel="0" collapsed="false">
      <c r="A1403" s="0" t="n">
        <v>73</v>
      </c>
      <c r="B1403" s="0" t="n">
        <v>14.03125</v>
      </c>
      <c r="C1403" s="0" t="n">
        <v>6.09361619188565</v>
      </c>
      <c r="P1403" s="0" t="n">
        <v>76</v>
      </c>
      <c r="Q1403" s="0" t="n">
        <v>10.984375</v>
      </c>
      <c r="R1403" s="0" t="n">
        <f aca="false">LOG10(P1405)</f>
        <v>1.88081359228079</v>
      </c>
      <c r="S1403" s="0" t="n">
        <f aca="false">LOG10(Q1403)</f>
        <v>1.04077535103594</v>
      </c>
      <c r="AF1403" s="0" t="n">
        <v>6.06119494792487</v>
      </c>
      <c r="AG1403" s="0" t="n">
        <v>0.0255544650204081</v>
      </c>
      <c r="AH1403" s="0" t="n">
        <v>0.00421607706730453</v>
      </c>
    </row>
    <row r="1404" customFormat="false" ht="15" hidden="false" customHeight="false" outlineLevel="0" collapsed="false">
      <c r="A1404" s="0" t="n">
        <v>73</v>
      </c>
      <c r="B1404" s="0" t="n">
        <v>21.671875</v>
      </c>
      <c r="C1404" s="0" t="n">
        <v>159.577032017026</v>
      </c>
      <c r="P1404" s="0" t="n">
        <v>76</v>
      </c>
      <c r="Q1404" s="0" t="n">
        <v>14.0625</v>
      </c>
      <c r="R1404" s="0" t="n">
        <f aca="false">LOG10(P1406)</f>
        <v>1.88081359228079</v>
      </c>
      <c r="S1404" s="0" t="n">
        <f aca="false">LOG10(Q1404)</f>
        <v>1.14806253545544</v>
      </c>
      <c r="AF1404" s="0" t="n">
        <v>6.09361619188564</v>
      </c>
      <c r="AG1404" s="0" t="n">
        <v>0.0256097711428571</v>
      </c>
      <c r="AH1404" s="0" t="n">
        <v>0.00420272139504938</v>
      </c>
    </row>
    <row r="1405" customFormat="false" ht="15" hidden="false" customHeight="false" outlineLevel="0" collapsed="false">
      <c r="A1405" s="0" t="n">
        <v>73</v>
      </c>
      <c r="B1405" s="0" t="n">
        <v>10.265625</v>
      </c>
      <c r="C1405" s="0" t="n">
        <v>4.39652943487454</v>
      </c>
      <c r="P1405" s="0" t="n">
        <v>76</v>
      </c>
      <c r="Q1405" s="0" t="n">
        <v>10.859375</v>
      </c>
      <c r="R1405" s="0" t="n">
        <f aca="false">LOG10(P1407)</f>
        <v>1.88081359228079</v>
      </c>
      <c r="S1405" s="0" t="n">
        <f aca="false">LOG10(Q1405)</f>
        <v>1.03580483060623</v>
      </c>
      <c r="AF1405" s="0" t="n">
        <v>6.03028281873561</v>
      </c>
      <c r="AG1405" s="0" t="n">
        <v>0.0302401793061224</v>
      </c>
      <c r="AH1405" s="0" t="n">
        <v>0.0050147199086863</v>
      </c>
    </row>
    <row r="1406" customFormat="false" ht="15" hidden="false" customHeight="false" outlineLevel="0" collapsed="false">
      <c r="A1406" s="0" t="n">
        <v>73</v>
      </c>
      <c r="B1406" s="0" t="n">
        <v>10.078125</v>
      </c>
      <c r="C1406" s="0" t="n">
        <v>6.08833200882742</v>
      </c>
      <c r="P1406" s="0" t="n">
        <v>76</v>
      </c>
      <c r="Q1406" s="0" t="n">
        <v>10.171875</v>
      </c>
      <c r="R1406" s="0" t="n">
        <f aca="false">LOG10(P1408)</f>
        <v>1.88081359228079</v>
      </c>
      <c r="S1406" s="0" t="n">
        <f aca="false">LOG10(Q1406)</f>
        <v>1.0074010145843</v>
      </c>
      <c r="AF1406" s="0" t="n">
        <v>4.63565374264762</v>
      </c>
      <c r="AG1406" s="0" t="n">
        <v>0.0399626282857142</v>
      </c>
      <c r="AH1406" s="0" t="n">
        <v>0.00862071036886587</v>
      </c>
    </row>
    <row r="1407" customFormat="false" ht="15" hidden="false" customHeight="false" outlineLevel="0" collapsed="false">
      <c r="A1407" s="0" t="n">
        <v>73</v>
      </c>
      <c r="B1407" s="0" t="n">
        <v>9.421875</v>
      </c>
      <c r="C1407" s="0" t="n">
        <v>5.02282484124072</v>
      </c>
      <c r="P1407" s="0" t="n">
        <v>76</v>
      </c>
      <c r="Q1407" s="0" t="n">
        <v>11.171875</v>
      </c>
      <c r="R1407" s="0" t="n">
        <f aca="false">LOG10(P1409)</f>
        <v>1.88081359228079</v>
      </c>
      <c r="S1407" s="0" t="n">
        <f aca="false">LOG10(Q1407)</f>
        <v>1.04812606781719</v>
      </c>
      <c r="AF1407" s="0" t="n">
        <v>31.3437732024773</v>
      </c>
      <c r="AG1407" s="0" t="n">
        <v>0.0862248731836734</v>
      </c>
      <c r="AH1407" s="0" t="n">
        <v>0.00275094107613241</v>
      </c>
    </row>
    <row r="1408" customFormat="false" ht="15" hidden="false" customHeight="false" outlineLevel="0" collapsed="false">
      <c r="A1408" s="0" t="n">
        <v>73</v>
      </c>
      <c r="B1408" s="0" t="n">
        <v>9.3125</v>
      </c>
      <c r="C1408" s="0" t="n">
        <v>6.09361619188566</v>
      </c>
      <c r="P1408" s="0" t="n">
        <v>76</v>
      </c>
      <c r="Q1408" s="0" t="n">
        <v>10.96875</v>
      </c>
      <c r="R1408" s="0" t="n">
        <f aca="false">LOG10(P1410)</f>
        <v>1.88081359228079</v>
      </c>
      <c r="S1408" s="0" t="n">
        <f aca="false">LOG10(Q1408)</f>
        <v>1.04015713814592</v>
      </c>
      <c r="AF1408" s="0" t="n">
        <v>5.03863310280538</v>
      </c>
      <c r="AG1408" s="0" t="n">
        <v>0.0348705874693877</v>
      </c>
      <c r="AH1408" s="0" t="n">
        <v>0.00692064430132304</v>
      </c>
    </row>
    <row r="1409" customFormat="false" ht="15" hidden="false" customHeight="false" outlineLevel="0" collapsed="false">
      <c r="A1409" s="0" t="n">
        <v>73</v>
      </c>
      <c r="B1409" s="0" t="n">
        <v>16.421875</v>
      </c>
      <c r="C1409" s="0" t="n">
        <v>11.3485983391939</v>
      </c>
      <c r="P1409" s="0" t="n">
        <v>76</v>
      </c>
      <c r="Q1409" s="0" t="n">
        <v>15.96875</v>
      </c>
      <c r="R1409" s="0" t="n">
        <f aca="false">LOG10(P1411)</f>
        <v>1.88081359228079</v>
      </c>
      <c r="S1409" s="0" t="n">
        <f aca="false">LOG10(Q1409)</f>
        <v>1.20327092181481</v>
      </c>
      <c r="AF1409" s="0" t="n">
        <v>491.47009392185</v>
      </c>
      <c r="AG1409" s="0" t="n">
        <v>0.196934873183673</v>
      </c>
      <c r="AH1409" s="1" t="n">
        <v>0.000400705710518753</v>
      </c>
    </row>
    <row r="1410" customFormat="false" ht="15" hidden="false" customHeight="false" outlineLevel="0" collapsed="false">
      <c r="A1410" s="0" t="n">
        <v>73</v>
      </c>
      <c r="B1410" s="0" t="n">
        <v>9.15625</v>
      </c>
      <c r="C1410" s="0" t="n">
        <v>6.08956951409989</v>
      </c>
      <c r="P1410" s="0" t="n">
        <v>76</v>
      </c>
      <c r="Q1410" s="0" t="n">
        <v>10.5</v>
      </c>
      <c r="R1410" s="0" t="n">
        <f aca="false">LOG10(P1412)</f>
        <v>1.88081359228079</v>
      </c>
      <c r="S1410" s="0" t="n">
        <f aca="false">LOG10(Q1410)</f>
        <v>1.02118929906994</v>
      </c>
      <c r="AF1410" s="0" t="n">
        <v>6.09361619188566</v>
      </c>
      <c r="AG1410" s="0" t="n">
        <v>0.0256097711428571</v>
      </c>
      <c r="AH1410" s="0" t="n">
        <v>0.00420272139504937</v>
      </c>
    </row>
    <row r="1411" customFormat="false" ht="15" hidden="false" customHeight="false" outlineLevel="0" collapsed="false">
      <c r="A1411" s="0" t="n">
        <v>73</v>
      </c>
      <c r="B1411" s="0" t="n">
        <v>14.046875</v>
      </c>
      <c r="C1411" s="0" t="n">
        <v>5.92062845325108</v>
      </c>
      <c r="P1411" s="0" t="n">
        <v>76</v>
      </c>
      <c r="Q1411" s="0" t="n">
        <v>10.609375</v>
      </c>
      <c r="R1411" s="0" t="n">
        <f aca="false">LOG10(P1413)</f>
        <v>1.88081359228079</v>
      </c>
      <c r="S1411" s="0" t="n">
        <f aca="false">LOG10(Q1411)</f>
        <v>1.02568980029661</v>
      </c>
      <c r="AF1411" s="0" t="n">
        <v>6.09361619188567</v>
      </c>
      <c r="AG1411" s="0" t="n">
        <v>0.0256097711428571</v>
      </c>
      <c r="AH1411" s="0" t="n">
        <v>0.00420272139504935</v>
      </c>
    </row>
    <row r="1412" customFormat="false" ht="15" hidden="false" customHeight="false" outlineLevel="0" collapsed="false">
      <c r="A1412" s="0" t="n">
        <v>73</v>
      </c>
      <c r="B1412" s="0" t="n">
        <v>9</v>
      </c>
      <c r="C1412" s="0" t="n">
        <v>4.83251155796669</v>
      </c>
      <c r="P1412" s="0" t="n">
        <v>76</v>
      </c>
      <c r="Q1412" s="0" t="n">
        <v>11.609375</v>
      </c>
      <c r="R1412" s="0" t="n">
        <f aca="false">LOG10(P1414)</f>
        <v>1.88649072517248</v>
      </c>
      <c r="S1412" s="0" t="n">
        <f aca="false">LOG10(Q1412)</f>
        <v>1.06480883977669</v>
      </c>
      <c r="AF1412" s="0" t="n">
        <v>6.01231496035427</v>
      </c>
      <c r="AG1412" s="0" t="n">
        <v>0.0256097711428571</v>
      </c>
      <c r="AH1412" s="0" t="n">
        <v>0.00425955248714183</v>
      </c>
    </row>
    <row r="1413" customFormat="false" ht="15" hidden="false" customHeight="false" outlineLevel="0" collapsed="false">
      <c r="A1413" s="0" t="n">
        <v>73</v>
      </c>
      <c r="B1413" s="0" t="n">
        <v>9.625</v>
      </c>
      <c r="C1413" s="0" t="n">
        <v>5.03866488080339</v>
      </c>
      <c r="P1413" s="0" t="n">
        <v>76</v>
      </c>
      <c r="Q1413" s="0" t="n">
        <v>11.84375</v>
      </c>
      <c r="R1413" s="0" t="n">
        <f aca="false">LOG10(P1415)</f>
        <v>1.88649072517248</v>
      </c>
      <c r="S1413" s="0" t="n">
        <f aca="false">LOG10(Q1413)</f>
        <v>1.07348923164817</v>
      </c>
      <c r="AF1413" s="0" t="n">
        <v>6.09361619188565</v>
      </c>
      <c r="AG1413" s="0" t="n">
        <v>0.0256097711428571</v>
      </c>
      <c r="AH1413" s="0" t="n">
        <v>0.00420272139504937</v>
      </c>
    </row>
    <row r="1414" customFormat="false" ht="15" hidden="false" customHeight="false" outlineLevel="0" collapsed="false">
      <c r="A1414" s="0" t="n">
        <v>73</v>
      </c>
      <c r="B1414" s="0" t="n">
        <v>9.640625</v>
      </c>
      <c r="C1414" s="0" t="n">
        <v>5.98297500933758</v>
      </c>
      <c r="P1414" s="0" t="n">
        <v>77</v>
      </c>
      <c r="Q1414" s="0" t="n">
        <v>11.15625</v>
      </c>
      <c r="R1414" s="0" t="n">
        <f aca="false">LOG10(P1416)</f>
        <v>1.88649072517248</v>
      </c>
      <c r="S1414" s="0" t="n">
        <f aca="false">LOG10(Q1414)</f>
        <v>1.04751823779229</v>
      </c>
      <c r="AF1414" s="0" t="n">
        <v>159.577032017026</v>
      </c>
      <c r="AG1414" s="0" t="n">
        <v>0.0719138527755102</v>
      </c>
      <c r="AH1414" s="1" t="n">
        <v>0.000450652903281451</v>
      </c>
    </row>
    <row r="1415" customFormat="false" ht="15" hidden="false" customHeight="false" outlineLevel="0" collapsed="false">
      <c r="A1415" s="0" t="n">
        <v>73</v>
      </c>
      <c r="B1415" s="0" t="n">
        <v>9.484375</v>
      </c>
      <c r="C1415" s="0" t="n">
        <v>6.09361619188566</v>
      </c>
      <c r="P1415" s="0" t="n">
        <v>77</v>
      </c>
      <c r="Q1415" s="0" t="n">
        <v>11.359375</v>
      </c>
      <c r="R1415" s="0" t="n">
        <f aca="false">LOG10(P1417)</f>
        <v>1.88649072517248</v>
      </c>
      <c r="S1415" s="0" t="n">
        <f aca="false">LOG10(Q1415)</f>
        <v>1.05535443687515</v>
      </c>
      <c r="AF1415" s="0" t="n">
        <v>4.39652943487454</v>
      </c>
      <c r="AG1415" s="0" t="n">
        <v>0.0255544650204081</v>
      </c>
      <c r="AH1415" s="0" t="n">
        <v>0.00581241758958845</v>
      </c>
    </row>
    <row r="1416" customFormat="false" ht="15" hidden="false" customHeight="false" outlineLevel="0" collapsed="false">
      <c r="A1416" s="0" t="n">
        <v>73</v>
      </c>
      <c r="B1416" s="0" t="n">
        <v>14.546875</v>
      </c>
      <c r="C1416" s="0" t="n">
        <v>6.02955837422315</v>
      </c>
      <c r="P1416" s="0" t="n">
        <v>77</v>
      </c>
      <c r="Q1416" s="0" t="n">
        <v>10.59375</v>
      </c>
      <c r="R1416" s="0" t="n">
        <f aca="false">LOG10(P1418)</f>
        <v>1.88649072517248</v>
      </c>
      <c r="S1416" s="0" t="n">
        <f aca="false">LOG10(Q1416)</f>
        <v>1.02504971988318</v>
      </c>
      <c r="AF1416" s="0" t="n">
        <v>6.08833200882742</v>
      </c>
      <c r="AG1416" s="0" t="n">
        <v>0.0256097711428571</v>
      </c>
      <c r="AH1416" s="0" t="n">
        <v>0.00420636901958134</v>
      </c>
    </row>
    <row r="1417" customFormat="false" ht="15" hidden="false" customHeight="false" outlineLevel="0" collapsed="false">
      <c r="A1417" s="0" t="n">
        <v>73</v>
      </c>
      <c r="B1417" s="0" t="n">
        <v>14.703125</v>
      </c>
      <c r="C1417" s="0" t="n">
        <v>830.798005541777</v>
      </c>
      <c r="P1417" s="0" t="n">
        <v>77</v>
      </c>
      <c r="Q1417" s="0" t="n">
        <v>11.6875</v>
      </c>
      <c r="R1417" s="0" t="n">
        <f aca="false">LOG10(P1419)</f>
        <v>1.88649072517248</v>
      </c>
      <c r="S1417" s="0" t="n">
        <f aca="false">LOG10(Q1417)</f>
        <v>1.06772162388057</v>
      </c>
      <c r="AF1417" s="0" t="n">
        <v>5.02282484124072</v>
      </c>
      <c r="AG1417" s="0" t="n">
        <v>0.0256097711428571</v>
      </c>
      <c r="AH1417" s="0" t="n">
        <v>0.00509867892118871</v>
      </c>
    </row>
    <row r="1418" customFormat="false" ht="15" hidden="false" customHeight="false" outlineLevel="0" collapsed="false">
      <c r="A1418" s="0" t="n">
        <v>73</v>
      </c>
      <c r="B1418" s="0" t="n">
        <v>9.421875</v>
      </c>
      <c r="C1418" s="0" t="n">
        <v>6.06119494792487</v>
      </c>
      <c r="P1418" s="0" t="n">
        <v>77</v>
      </c>
      <c r="Q1418" s="0" t="n">
        <v>10.25</v>
      </c>
      <c r="R1418" s="0" t="n">
        <f aca="false">LOG10(P1420)</f>
        <v>1.88649072517248</v>
      </c>
      <c r="S1418" s="0" t="n">
        <f aca="false">LOG10(Q1418)</f>
        <v>1.01072386539177</v>
      </c>
      <c r="AF1418" s="0" t="n">
        <v>6.09361619188566</v>
      </c>
      <c r="AG1418" s="0" t="n">
        <v>0.0256097711428571</v>
      </c>
      <c r="AH1418" s="0" t="n">
        <v>0.00420272139504937</v>
      </c>
    </row>
    <row r="1419" customFormat="false" ht="15" hidden="false" customHeight="false" outlineLevel="0" collapsed="false">
      <c r="A1419" s="0" t="n">
        <v>73</v>
      </c>
      <c r="B1419" s="0" t="n">
        <v>10.53125</v>
      </c>
      <c r="C1419" s="0" t="n">
        <v>6.09361619188565</v>
      </c>
      <c r="P1419" s="0" t="n">
        <v>77</v>
      </c>
      <c r="Q1419" s="0" t="n">
        <v>12.1875</v>
      </c>
      <c r="R1419" s="0" t="n">
        <f aca="false">LOG10(P1421)</f>
        <v>1.88649072517248</v>
      </c>
      <c r="S1419" s="0" t="n">
        <f aca="false">LOG10(Q1419)</f>
        <v>1.08591462870659</v>
      </c>
      <c r="AF1419" s="0" t="n">
        <v>11.3485983391939</v>
      </c>
      <c r="AG1419" s="0" t="n">
        <v>0.0580226282857142</v>
      </c>
      <c r="AH1419" s="0" t="n">
        <v>0.00511275723675278</v>
      </c>
    </row>
    <row r="1420" customFormat="false" ht="15" hidden="false" customHeight="false" outlineLevel="0" collapsed="false">
      <c r="A1420" s="0" t="n">
        <v>73</v>
      </c>
      <c r="B1420" s="0" t="n">
        <v>9.25</v>
      </c>
      <c r="C1420" s="0" t="n">
        <v>4.83251155796669</v>
      </c>
      <c r="P1420" s="0" t="n">
        <v>77</v>
      </c>
      <c r="Q1420" s="0" t="n">
        <v>67.078125</v>
      </c>
      <c r="R1420" s="0" t="n">
        <f aca="false">LOG10(P1422)</f>
        <v>1.88649072517248</v>
      </c>
      <c r="S1420" s="0" t="n">
        <f aca="false">LOG10(Q1420)</f>
        <v>1.82658091449555</v>
      </c>
      <c r="AF1420" s="0" t="n">
        <v>6.08956951409989</v>
      </c>
      <c r="AG1420" s="0" t="n">
        <v>0.0256097711428571</v>
      </c>
      <c r="AH1420" s="0" t="n">
        <v>0.00420551421304245</v>
      </c>
    </row>
    <row r="1421" customFormat="false" ht="15" hidden="false" customHeight="false" outlineLevel="0" collapsed="false">
      <c r="A1421" s="0" t="n">
        <v>73</v>
      </c>
      <c r="B1421" s="0" t="n">
        <v>10.5</v>
      </c>
      <c r="C1421" s="0" t="n">
        <v>6.09361619188565</v>
      </c>
      <c r="P1421" s="0" t="n">
        <v>77</v>
      </c>
      <c r="Q1421" s="0" t="n">
        <v>11.15625</v>
      </c>
      <c r="R1421" s="0" t="n">
        <f aca="false">LOG10(P1423)</f>
        <v>1.88649072517248</v>
      </c>
      <c r="S1421" s="0" t="n">
        <f aca="false">LOG10(Q1421)</f>
        <v>1.04751823779229</v>
      </c>
      <c r="AF1421" s="0" t="n">
        <v>5.92062845325108</v>
      </c>
      <c r="AG1421" s="0" t="n">
        <v>0.0256097711428571</v>
      </c>
      <c r="AH1421" s="0" t="n">
        <v>0.0043255156686609</v>
      </c>
    </row>
    <row r="1422" customFormat="false" ht="15" hidden="false" customHeight="false" outlineLevel="0" collapsed="false">
      <c r="A1422" s="0" t="n">
        <v>74</v>
      </c>
      <c r="B1422" s="0" t="n">
        <v>15.140625</v>
      </c>
      <c r="C1422" s="0" t="n">
        <v>5.98297500933758</v>
      </c>
      <c r="P1422" s="0" t="n">
        <v>77</v>
      </c>
      <c r="Q1422" s="0" t="n">
        <v>11.796875</v>
      </c>
      <c r="R1422" s="0" t="n">
        <f aca="false">LOG10(P1424)</f>
        <v>1.88649072517248</v>
      </c>
      <c r="S1422" s="0" t="n">
        <f aca="false">LOG10(Q1422)</f>
        <v>1.0717669776453</v>
      </c>
      <c r="AF1422" s="0" t="n">
        <v>4.83251155796669</v>
      </c>
      <c r="AG1422" s="0" t="n">
        <v>0.0348705874693877</v>
      </c>
      <c r="AH1422" s="0" t="n">
        <v>0.00721583115758955</v>
      </c>
    </row>
    <row r="1423" customFormat="false" ht="15" hidden="false" customHeight="false" outlineLevel="0" collapsed="false">
      <c r="A1423" s="0" t="n">
        <v>74</v>
      </c>
      <c r="B1423" s="0" t="n">
        <v>17.296875</v>
      </c>
      <c r="C1423" s="0" t="n">
        <v>4.99763986153854</v>
      </c>
      <c r="P1423" s="0" t="n">
        <v>77</v>
      </c>
      <c r="Q1423" s="0" t="n">
        <v>11.578125</v>
      </c>
      <c r="R1423" s="0" t="n">
        <f aca="false">LOG10(P1425)</f>
        <v>1.88649072517248</v>
      </c>
      <c r="S1423" s="0" t="n">
        <f aca="false">LOG10(Q1423)</f>
        <v>1.06363823399544</v>
      </c>
      <c r="AF1423" s="0" t="n">
        <v>5.03866488080339</v>
      </c>
      <c r="AG1423" s="0" t="n">
        <v>0.0348705874693877</v>
      </c>
      <c r="AH1423" s="0" t="n">
        <v>0.00692060065400256</v>
      </c>
    </row>
    <row r="1424" customFormat="false" ht="15" hidden="false" customHeight="false" outlineLevel="0" collapsed="false">
      <c r="A1424" s="0" t="n">
        <v>74</v>
      </c>
      <c r="B1424" s="0" t="n">
        <v>10.03125</v>
      </c>
      <c r="C1424" s="0" t="n">
        <v>4.63124724010149</v>
      </c>
      <c r="P1424" s="0" t="n">
        <v>77</v>
      </c>
      <c r="Q1424" s="0" t="n">
        <v>10.84375</v>
      </c>
      <c r="R1424" s="0" t="n">
        <f aca="false">LOG10(P1426)</f>
        <v>1.88649072517248</v>
      </c>
      <c r="S1424" s="0" t="n">
        <f aca="false">LOG10(Q1424)</f>
        <v>1.03517949647097</v>
      </c>
      <c r="AF1424" s="0" t="n">
        <v>5.98297500933758</v>
      </c>
      <c r="AG1424" s="0" t="n">
        <v>0.0256097711428571</v>
      </c>
      <c r="AH1424" s="0" t="n">
        <v>0.00428044093496766</v>
      </c>
    </row>
    <row r="1425" customFormat="false" ht="15" hidden="false" customHeight="false" outlineLevel="0" collapsed="false">
      <c r="A1425" s="0" t="n">
        <v>74</v>
      </c>
      <c r="B1425" s="0" t="n">
        <v>10.828125</v>
      </c>
      <c r="C1425" s="0" t="n">
        <v>6.06119494792486</v>
      </c>
      <c r="P1425" s="0" t="n">
        <v>77</v>
      </c>
      <c r="Q1425" s="0" t="n">
        <v>16.0625</v>
      </c>
      <c r="R1425" s="0" t="n">
        <f aca="false">LOG10(P1427)</f>
        <v>1.88649072517248</v>
      </c>
      <c r="S1425" s="0" t="n">
        <f aca="false">LOG10(Q1425)</f>
        <v>1.20581314067537</v>
      </c>
      <c r="AF1425" s="0" t="n">
        <v>6.09361619188566</v>
      </c>
      <c r="AG1425" s="0" t="n">
        <v>0.0256097711428571</v>
      </c>
      <c r="AH1425" s="0" t="n">
        <v>0.00420272139504937</v>
      </c>
    </row>
    <row r="1426" customFormat="false" ht="15" hidden="false" customHeight="false" outlineLevel="0" collapsed="false">
      <c r="A1426" s="0" t="n">
        <v>74</v>
      </c>
      <c r="B1426" s="0" t="n">
        <v>9.796875</v>
      </c>
      <c r="C1426" s="0" t="n">
        <v>6.09361619188566</v>
      </c>
      <c r="P1426" s="0" t="n">
        <v>77</v>
      </c>
      <c r="Q1426" s="0" t="n">
        <v>11.484375</v>
      </c>
      <c r="R1426" s="0" t="n">
        <f aca="false">LOG10(P1428)</f>
        <v>1.88649072517248</v>
      </c>
      <c r="S1426" s="0" t="n">
        <f aca="false">LOG10(Q1426)</f>
        <v>1.06010736510031</v>
      </c>
      <c r="AF1426" s="0" t="n">
        <v>6.02955837422315</v>
      </c>
      <c r="AG1426" s="0" t="n">
        <v>0.0256097711428571</v>
      </c>
      <c r="AH1426" s="0" t="n">
        <v>0.00424737096042406</v>
      </c>
    </row>
    <row r="1427" customFormat="false" ht="15" hidden="false" customHeight="false" outlineLevel="0" collapsed="false">
      <c r="A1427" s="0" t="n">
        <v>74</v>
      </c>
      <c r="B1427" s="0" t="n">
        <v>9.71875</v>
      </c>
      <c r="C1427" s="0" t="n">
        <v>6.09361619188566</v>
      </c>
      <c r="P1427" s="0" t="n">
        <v>77</v>
      </c>
      <c r="Q1427" s="0" t="n">
        <v>25.453125</v>
      </c>
      <c r="R1427" s="0" t="n">
        <f aca="false">LOG10(P1429)</f>
        <v>1.88649072517248</v>
      </c>
      <c r="S1427" s="0" t="n">
        <f aca="false">LOG10(Q1427)</f>
        <v>1.40574111032462</v>
      </c>
      <c r="AF1427" s="0" t="n">
        <v>830.798005541777</v>
      </c>
      <c r="AG1427" s="0" t="n">
        <v>0.136739567061224</v>
      </c>
      <c r="AH1427" s="1" t="n">
        <v>0.000164588222587335</v>
      </c>
    </row>
    <row r="1428" customFormat="false" ht="15" hidden="false" customHeight="false" outlineLevel="0" collapsed="false">
      <c r="A1428" s="0" t="n">
        <v>74</v>
      </c>
      <c r="B1428" s="0" t="n">
        <v>14.046875</v>
      </c>
      <c r="C1428" s="0" t="n">
        <v>6.02955837422315</v>
      </c>
      <c r="P1428" s="0" t="n">
        <v>77</v>
      </c>
      <c r="Q1428" s="0" t="n">
        <v>10.71875</v>
      </c>
      <c r="R1428" s="0" t="n">
        <f aca="false">LOG10(P1430)</f>
        <v>1.88649072517248</v>
      </c>
      <c r="S1428" s="0" t="n">
        <f aca="false">LOG10(Q1428)</f>
        <v>1.03014414172286</v>
      </c>
      <c r="AF1428" s="0" t="n">
        <v>6.06119494792487</v>
      </c>
      <c r="AG1428" s="0" t="n">
        <v>0.0255544650204081</v>
      </c>
      <c r="AH1428" s="0" t="n">
        <v>0.00421607706730453</v>
      </c>
    </row>
    <row r="1429" customFormat="false" ht="15" hidden="false" customHeight="false" outlineLevel="0" collapsed="false">
      <c r="A1429" s="0" t="n">
        <v>74</v>
      </c>
      <c r="B1429" s="0" t="n">
        <v>13.671875</v>
      </c>
      <c r="C1429" s="0" t="n">
        <v>6.09361619188565</v>
      </c>
      <c r="P1429" s="0" t="n">
        <v>77</v>
      </c>
      <c r="Q1429" s="0" t="n">
        <v>15.671875</v>
      </c>
      <c r="R1429" s="0" t="n">
        <f aca="false">LOG10(P1431)</f>
        <v>1.88649072517248</v>
      </c>
      <c r="S1429" s="0" t="n">
        <f aca="false">LOG10(Q1429)</f>
        <v>1.19512095903653</v>
      </c>
      <c r="AF1429" s="0" t="n">
        <v>6.09361619188565</v>
      </c>
      <c r="AG1429" s="0" t="n">
        <v>0.0256097711428571</v>
      </c>
      <c r="AH1429" s="0" t="n">
        <v>0.00420272139504937</v>
      </c>
    </row>
    <row r="1430" customFormat="false" ht="15" hidden="false" customHeight="false" outlineLevel="0" collapsed="false">
      <c r="A1430" s="0" t="n">
        <v>74</v>
      </c>
      <c r="B1430" s="0" t="n">
        <v>9.671875</v>
      </c>
      <c r="C1430" s="0" t="n">
        <v>5.91515192676845</v>
      </c>
      <c r="P1430" s="0" t="n">
        <v>77</v>
      </c>
      <c r="Q1430" s="0" t="n">
        <v>10.484375</v>
      </c>
      <c r="R1430" s="0" t="n">
        <f aca="false">LOG10(P1432)</f>
        <v>1.88649072517248</v>
      </c>
      <c r="S1430" s="0" t="n">
        <f aca="false">LOG10(Q1430)</f>
        <v>1.02054254618511</v>
      </c>
      <c r="AF1430" s="0" t="n">
        <v>4.83251155796669</v>
      </c>
      <c r="AG1430" s="0" t="n">
        <v>0.0348705874693877</v>
      </c>
      <c r="AH1430" s="0" t="n">
        <v>0.00721583115758955</v>
      </c>
    </row>
    <row r="1431" customFormat="false" ht="15" hidden="false" customHeight="false" outlineLevel="0" collapsed="false">
      <c r="A1431" s="0" t="n">
        <v>74</v>
      </c>
      <c r="B1431" s="0" t="n">
        <v>9.921875</v>
      </c>
      <c r="C1431" s="0" t="n">
        <v>6.02955837422316</v>
      </c>
      <c r="P1431" s="0" t="n">
        <v>77</v>
      </c>
      <c r="Q1431" s="0" t="n">
        <v>10.96875</v>
      </c>
      <c r="R1431" s="0" t="n">
        <f aca="false">LOG10(P1433)</f>
        <v>1.88649072517248</v>
      </c>
      <c r="S1431" s="0" t="n">
        <f aca="false">LOG10(Q1431)</f>
        <v>1.04015713814592</v>
      </c>
      <c r="AF1431" s="0" t="n">
        <v>6.09361619188565</v>
      </c>
      <c r="AG1431" s="0" t="n">
        <v>0.0256097711428571</v>
      </c>
      <c r="AH1431" s="0" t="n">
        <v>0.00420272139504937</v>
      </c>
    </row>
    <row r="1432" customFormat="false" ht="15" hidden="false" customHeight="false" outlineLevel="0" collapsed="false">
      <c r="A1432" s="0" t="n">
        <v>74</v>
      </c>
      <c r="B1432" s="0" t="n">
        <v>10.28125</v>
      </c>
      <c r="C1432" s="0" t="n">
        <v>5.85258027479291</v>
      </c>
      <c r="P1432" s="0" t="n">
        <v>77</v>
      </c>
      <c r="Q1432" s="0" t="n">
        <v>11.609375</v>
      </c>
      <c r="R1432" s="0" t="n">
        <f aca="false">LOG10(P1434)</f>
        <v>1.89209460269048</v>
      </c>
      <c r="S1432" s="0" t="n">
        <f aca="false">LOG10(Q1432)</f>
        <v>1.06480883977669</v>
      </c>
      <c r="AF1432" s="0" t="n">
        <v>5.98297500933758</v>
      </c>
      <c r="AG1432" s="0" t="n">
        <v>0.0256097711428571</v>
      </c>
      <c r="AH1432" s="0" t="n">
        <v>0.00428044093496766</v>
      </c>
    </row>
    <row r="1433" customFormat="false" ht="15" hidden="false" customHeight="false" outlineLevel="0" collapsed="false">
      <c r="A1433" s="0" t="n">
        <v>74</v>
      </c>
      <c r="B1433" s="0" t="n">
        <v>9.78125</v>
      </c>
      <c r="C1433" s="0" t="n">
        <v>6.09361619188566</v>
      </c>
      <c r="P1433" s="0" t="n">
        <v>77</v>
      </c>
      <c r="Q1433" s="0" t="n">
        <v>16.640625</v>
      </c>
      <c r="R1433" s="0" t="n">
        <f aca="false">LOG10(P1435)</f>
        <v>1.89209460269048</v>
      </c>
      <c r="S1433" s="0" t="n">
        <f aca="false">LOG10(Q1433)</f>
        <v>1.22116963379087</v>
      </c>
      <c r="AF1433" s="0" t="n">
        <v>4.99763986153854</v>
      </c>
      <c r="AG1433" s="0" t="n">
        <v>0.039500995632653</v>
      </c>
      <c r="AH1433" s="0" t="n">
        <v>0.0079039300003687</v>
      </c>
    </row>
    <row r="1434" customFormat="false" ht="15" hidden="false" customHeight="false" outlineLevel="0" collapsed="false">
      <c r="A1434" s="0" t="n">
        <v>74</v>
      </c>
      <c r="B1434" s="0" t="n">
        <v>9.53125</v>
      </c>
      <c r="C1434" s="0" t="n">
        <v>6.02955837422316</v>
      </c>
      <c r="P1434" s="0" t="n">
        <v>78</v>
      </c>
      <c r="Q1434" s="0" t="n">
        <v>12.5</v>
      </c>
      <c r="R1434" s="0" t="n">
        <f aca="false">LOG10(P1436)</f>
        <v>1.89209460269048</v>
      </c>
      <c r="S1434" s="0" t="n">
        <f aca="false">LOG10(Q1434)</f>
        <v>1.09691001300806</v>
      </c>
      <c r="AF1434" s="0" t="n">
        <v>4.63124724010149</v>
      </c>
      <c r="AG1434" s="0" t="n">
        <v>0.0441314037959183</v>
      </c>
      <c r="AH1434" s="0" t="n">
        <v>0.00952905373174401</v>
      </c>
    </row>
    <row r="1435" customFormat="false" ht="15" hidden="false" customHeight="false" outlineLevel="0" collapsed="false">
      <c r="A1435" s="0" t="n">
        <v>74</v>
      </c>
      <c r="B1435" s="0" t="n">
        <v>11.1875</v>
      </c>
      <c r="C1435" s="0" t="n">
        <v>6.0895695140999</v>
      </c>
      <c r="P1435" s="0" t="n">
        <v>78</v>
      </c>
      <c r="Q1435" s="0" t="n">
        <v>15.515625</v>
      </c>
      <c r="R1435" s="0" t="n">
        <f aca="false">LOG10(P1437)</f>
        <v>1.89209460269048</v>
      </c>
      <c r="S1435" s="0" t="n">
        <f aca="false">LOG10(Q1435)</f>
        <v>1.19076927451149</v>
      </c>
      <c r="AF1435" s="0" t="n">
        <v>6.06119494792486</v>
      </c>
      <c r="AG1435" s="0" t="n">
        <v>0.0255544650204081</v>
      </c>
      <c r="AH1435" s="0" t="n">
        <v>0.00421607706730454</v>
      </c>
    </row>
    <row r="1436" customFormat="false" ht="15" hidden="false" customHeight="false" outlineLevel="0" collapsed="false">
      <c r="A1436" s="0" t="n">
        <v>74</v>
      </c>
      <c r="B1436" s="0" t="n">
        <v>13.515625</v>
      </c>
      <c r="C1436" s="0" t="n">
        <v>5.10042992322711</v>
      </c>
      <c r="P1436" s="0" t="n">
        <v>78</v>
      </c>
      <c r="Q1436" s="0" t="n">
        <v>16.71875</v>
      </c>
      <c r="R1436" s="0" t="n">
        <f aca="false">LOG10(P1438)</f>
        <v>1.89209460269048</v>
      </c>
      <c r="S1436" s="0" t="n">
        <f aca="false">LOG10(Q1436)</f>
        <v>1.22320380370132</v>
      </c>
      <c r="AF1436" s="0" t="n">
        <v>6.09361619188566</v>
      </c>
      <c r="AG1436" s="0" t="n">
        <v>0.0256097711428571</v>
      </c>
      <c r="AH1436" s="0" t="n">
        <v>0.00420272139504936</v>
      </c>
    </row>
    <row r="1437" customFormat="false" ht="15" hidden="false" customHeight="false" outlineLevel="0" collapsed="false">
      <c r="A1437" s="0" t="n">
        <v>74</v>
      </c>
      <c r="B1437" s="0" t="n">
        <v>9.546875</v>
      </c>
      <c r="C1437" s="0" t="n">
        <v>6.03028281873561</v>
      </c>
      <c r="P1437" s="0" t="n">
        <v>78</v>
      </c>
      <c r="Q1437" s="0" t="n">
        <v>16.5</v>
      </c>
      <c r="R1437" s="0" t="n">
        <f aca="false">LOG10(P1439)</f>
        <v>1.89209460269048</v>
      </c>
      <c r="S1437" s="0" t="n">
        <f aca="false">LOG10(Q1437)</f>
        <v>1.21748394421391</v>
      </c>
      <c r="AF1437" s="0" t="n">
        <v>6.09361619188566</v>
      </c>
      <c r="AG1437" s="0" t="n">
        <v>0.0256097711428571</v>
      </c>
      <c r="AH1437" s="0" t="n">
        <v>0.00420272139504937</v>
      </c>
    </row>
    <row r="1438" customFormat="false" ht="15" hidden="false" customHeight="false" outlineLevel="0" collapsed="false">
      <c r="A1438" s="0" t="n">
        <v>74</v>
      </c>
      <c r="B1438" s="0" t="n">
        <v>10.453125</v>
      </c>
      <c r="C1438" s="0" t="n">
        <v>6.09361619188566</v>
      </c>
      <c r="P1438" s="0" t="n">
        <v>78</v>
      </c>
      <c r="Q1438" s="0" t="n">
        <v>12.21875</v>
      </c>
      <c r="R1438" s="0" t="n">
        <f aca="false">LOG10(P1440)</f>
        <v>1.89209460269048</v>
      </c>
      <c r="S1438" s="0" t="n">
        <f aca="false">LOG10(Q1438)</f>
        <v>1.08702677907596</v>
      </c>
      <c r="AF1438" s="0" t="n">
        <v>6.02955837422315</v>
      </c>
      <c r="AG1438" s="0" t="n">
        <v>0.0256097711428571</v>
      </c>
      <c r="AH1438" s="0" t="n">
        <v>0.00424737096042406</v>
      </c>
    </row>
    <row r="1439" customFormat="false" ht="15" hidden="false" customHeight="false" outlineLevel="0" collapsed="false">
      <c r="A1439" s="0" t="n">
        <v>74</v>
      </c>
      <c r="B1439" s="0" t="n">
        <v>14.859375</v>
      </c>
      <c r="C1439" s="0" t="n">
        <v>6.09361619188565</v>
      </c>
      <c r="P1439" s="0" t="n">
        <v>78</v>
      </c>
      <c r="Q1439" s="0" t="n">
        <v>12.125</v>
      </c>
      <c r="R1439" s="0" t="n">
        <f aca="false">LOG10(P1441)</f>
        <v>1.89209460269048</v>
      </c>
      <c r="S1439" s="0" t="n">
        <f aca="false">LOG10(Q1439)</f>
        <v>1.0836817472743</v>
      </c>
      <c r="AF1439" s="0" t="n">
        <v>6.09361619188565</v>
      </c>
      <c r="AG1439" s="0" t="n">
        <v>0.0256097711428571</v>
      </c>
      <c r="AH1439" s="0" t="n">
        <v>0.00420272139504937</v>
      </c>
    </row>
    <row r="1440" customFormat="false" ht="15" hidden="false" customHeight="false" outlineLevel="0" collapsed="false">
      <c r="A1440" s="0" t="n">
        <v>74</v>
      </c>
      <c r="B1440" s="0" t="n">
        <v>10.453125</v>
      </c>
      <c r="C1440" s="0" t="n">
        <v>6.09361619188566</v>
      </c>
      <c r="P1440" s="0" t="n">
        <v>78</v>
      </c>
      <c r="Q1440" s="0" t="n">
        <v>12.046875</v>
      </c>
      <c r="R1440" s="0" t="n">
        <f aca="false">LOG10(P1442)</f>
        <v>1.89209460269048</v>
      </c>
      <c r="S1440" s="0" t="n">
        <f aca="false">LOG10(Q1440)</f>
        <v>1.08087440406707</v>
      </c>
      <c r="AF1440" s="0" t="n">
        <v>5.91515192676845</v>
      </c>
      <c r="AG1440" s="0" t="n">
        <v>0.0256097711428571</v>
      </c>
      <c r="AH1440" s="0" t="n">
        <v>0.0043295204349634</v>
      </c>
    </row>
    <row r="1441" customFormat="false" ht="15" hidden="false" customHeight="false" outlineLevel="0" collapsed="false">
      <c r="A1441" s="0" t="n">
        <v>74</v>
      </c>
      <c r="B1441" s="0" t="n">
        <v>14.859375</v>
      </c>
      <c r="C1441" s="0" t="n">
        <v>5.92062845325108</v>
      </c>
      <c r="P1441" s="0" t="n">
        <v>78</v>
      </c>
      <c r="Q1441" s="0" t="n">
        <v>11.5</v>
      </c>
      <c r="R1441" s="0" t="n">
        <f aca="false">LOG10(P1443)</f>
        <v>1.89209460269048</v>
      </c>
      <c r="S1441" s="0" t="n">
        <f aca="false">LOG10(Q1441)</f>
        <v>1.06069784035361</v>
      </c>
      <c r="AF1441" s="0" t="n">
        <v>6.02955837422316</v>
      </c>
      <c r="AG1441" s="0" t="n">
        <v>0.0256097711428571</v>
      </c>
      <c r="AH1441" s="0" t="n">
        <v>0.00424737096042405</v>
      </c>
    </row>
    <row r="1442" customFormat="false" ht="15" hidden="false" customHeight="false" outlineLevel="0" collapsed="false">
      <c r="A1442" s="0" t="n">
        <v>75</v>
      </c>
      <c r="B1442" s="0" t="n">
        <v>10.671875</v>
      </c>
      <c r="C1442" s="0" t="n">
        <v>6.09361619188565</v>
      </c>
      <c r="P1442" s="0" t="n">
        <v>78</v>
      </c>
      <c r="Q1442" s="0" t="n">
        <v>11.65625</v>
      </c>
      <c r="R1442" s="0" t="n">
        <f aca="false">LOG10(P1444)</f>
        <v>1.89209460269048</v>
      </c>
      <c r="S1442" s="0" t="n">
        <f aca="false">LOG10(Q1442)</f>
        <v>1.06655885348878</v>
      </c>
      <c r="AF1442" s="0" t="n">
        <v>5.85258027479291</v>
      </c>
      <c r="AG1442" s="0" t="n">
        <v>0.0256097711428571</v>
      </c>
      <c r="AH1442" s="0" t="n">
        <v>0.004375808607557</v>
      </c>
    </row>
    <row r="1443" customFormat="false" ht="15" hidden="false" customHeight="false" outlineLevel="0" collapsed="false">
      <c r="A1443" s="0" t="n">
        <v>75</v>
      </c>
      <c r="B1443" s="0" t="n">
        <v>15.828125</v>
      </c>
      <c r="C1443" s="0" t="n">
        <v>5.0386648808034</v>
      </c>
      <c r="P1443" s="0" t="n">
        <v>78</v>
      </c>
      <c r="Q1443" s="0" t="n">
        <v>12.796875</v>
      </c>
      <c r="R1443" s="0" t="n">
        <f aca="false">LOG10(P1445)</f>
        <v>1.89209460269048</v>
      </c>
      <c r="S1443" s="0" t="n">
        <f aca="false">LOG10(Q1443)</f>
        <v>1.10710392777653</v>
      </c>
      <c r="AF1443" s="0" t="n">
        <v>6.09361619188566</v>
      </c>
      <c r="AG1443" s="0" t="n">
        <v>0.0256097711428571</v>
      </c>
      <c r="AH1443" s="0" t="n">
        <v>0.00420272139504936</v>
      </c>
    </row>
    <row r="1444" customFormat="false" ht="15" hidden="false" customHeight="false" outlineLevel="0" collapsed="false">
      <c r="A1444" s="0" t="n">
        <v>75</v>
      </c>
      <c r="B1444" s="0" t="n">
        <v>10.453125</v>
      </c>
      <c r="C1444" s="0" t="n">
        <v>6.09361619188565</v>
      </c>
      <c r="P1444" s="0" t="n">
        <v>78</v>
      </c>
      <c r="Q1444" s="0" t="n">
        <v>18.046875</v>
      </c>
      <c r="R1444" s="0" t="n">
        <f aca="false">LOG10(P1446)</f>
        <v>1.89209460269048</v>
      </c>
      <c r="S1444" s="0" t="n">
        <f aca="false">LOG10(Q1444)</f>
        <v>1.25640201024428</v>
      </c>
      <c r="AF1444" s="0" t="n">
        <v>6.02955837422316</v>
      </c>
      <c r="AG1444" s="0" t="n">
        <v>0.0256097711428571</v>
      </c>
      <c r="AH1444" s="0" t="n">
        <v>0.00424737096042405</v>
      </c>
    </row>
    <row r="1445" customFormat="false" ht="15" hidden="false" customHeight="false" outlineLevel="0" collapsed="false">
      <c r="A1445" s="0" t="n">
        <v>75</v>
      </c>
      <c r="B1445" s="0" t="n">
        <v>10.46875</v>
      </c>
      <c r="C1445" s="0" t="n">
        <v>6.09361619188565</v>
      </c>
      <c r="P1445" s="0" t="n">
        <v>78</v>
      </c>
      <c r="Q1445" s="0" t="n">
        <v>15.515625</v>
      </c>
      <c r="R1445" s="0" t="n">
        <f aca="false">LOG10(P1447)</f>
        <v>1.89209460269048</v>
      </c>
      <c r="S1445" s="0" t="n">
        <f aca="false">LOG10(Q1445)</f>
        <v>1.19076927451149</v>
      </c>
      <c r="AF1445" s="0" t="n">
        <v>6.0895695140999</v>
      </c>
      <c r="AG1445" s="0" t="n">
        <v>0.0256097711428571</v>
      </c>
      <c r="AH1445" s="0" t="n">
        <v>0.00420551421304244</v>
      </c>
    </row>
    <row r="1446" customFormat="false" ht="15" hidden="false" customHeight="false" outlineLevel="0" collapsed="false">
      <c r="A1446" s="0" t="n">
        <v>75</v>
      </c>
      <c r="B1446" s="0" t="n">
        <v>10.703125</v>
      </c>
      <c r="C1446" s="0" t="n">
        <v>5.0386648808034</v>
      </c>
      <c r="P1446" s="0" t="n">
        <v>78</v>
      </c>
      <c r="Q1446" s="0" t="n">
        <v>18.515625</v>
      </c>
      <c r="R1446" s="0" t="n">
        <f aca="false">LOG10(P1448)</f>
        <v>1.89209460269048</v>
      </c>
      <c r="S1446" s="0" t="n">
        <f aca="false">LOG10(Q1446)</f>
        <v>1.26753837636224</v>
      </c>
      <c r="AF1446" s="0" t="n">
        <v>5.10042992322711</v>
      </c>
      <c r="AG1446" s="0" t="n">
        <v>0.0256097711428571</v>
      </c>
      <c r="AH1446" s="0" t="n">
        <v>0.00502110048139892</v>
      </c>
    </row>
    <row r="1447" customFormat="false" ht="15" hidden="false" customHeight="false" outlineLevel="0" collapsed="false">
      <c r="A1447" s="0" t="n">
        <v>75</v>
      </c>
      <c r="B1447" s="0" t="n">
        <v>10.671875</v>
      </c>
      <c r="C1447" s="0" t="n">
        <v>4.8325115579667</v>
      </c>
      <c r="P1447" s="0" t="n">
        <v>78</v>
      </c>
      <c r="Q1447" s="0" t="n">
        <v>10.953125</v>
      </c>
      <c r="R1447" s="0" t="n">
        <f aca="false">LOG10(P1449)</f>
        <v>1.89209460269048</v>
      </c>
      <c r="S1447" s="0" t="n">
        <f aca="false">LOG10(Q1447)</f>
        <v>1.03953804398277</v>
      </c>
      <c r="AF1447" s="0" t="n">
        <v>6.03028281873561</v>
      </c>
      <c r="AG1447" s="0" t="n">
        <v>0.0302401793061224</v>
      </c>
      <c r="AH1447" s="0" t="n">
        <v>0.0050147199086863</v>
      </c>
    </row>
    <row r="1448" customFormat="false" ht="15" hidden="false" customHeight="false" outlineLevel="0" collapsed="false">
      <c r="A1448" s="0" t="n">
        <v>75</v>
      </c>
      <c r="B1448" s="0" t="n">
        <v>10.921875</v>
      </c>
      <c r="C1448" s="0" t="n">
        <v>6.10138355354302</v>
      </c>
      <c r="P1448" s="0" t="n">
        <v>78</v>
      </c>
      <c r="Q1448" s="0" t="n">
        <v>16.171875</v>
      </c>
      <c r="R1448" s="0" t="n">
        <f aca="false">LOG10(P1450)</f>
        <v>1.89209460269048</v>
      </c>
      <c r="S1448" s="0" t="n">
        <f aca="false">LOG10(Q1448)</f>
        <v>1.20876037580905</v>
      </c>
      <c r="AF1448" s="0" t="n">
        <v>6.09361619188566</v>
      </c>
      <c r="AG1448" s="0" t="n">
        <v>0.0256097711428571</v>
      </c>
      <c r="AH1448" s="0" t="n">
        <v>0.00420272139504936</v>
      </c>
    </row>
    <row r="1449" customFormat="false" ht="15" hidden="false" customHeight="false" outlineLevel="0" collapsed="false">
      <c r="A1449" s="0" t="n">
        <v>75</v>
      </c>
      <c r="B1449" s="0" t="n">
        <v>26</v>
      </c>
      <c r="C1449" s="0" t="n">
        <v>6.09361619188568</v>
      </c>
      <c r="P1449" s="0" t="n">
        <v>78</v>
      </c>
      <c r="Q1449" s="0" t="n">
        <v>19.25</v>
      </c>
      <c r="R1449" s="0" t="n">
        <f aca="false">LOG10(P1451)</f>
        <v>1.89209460269048</v>
      </c>
      <c r="S1449" s="0" t="n">
        <f aca="false">LOG10(Q1449)</f>
        <v>1.28443073384452</v>
      </c>
      <c r="AF1449" s="0" t="n">
        <v>6.09361619188565</v>
      </c>
      <c r="AG1449" s="0" t="n">
        <v>0.0256097711428571</v>
      </c>
      <c r="AH1449" s="0" t="n">
        <v>0.00420272139504937</v>
      </c>
    </row>
    <row r="1450" customFormat="false" ht="15" hidden="false" customHeight="false" outlineLevel="0" collapsed="false">
      <c r="A1450" s="0" t="n">
        <v>75</v>
      </c>
      <c r="B1450" s="0" t="n">
        <v>10.578125</v>
      </c>
      <c r="C1450" s="0" t="n">
        <v>6.02057332071837</v>
      </c>
      <c r="P1450" s="0" t="n">
        <v>78</v>
      </c>
      <c r="Q1450" s="0" t="n">
        <v>17.125</v>
      </c>
      <c r="R1450" s="0" t="n">
        <f aca="false">LOG10(P1452)</f>
        <v>1.89209460269048</v>
      </c>
      <c r="S1450" s="0" t="n">
        <f aca="false">LOG10(Q1450)</f>
        <v>1.23363058016446</v>
      </c>
      <c r="AF1450" s="0" t="n">
        <v>6.09361619188566</v>
      </c>
      <c r="AG1450" s="0" t="n">
        <v>0.0256097711428571</v>
      </c>
      <c r="AH1450" s="0" t="n">
        <v>0.00420272139504937</v>
      </c>
    </row>
    <row r="1451" customFormat="false" ht="15" hidden="false" customHeight="false" outlineLevel="0" collapsed="false">
      <c r="A1451" s="0" t="n">
        <v>75</v>
      </c>
      <c r="B1451" s="0" t="n">
        <v>10.109375</v>
      </c>
      <c r="C1451" s="0" t="n">
        <v>6.09361619188564</v>
      </c>
      <c r="P1451" s="0" t="n">
        <v>78</v>
      </c>
      <c r="Q1451" s="0" t="n">
        <v>11.640625</v>
      </c>
      <c r="R1451" s="0" t="n">
        <f aca="false">LOG10(P1453)</f>
        <v>1.89209460269048</v>
      </c>
      <c r="S1451" s="0" t="n">
        <f aca="false">LOG10(Q1451)</f>
        <v>1.06597629876441</v>
      </c>
      <c r="AF1451" s="0" t="n">
        <v>5.92062845325108</v>
      </c>
      <c r="AG1451" s="0" t="n">
        <v>0.0256097711428571</v>
      </c>
      <c r="AH1451" s="0" t="n">
        <v>0.0043255156686609</v>
      </c>
    </row>
    <row r="1452" customFormat="false" ht="15" hidden="false" customHeight="false" outlineLevel="0" collapsed="false">
      <c r="A1452" s="0" t="n">
        <v>75</v>
      </c>
      <c r="B1452" s="0" t="n">
        <v>10.078125</v>
      </c>
      <c r="C1452" s="0" t="n">
        <v>6.0302828187356</v>
      </c>
      <c r="P1452" s="0" t="n">
        <v>78</v>
      </c>
      <c r="Q1452" s="0" t="n">
        <v>12.375</v>
      </c>
      <c r="R1452" s="0" t="n">
        <f aca="false">LOG10(P1454)</f>
        <v>1.89762709129044</v>
      </c>
      <c r="S1452" s="0" t="n">
        <f aca="false">LOG10(Q1452)</f>
        <v>1.09254520760561</v>
      </c>
      <c r="AF1452" s="0" t="n">
        <v>6.09361619188565</v>
      </c>
      <c r="AG1452" s="0" t="n">
        <v>0.0256097711428571</v>
      </c>
      <c r="AH1452" s="0" t="n">
        <v>0.00420272139504937</v>
      </c>
    </row>
    <row r="1453" customFormat="false" ht="15" hidden="false" customHeight="false" outlineLevel="0" collapsed="false">
      <c r="A1453" s="0" t="n">
        <v>75</v>
      </c>
      <c r="B1453" s="0" t="n">
        <v>10.546875</v>
      </c>
      <c r="C1453" s="0" t="n">
        <v>6.09361619188566</v>
      </c>
      <c r="P1453" s="0" t="n">
        <v>78</v>
      </c>
      <c r="Q1453" s="0" t="n">
        <v>22.765625</v>
      </c>
      <c r="R1453" s="0" t="n">
        <f aca="false">LOG10(P1455)</f>
        <v>1.89762709129044</v>
      </c>
      <c r="S1453" s="0" t="n">
        <f aca="false">LOG10(Q1453)</f>
        <v>1.3572795777861</v>
      </c>
      <c r="AF1453" s="0" t="n">
        <v>5.0386648808034</v>
      </c>
      <c r="AG1453" s="0" t="n">
        <v>0.0348705874693877</v>
      </c>
      <c r="AH1453" s="0" t="n">
        <v>0.00692060065400256</v>
      </c>
    </row>
    <row r="1454" customFormat="false" ht="15" hidden="false" customHeight="false" outlineLevel="0" collapsed="false">
      <c r="A1454" s="0" t="n">
        <v>75</v>
      </c>
      <c r="B1454" s="0" t="n">
        <v>10.40625</v>
      </c>
      <c r="C1454" s="0" t="n">
        <v>4.79190076010696</v>
      </c>
      <c r="P1454" s="0" t="n">
        <v>79</v>
      </c>
      <c r="Q1454" s="0" t="n">
        <v>13</v>
      </c>
      <c r="R1454" s="0" t="n">
        <f aca="false">LOG10(P1456)</f>
        <v>1.89762709129044</v>
      </c>
      <c r="S1454" s="0" t="n">
        <f aca="false">LOG10(Q1454)</f>
        <v>1.11394335230684</v>
      </c>
      <c r="AF1454" s="0" t="n">
        <v>6.09361619188565</v>
      </c>
      <c r="AG1454" s="0" t="n">
        <v>0.0256097711428571</v>
      </c>
      <c r="AH1454" s="0" t="n">
        <v>0.00420272139504937</v>
      </c>
    </row>
    <row r="1455" customFormat="false" ht="15" hidden="false" customHeight="false" outlineLevel="0" collapsed="false">
      <c r="A1455" s="0" t="n">
        <v>75</v>
      </c>
      <c r="B1455" s="0" t="n">
        <v>11.265625</v>
      </c>
      <c r="C1455" s="0" t="n">
        <v>6.09361619188567</v>
      </c>
      <c r="P1455" s="0" t="n">
        <v>79</v>
      </c>
      <c r="Q1455" s="0" t="n">
        <v>12.109375</v>
      </c>
      <c r="R1455" s="0" t="n">
        <f aca="false">LOG10(P1457)</f>
        <v>1.89762709129044</v>
      </c>
      <c r="S1455" s="0" t="n">
        <f aca="false">LOG10(Q1455)</f>
        <v>1.08312172852242</v>
      </c>
      <c r="AF1455" s="0" t="n">
        <v>6.09361619188565</v>
      </c>
      <c r="AG1455" s="0" t="n">
        <v>0.0256097711428571</v>
      </c>
      <c r="AH1455" s="0" t="n">
        <v>0.00420272139504937</v>
      </c>
    </row>
    <row r="1456" customFormat="false" ht="15" hidden="false" customHeight="false" outlineLevel="0" collapsed="false">
      <c r="A1456" s="0" t="n">
        <v>75</v>
      </c>
      <c r="B1456" s="0" t="n">
        <v>10.953125</v>
      </c>
      <c r="C1456" s="0" t="n">
        <v>6.10138355354302</v>
      </c>
      <c r="P1456" s="0" t="n">
        <v>79</v>
      </c>
      <c r="Q1456" s="0" t="n">
        <v>12.4375</v>
      </c>
      <c r="R1456" s="0" t="n">
        <f aca="false">LOG10(P1458)</f>
        <v>1.89762709129044</v>
      </c>
      <c r="S1456" s="0" t="n">
        <f aca="false">LOG10(Q1456)</f>
        <v>1.09473309375378</v>
      </c>
      <c r="AF1456" s="0" t="n">
        <v>5.0386648808034</v>
      </c>
      <c r="AG1456" s="0" t="n">
        <v>0.0348705874693877</v>
      </c>
      <c r="AH1456" s="0" t="n">
        <v>0.00692060065400255</v>
      </c>
    </row>
    <row r="1457" customFormat="false" ht="15" hidden="false" customHeight="false" outlineLevel="0" collapsed="false">
      <c r="A1457" s="0" t="n">
        <v>75</v>
      </c>
      <c r="B1457" s="0" t="n">
        <v>10.234375</v>
      </c>
      <c r="C1457" s="0" t="n">
        <v>6.09361619188567</v>
      </c>
      <c r="P1457" s="0" t="n">
        <v>79</v>
      </c>
      <c r="Q1457" s="0" t="n">
        <v>17.59375</v>
      </c>
      <c r="R1457" s="0" t="n">
        <f aca="false">LOG10(P1459)</f>
        <v>1.89762709129044</v>
      </c>
      <c r="S1457" s="0" t="n">
        <f aca="false">LOG10(Q1457)</f>
        <v>1.24535841653144</v>
      </c>
      <c r="AF1457" s="0" t="n">
        <v>4.8325115579667</v>
      </c>
      <c r="AG1457" s="0" t="n">
        <v>0.0348705874693877</v>
      </c>
      <c r="AH1457" s="0" t="n">
        <v>0.00721583115758955</v>
      </c>
    </row>
    <row r="1458" customFormat="false" ht="15" hidden="false" customHeight="false" outlineLevel="0" collapsed="false">
      <c r="A1458" s="0" t="n">
        <v>75</v>
      </c>
      <c r="B1458" s="0" t="n">
        <v>15.015625</v>
      </c>
      <c r="C1458" s="0" t="n">
        <v>6.09361619188565</v>
      </c>
      <c r="P1458" s="0" t="n">
        <v>79</v>
      </c>
      <c r="Q1458" s="0" t="n">
        <v>12.4375</v>
      </c>
      <c r="R1458" s="0" t="n">
        <f aca="false">LOG10(P1460)</f>
        <v>1.89762709129044</v>
      </c>
      <c r="S1458" s="0" t="n">
        <f aca="false">LOG10(Q1458)</f>
        <v>1.09473309375378</v>
      </c>
      <c r="AF1458" s="0" t="n">
        <v>6.10138355354302</v>
      </c>
      <c r="AG1458" s="0" t="n">
        <v>0.026106914</v>
      </c>
      <c r="AH1458" s="0" t="n">
        <v>0.00427885147211241</v>
      </c>
    </row>
    <row r="1459" customFormat="false" ht="15" hidden="false" customHeight="false" outlineLevel="0" collapsed="false">
      <c r="A1459" s="0" t="n">
        <v>75</v>
      </c>
      <c r="B1459" s="0" t="n">
        <v>9.5</v>
      </c>
      <c r="C1459" s="0" t="n">
        <v>6.02057332071838</v>
      </c>
      <c r="P1459" s="0" t="n">
        <v>79</v>
      </c>
      <c r="Q1459" s="0" t="n">
        <v>12.265625</v>
      </c>
      <c r="R1459" s="0" t="n">
        <f aca="false">LOG10(P1461)</f>
        <v>1.89762709129044</v>
      </c>
      <c r="S1459" s="0" t="n">
        <f aca="false">LOG10(Q1459)</f>
        <v>1.08868968276137</v>
      </c>
      <c r="AF1459" s="0" t="n">
        <v>6.09361619188568</v>
      </c>
      <c r="AG1459" s="0" t="n">
        <v>0.0256097711428571</v>
      </c>
      <c r="AH1459" s="0" t="n">
        <v>0.00420272139504935</v>
      </c>
    </row>
    <row r="1460" customFormat="false" ht="15" hidden="false" customHeight="false" outlineLevel="0" collapsed="false">
      <c r="A1460" s="0" t="n">
        <v>75</v>
      </c>
      <c r="B1460" s="0" t="n">
        <v>10.46875</v>
      </c>
      <c r="C1460" s="0" t="n">
        <v>6.09361619188566</v>
      </c>
      <c r="P1460" s="0" t="n">
        <v>79</v>
      </c>
      <c r="Q1460" s="0" t="n">
        <v>18.765625</v>
      </c>
      <c r="R1460" s="0" t="n">
        <f aca="false">LOG10(P1462)</f>
        <v>1.89762709129044</v>
      </c>
      <c r="S1460" s="0" t="n">
        <f aca="false">LOG10(Q1460)</f>
        <v>1.27336303341902</v>
      </c>
      <c r="AF1460" s="0" t="n">
        <v>6.02057332071837</v>
      </c>
      <c r="AG1460" s="0" t="n">
        <v>0.0302401793061224</v>
      </c>
      <c r="AH1460" s="0" t="n">
        <v>0.00502280724695404</v>
      </c>
    </row>
    <row r="1461" customFormat="false" ht="15" hidden="false" customHeight="false" outlineLevel="0" collapsed="false">
      <c r="A1461" s="0" t="n">
        <v>75</v>
      </c>
      <c r="B1461" s="0" t="n">
        <v>8.921875</v>
      </c>
      <c r="C1461" s="0" t="n">
        <v>6.09361619188564</v>
      </c>
      <c r="P1461" s="0" t="n">
        <v>79</v>
      </c>
      <c r="Q1461" s="0" t="n">
        <v>27.640625</v>
      </c>
      <c r="R1461" s="0" t="n">
        <f aca="false">LOG10(P1463)</f>
        <v>1.89762709129044</v>
      </c>
      <c r="S1461" s="0" t="n">
        <f aca="false">LOG10(Q1461)</f>
        <v>1.44154785892584</v>
      </c>
      <c r="AF1461" s="0" t="n">
        <v>6.09361619188564</v>
      </c>
      <c r="AG1461" s="0" t="n">
        <v>0.0256097711428571</v>
      </c>
      <c r="AH1461" s="0" t="n">
        <v>0.00420272139504938</v>
      </c>
    </row>
    <row r="1462" customFormat="false" ht="15" hidden="false" customHeight="false" outlineLevel="0" collapsed="false">
      <c r="A1462" s="0" t="n">
        <v>76</v>
      </c>
      <c r="B1462" s="0" t="n">
        <v>10.796875</v>
      </c>
      <c r="C1462" s="0" t="n">
        <v>6.08956951409987</v>
      </c>
      <c r="P1462" s="0" t="n">
        <v>79</v>
      </c>
      <c r="Q1462" s="0" t="n">
        <v>12.421875</v>
      </c>
      <c r="R1462" s="0" t="n">
        <f aca="false">LOG10(P1464)</f>
        <v>1.89762709129044</v>
      </c>
      <c r="S1462" s="0" t="n">
        <f aca="false">LOG10(Q1462)</f>
        <v>1.09418715467258</v>
      </c>
      <c r="AF1462" s="0" t="n">
        <v>6.0302828187356</v>
      </c>
      <c r="AG1462" s="0" t="n">
        <v>0.0302401793061224</v>
      </c>
      <c r="AH1462" s="0" t="n">
        <v>0.00501471990868631</v>
      </c>
    </row>
    <row r="1463" customFormat="false" ht="15" hidden="false" customHeight="false" outlineLevel="0" collapsed="false">
      <c r="A1463" s="0" t="n">
        <v>76</v>
      </c>
      <c r="B1463" s="0" t="n">
        <v>16.484375</v>
      </c>
      <c r="C1463" s="0" t="n">
        <v>6.06119494792486</v>
      </c>
      <c r="P1463" s="0" t="n">
        <v>79</v>
      </c>
      <c r="Q1463" s="0" t="n">
        <v>12.21875</v>
      </c>
      <c r="R1463" s="0" t="n">
        <f aca="false">LOG10(P1465)</f>
        <v>1.89762709129044</v>
      </c>
      <c r="S1463" s="0" t="n">
        <f aca="false">LOG10(Q1463)</f>
        <v>1.08702677907596</v>
      </c>
      <c r="AF1463" s="0" t="n">
        <v>6.09361619188566</v>
      </c>
      <c r="AG1463" s="0" t="n">
        <v>0.0256097711428571</v>
      </c>
      <c r="AH1463" s="0" t="n">
        <v>0.00420272139504936</v>
      </c>
    </row>
    <row r="1464" customFormat="false" ht="15" hidden="false" customHeight="false" outlineLevel="0" collapsed="false">
      <c r="A1464" s="0" t="n">
        <v>76</v>
      </c>
      <c r="B1464" s="0" t="n">
        <v>11.265625</v>
      </c>
      <c r="C1464" s="0" t="n">
        <v>6.09361619188565</v>
      </c>
      <c r="P1464" s="0" t="n">
        <v>79</v>
      </c>
      <c r="Q1464" s="0" t="n">
        <v>12.296875</v>
      </c>
      <c r="R1464" s="0" t="n">
        <f aca="false">LOG10(P1466)</f>
        <v>1.89762709129044</v>
      </c>
      <c r="S1464" s="0" t="n">
        <f aca="false">LOG10(Q1464)</f>
        <v>1.08979475837518</v>
      </c>
      <c r="AF1464" s="0" t="n">
        <v>4.79190076010696</v>
      </c>
      <c r="AG1464" s="0" t="n">
        <v>0.0441314037959183</v>
      </c>
      <c r="AH1464" s="0" t="n">
        <v>0.00920958216900412</v>
      </c>
    </row>
    <row r="1465" customFormat="false" ht="15" hidden="false" customHeight="false" outlineLevel="0" collapsed="false">
      <c r="A1465" s="0" t="n">
        <v>76</v>
      </c>
      <c r="B1465" s="0" t="n">
        <v>14.671875</v>
      </c>
      <c r="C1465" s="0" t="n">
        <v>6.09361619188564</v>
      </c>
      <c r="P1465" s="0" t="n">
        <v>79</v>
      </c>
      <c r="Q1465" s="0" t="n">
        <v>12.59375</v>
      </c>
      <c r="R1465" s="0" t="n">
        <f aca="false">LOG10(P1467)</f>
        <v>1.89762709129044</v>
      </c>
      <c r="S1465" s="0" t="n">
        <f aca="false">LOG10(Q1465)</f>
        <v>1.1001550678212</v>
      </c>
      <c r="AF1465" s="0" t="n">
        <v>6.09361619188567</v>
      </c>
      <c r="AG1465" s="0" t="n">
        <v>0.0256097711428571</v>
      </c>
      <c r="AH1465" s="0" t="n">
        <v>0.00420272139504936</v>
      </c>
    </row>
    <row r="1466" customFormat="false" ht="15" hidden="false" customHeight="false" outlineLevel="0" collapsed="false">
      <c r="A1466" s="0" t="n">
        <v>76</v>
      </c>
      <c r="B1466" s="0" t="n">
        <v>11.34375</v>
      </c>
      <c r="C1466" s="0" t="n">
        <v>6.09361619188564</v>
      </c>
      <c r="P1466" s="0" t="n">
        <v>79</v>
      </c>
      <c r="Q1466" s="0" t="n">
        <v>12.390625</v>
      </c>
      <c r="R1466" s="0" t="n">
        <f aca="false">LOG10(P1468)</f>
        <v>1.89762709129044</v>
      </c>
      <c r="S1466" s="0" t="n">
        <f aca="false">LOG10(Q1466)</f>
        <v>1.09309321333372</v>
      </c>
      <c r="AF1466" s="0" t="n">
        <v>6.10138355354302</v>
      </c>
      <c r="AG1466" s="0" t="n">
        <v>0.026106914</v>
      </c>
      <c r="AH1466" s="0" t="n">
        <v>0.00427885147211241</v>
      </c>
    </row>
    <row r="1467" customFormat="false" ht="15" hidden="false" customHeight="false" outlineLevel="0" collapsed="false">
      <c r="A1467" s="0" t="n">
        <v>76</v>
      </c>
      <c r="B1467" s="0" t="n">
        <v>15.828125</v>
      </c>
      <c r="C1467" s="0" t="n">
        <v>62.6576203710132</v>
      </c>
      <c r="P1467" s="0" t="n">
        <v>79</v>
      </c>
      <c r="Q1467" s="0" t="n">
        <v>11.078125</v>
      </c>
      <c r="R1467" s="0" t="n">
        <f aca="false">LOG10(P1469)</f>
        <v>1.89762709129044</v>
      </c>
      <c r="S1467" s="0" t="n">
        <f aca="false">LOG10(Q1467)</f>
        <v>1.04446626119918</v>
      </c>
      <c r="AF1467" s="0" t="n">
        <v>6.09361619188567</v>
      </c>
      <c r="AG1467" s="0" t="n">
        <v>0.0256097711428571</v>
      </c>
      <c r="AH1467" s="0" t="n">
        <v>0.00420272139504935</v>
      </c>
    </row>
    <row r="1468" customFormat="false" ht="15" hidden="false" customHeight="false" outlineLevel="0" collapsed="false">
      <c r="A1468" s="0" t="n">
        <v>76</v>
      </c>
      <c r="B1468" s="0" t="n">
        <v>11.21875</v>
      </c>
      <c r="C1468" s="0" t="n">
        <v>4.83335949102951</v>
      </c>
      <c r="P1468" s="0" t="n">
        <v>79</v>
      </c>
      <c r="Q1468" s="0" t="n">
        <v>12.5</v>
      </c>
      <c r="R1468" s="0" t="n">
        <f aca="false">LOG10(P1470)</f>
        <v>1.89762709129044</v>
      </c>
      <c r="S1468" s="0" t="n">
        <f aca="false">LOG10(Q1468)</f>
        <v>1.09691001300806</v>
      </c>
      <c r="AF1468" s="0" t="n">
        <v>6.09361619188565</v>
      </c>
      <c r="AG1468" s="0" t="n">
        <v>0.0256097711428571</v>
      </c>
      <c r="AH1468" s="0" t="n">
        <v>0.00420272139504937</v>
      </c>
    </row>
    <row r="1469" customFormat="false" ht="15" hidden="false" customHeight="false" outlineLevel="0" collapsed="false">
      <c r="A1469" s="0" t="n">
        <v>76</v>
      </c>
      <c r="B1469" s="0" t="n">
        <v>10.859375</v>
      </c>
      <c r="C1469" s="0" t="n">
        <v>6.09361619188566</v>
      </c>
      <c r="P1469" s="0" t="n">
        <v>79</v>
      </c>
      <c r="Q1469" s="0" t="n">
        <v>12.65625</v>
      </c>
      <c r="R1469" s="0" t="n">
        <f aca="false">LOG10(P1471)</f>
        <v>1.89762709129044</v>
      </c>
      <c r="S1469" s="0" t="n">
        <f aca="false">LOG10(Q1469)</f>
        <v>1.10230504489476</v>
      </c>
      <c r="AF1469" s="0" t="n">
        <v>6.02057332071838</v>
      </c>
      <c r="AG1469" s="0" t="n">
        <v>0.0302401793061224</v>
      </c>
      <c r="AH1469" s="0" t="n">
        <v>0.00502280724695403</v>
      </c>
    </row>
    <row r="1470" customFormat="false" ht="15" hidden="false" customHeight="false" outlineLevel="0" collapsed="false">
      <c r="A1470" s="0" t="n">
        <v>76</v>
      </c>
      <c r="B1470" s="0" t="n">
        <v>28.765625</v>
      </c>
      <c r="C1470" s="0" t="n">
        <v>167.616020436713</v>
      </c>
      <c r="P1470" s="0" t="n">
        <v>79</v>
      </c>
      <c r="Q1470" s="0" t="n">
        <v>23.5</v>
      </c>
      <c r="R1470" s="0" t="n">
        <f aca="false">LOG10(P1472)</f>
        <v>1.89762709129044</v>
      </c>
      <c r="S1470" s="0" t="n">
        <f aca="false">LOG10(Q1470)</f>
        <v>1.37106786227174</v>
      </c>
      <c r="AF1470" s="0" t="n">
        <v>6.09361619188566</v>
      </c>
      <c r="AG1470" s="0" t="n">
        <v>0.0256097711428571</v>
      </c>
      <c r="AH1470" s="0" t="n">
        <v>0.00420272139504937</v>
      </c>
    </row>
    <row r="1471" customFormat="false" ht="15" hidden="false" customHeight="false" outlineLevel="0" collapsed="false">
      <c r="A1471" s="0" t="n">
        <v>76</v>
      </c>
      <c r="B1471" s="0" t="n">
        <v>11.046875</v>
      </c>
      <c r="C1471" s="0" t="n">
        <v>6.09361619188565</v>
      </c>
      <c r="P1471" s="0" t="n">
        <v>79</v>
      </c>
      <c r="Q1471" s="0" t="n">
        <v>11.578125</v>
      </c>
      <c r="R1471" s="0" t="n">
        <f aca="false">LOG10(P1473)</f>
        <v>1.89762709129044</v>
      </c>
      <c r="S1471" s="0" t="n">
        <f aca="false">LOG10(Q1471)</f>
        <v>1.06363823399544</v>
      </c>
      <c r="AF1471" s="0" t="n">
        <v>6.09361619188564</v>
      </c>
      <c r="AG1471" s="0" t="n">
        <v>0.0256097711428571</v>
      </c>
      <c r="AH1471" s="0" t="n">
        <v>0.00420272139504938</v>
      </c>
    </row>
    <row r="1472" customFormat="false" ht="15" hidden="false" customHeight="false" outlineLevel="0" collapsed="false">
      <c r="A1472" s="0" t="n">
        <v>76</v>
      </c>
      <c r="B1472" s="0" t="n">
        <v>11.53125</v>
      </c>
      <c r="C1472" s="0" t="n">
        <v>6.09361619188565</v>
      </c>
      <c r="P1472" s="0" t="n">
        <v>79</v>
      </c>
      <c r="Q1472" s="0" t="n">
        <v>16.6875</v>
      </c>
      <c r="R1472" s="0" t="n">
        <f aca="false">LOG10(P1474)</f>
        <v>1.90308998699194</v>
      </c>
      <c r="S1472" s="0" t="n">
        <f aca="false">LOG10(Q1472)</f>
        <v>1.22239127870865</v>
      </c>
      <c r="AF1472" s="0" t="n">
        <v>6.08956951409987</v>
      </c>
      <c r="AG1472" s="0" t="n">
        <v>0.0256097711428571</v>
      </c>
      <c r="AH1472" s="0" t="n">
        <v>0.00420551421304246</v>
      </c>
    </row>
    <row r="1473" customFormat="false" ht="15" hidden="false" customHeight="false" outlineLevel="0" collapsed="false">
      <c r="A1473" s="0" t="n">
        <v>76</v>
      </c>
      <c r="B1473" s="0" t="n">
        <v>10.984375</v>
      </c>
      <c r="C1473" s="0" t="n">
        <v>6.08833200882744</v>
      </c>
      <c r="P1473" s="0" t="n">
        <v>79</v>
      </c>
      <c r="Q1473" s="0" t="n">
        <v>23.734375</v>
      </c>
      <c r="R1473" s="0" t="n">
        <f aca="false">LOG10(P1475)</f>
        <v>1.90308998699194</v>
      </c>
      <c r="S1473" s="0" t="n">
        <f aca="false">LOG10(Q1473)</f>
        <v>1.3753777998789</v>
      </c>
      <c r="AF1473" s="0" t="n">
        <v>6.06119494792486</v>
      </c>
      <c r="AG1473" s="0" t="n">
        <v>0.0255544650204081</v>
      </c>
      <c r="AH1473" s="0" t="n">
        <v>0.00421607706730453</v>
      </c>
    </row>
    <row r="1474" customFormat="false" ht="15" hidden="false" customHeight="false" outlineLevel="0" collapsed="false">
      <c r="A1474" s="0" t="n">
        <v>76</v>
      </c>
      <c r="B1474" s="0" t="n">
        <v>14.0625</v>
      </c>
      <c r="C1474" s="0" t="n">
        <v>5.92062845325109</v>
      </c>
      <c r="P1474" s="0" t="n">
        <v>80</v>
      </c>
      <c r="Q1474" s="0" t="n">
        <v>13.125</v>
      </c>
      <c r="R1474" s="0" t="n">
        <f aca="false">LOG10(P1476)</f>
        <v>1.90308998699194</v>
      </c>
      <c r="S1474" s="0" t="n">
        <f aca="false">LOG10(Q1474)</f>
        <v>1.11809931207799</v>
      </c>
      <c r="AF1474" s="0" t="n">
        <v>6.09361619188565</v>
      </c>
      <c r="AG1474" s="0" t="n">
        <v>0.0256097711428571</v>
      </c>
      <c r="AH1474" s="0" t="n">
        <v>0.00420272139504937</v>
      </c>
    </row>
    <row r="1475" customFormat="false" ht="15" hidden="false" customHeight="false" outlineLevel="0" collapsed="false">
      <c r="A1475" s="0" t="n">
        <v>76</v>
      </c>
      <c r="B1475" s="0" t="n">
        <v>10.859375</v>
      </c>
      <c r="C1475" s="0" t="n">
        <v>6.09361619188566</v>
      </c>
      <c r="P1475" s="0" t="n">
        <v>80</v>
      </c>
      <c r="Q1475" s="0" t="n">
        <v>16.265625</v>
      </c>
      <c r="R1475" s="0" t="n">
        <f aca="false">LOG10(P1477)</f>
        <v>1.90308998699194</v>
      </c>
      <c r="S1475" s="0" t="n">
        <f aca="false">LOG10(Q1475)</f>
        <v>1.21127075552665</v>
      </c>
      <c r="AF1475" s="0" t="n">
        <v>6.09361619188564</v>
      </c>
      <c r="AG1475" s="0" t="n">
        <v>0.0256097711428571</v>
      </c>
      <c r="AH1475" s="0" t="n">
        <v>0.00420272139504937</v>
      </c>
    </row>
    <row r="1476" customFormat="false" ht="15" hidden="false" customHeight="false" outlineLevel="0" collapsed="false">
      <c r="A1476" s="0" t="n">
        <v>76</v>
      </c>
      <c r="B1476" s="0" t="n">
        <v>10.171875</v>
      </c>
      <c r="C1476" s="0" t="n">
        <v>6.09361619188565</v>
      </c>
      <c r="P1476" s="0" t="n">
        <v>80</v>
      </c>
      <c r="Q1476" s="0" t="n">
        <v>13.015625</v>
      </c>
      <c r="R1476" s="0" t="n">
        <f aca="false">LOG10(P1478)</f>
        <v>1.90308998699194</v>
      </c>
      <c r="S1476" s="0" t="n">
        <f aca="false">LOG10(Q1476)</f>
        <v>1.1144650274229</v>
      </c>
      <c r="AF1476" s="0" t="n">
        <v>6.09361619188564</v>
      </c>
      <c r="AG1476" s="0" t="n">
        <v>0.0256097711428571</v>
      </c>
      <c r="AH1476" s="0" t="n">
        <v>0.00420272139504938</v>
      </c>
    </row>
    <row r="1477" customFormat="false" ht="15" hidden="false" customHeight="false" outlineLevel="0" collapsed="false">
      <c r="A1477" s="0" t="n">
        <v>76</v>
      </c>
      <c r="B1477" s="0" t="n">
        <v>11.171875</v>
      </c>
      <c r="C1477" s="0" t="n">
        <v>6.09361619188567</v>
      </c>
      <c r="P1477" s="0" t="n">
        <v>80</v>
      </c>
      <c r="Q1477" s="0" t="n">
        <v>13.359375</v>
      </c>
      <c r="R1477" s="0" t="n">
        <f aca="false">LOG10(P1479)</f>
        <v>1.90308998699194</v>
      </c>
      <c r="S1477" s="0" t="n">
        <f aca="false">LOG10(Q1477)</f>
        <v>1.12578614074429</v>
      </c>
      <c r="AF1477" s="0" t="n">
        <v>62.6576203710132</v>
      </c>
      <c r="AG1477" s="0" t="n">
        <v>0.0858050772653061</v>
      </c>
      <c r="AH1477" s="0" t="n">
        <v>0.00136942764115889</v>
      </c>
    </row>
    <row r="1478" customFormat="false" ht="15" hidden="false" customHeight="false" outlineLevel="0" collapsed="false">
      <c r="A1478" s="0" t="n">
        <v>76</v>
      </c>
      <c r="B1478" s="0" t="n">
        <v>10.96875</v>
      </c>
      <c r="C1478" s="0" t="n">
        <v>5.92062845325108</v>
      </c>
      <c r="P1478" s="0" t="n">
        <v>80</v>
      </c>
      <c r="Q1478" s="0" t="n">
        <v>13.25</v>
      </c>
      <c r="R1478" s="0" t="n">
        <f aca="false">LOG10(P1480)</f>
        <v>1.90308998699194</v>
      </c>
      <c r="S1478" s="0" t="n">
        <f aca="false">LOG10(Q1478)</f>
        <v>1.12221587827283</v>
      </c>
      <c r="AF1478" s="0" t="n">
        <v>4.83335949102951</v>
      </c>
      <c r="AG1478" s="0" t="n">
        <v>0.0353440568571428</v>
      </c>
      <c r="AH1478" s="0" t="n">
        <v>0.00731252391276497</v>
      </c>
    </row>
    <row r="1479" customFormat="false" ht="15" hidden="false" customHeight="false" outlineLevel="0" collapsed="false">
      <c r="A1479" s="0" t="n">
        <v>76</v>
      </c>
      <c r="B1479" s="0" t="n">
        <v>15.96875</v>
      </c>
      <c r="C1479" s="0" t="n">
        <v>6.09361619188566</v>
      </c>
      <c r="P1479" s="0" t="n">
        <v>80</v>
      </c>
      <c r="Q1479" s="0" t="n">
        <v>20.640625</v>
      </c>
      <c r="R1479" s="0" t="n">
        <f aca="false">LOG10(P1481)</f>
        <v>1.90308998699194</v>
      </c>
      <c r="S1479" s="0" t="n">
        <f aca="false">LOG10(Q1479)</f>
        <v>1.31472284363064</v>
      </c>
      <c r="AF1479" s="0" t="n">
        <v>6.09361619188566</v>
      </c>
      <c r="AG1479" s="0" t="n">
        <v>0.0256097711428571</v>
      </c>
      <c r="AH1479" s="0" t="n">
        <v>0.00420272139504937</v>
      </c>
    </row>
    <row r="1480" customFormat="false" ht="15" hidden="false" customHeight="false" outlineLevel="0" collapsed="false">
      <c r="A1480" s="0" t="n">
        <v>76</v>
      </c>
      <c r="B1480" s="0" t="n">
        <v>10.5</v>
      </c>
      <c r="C1480" s="0" t="n">
        <v>6.09361619188566</v>
      </c>
      <c r="P1480" s="0" t="n">
        <v>80</v>
      </c>
      <c r="Q1480" s="0" t="n">
        <v>13.140625</v>
      </c>
      <c r="R1480" s="0" t="n">
        <f aca="false">LOG10(P1482)</f>
        <v>1.90308998699194</v>
      </c>
      <c r="S1480" s="0" t="n">
        <f aca="false">LOG10(Q1480)</f>
        <v>1.11861602181403</v>
      </c>
      <c r="AF1480" s="0" t="n">
        <v>167.616020436713</v>
      </c>
      <c r="AG1480" s="0" t="n">
        <v>0.0626530364489795</v>
      </c>
      <c r="AH1480" s="1" t="n">
        <v>0.00037378907031524</v>
      </c>
    </row>
    <row r="1481" customFormat="false" ht="15" hidden="false" customHeight="false" outlineLevel="0" collapsed="false">
      <c r="A1481" s="0" t="n">
        <v>76</v>
      </c>
      <c r="B1481" s="0" t="n">
        <v>10.609375</v>
      </c>
      <c r="C1481" s="0" t="n">
        <v>5.9538705019386</v>
      </c>
      <c r="P1481" s="0" t="n">
        <v>80</v>
      </c>
      <c r="Q1481" s="0" t="n">
        <v>37.5</v>
      </c>
      <c r="R1481" s="0" t="n">
        <f aca="false">LOG10(P1483)</f>
        <v>1.90308998699194</v>
      </c>
      <c r="S1481" s="0" t="n">
        <f aca="false">LOG10(Q1481)</f>
        <v>1.57403126772772</v>
      </c>
      <c r="AF1481" s="0" t="n">
        <v>6.09361619188565</v>
      </c>
      <c r="AG1481" s="0" t="n">
        <v>0.0256097711428571</v>
      </c>
      <c r="AH1481" s="0" t="n">
        <v>0.00420272139504937</v>
      </c>
    </row>
    <row r="1482" customFormat="false" ht="15" hidden="false" customHeight="false" outlineLevel="0" collapsed="false">
      <c r="A1482" s="0" t="n">
        <v>77</v>
      </c>
      <c r="B1482" s="0" t="n">
        <v>11.609375</v>
      </c>
      <c r="C1482" s="0" t="n">
        <v>6.06119494792487</v>
      </c>
      <c r="P1482" s="0" t="n">
        <v>80</v>
      </c>
      <c r="Q1482" s="0" t="n">
        <v>17.75</v>
      </c>
      <c r="R1482" s="0" t="n">
        <f aca="false">LOG10(P1484)</f>
        <v>1.90308998699194</v>
      </c>
      <c r="S1482" s="0" t="n">
        <f aca="false">LOG10(Q1482)</f>
        <v>1.24919835739111</v>
      </c>
      <c r="AF1482" s="0" t="n">
        <v>6.09361619188565</v>
      </c>
      <c r="AG1482" s="0" t="n">
        <v>0.0256097711428571</v>
      </c>
      <c r="AH1482" s="0" t="n">
        <v>0.00420272139504937</v>
      </c>
    </row>
    <row r="1483" customFormat="false" ht="15" hidden="false" customHeight="false" outlineLevel="0" collapsed="false">
      <c r="A1483" s="0" t="n">
        <v>77</v>
      </c>
      <c r="B1483" s="0" t="n">
        <v>11.84375</v>
      </c>
      <c r="C1483" s="0" t="n">
        <v>6.09361619188566</v>
      </c>
      <c r="P1483" s="0" t="n">
        <v>80</v>
      </c>
      <c r="Q1483" s="0" t="n">
        <v>17.078125</v>
      </c>
      <c r="R1483" s="0" t="n">
        <f aca="false">LOG10(P1485)</f>
        <v>1.90308998699194</v>
      </c>
      <c r="S1483" s="0" t="n">
        <f aca="false">LOG10(Q1483)</f>
        <v>1.23244018796582</v>
      </c>
      <c r="AF1483" s="0" t="n">
        <v>6.08833200882744</v>
      </c>
      <c r="AG1483" s="0" t="n">
        <v>0.0256097711428571</v>
      </c>
      <c r="AH1483" s="0" t="n">
        <v>0.00420636901958133</v>
      </c>
    </row>
    <row r="1484" customFormat="false" ht="15" hidden="false" customHeight="false" outlineLevel="0" collapsed="false">
      <c r="A1484" s="0" t="n">
        <v>77</v>
      </c>
      <c r="B1484" s="0" t="n">
        <v>11.15625</v>
      </c>
      <c r="C1484" s="0" t="n">
        <v>6.09361619188566</v>
      </c>
      <c r="P1484" s="0" t="n">
        <v>80</v>
      </c>
      <c r="Q1484" s="0" t="n">
        <v>13.34375</v>
      </c>
      <c r="R1484" s="0" t="n">
        <f aca="false">LOG10(P1486)</f>
        <v>1.90308998699194</v>
      </c>
      <c r="S1484" s="0" t="n">
        <f aca="false">LOG10(Q1484)</f>
        <v>1.12527789670512</v>
      </c>
      <c r="AF1484" s="0" t="n">
        <v>5.92062845325109</v>
      </c>
      <c r="AG1484" s="0" t="n">
        <v>0.0256097711428571</v>
      </c>
      <c r="AH1484" s="0" t="n">
        <v>0.00432551566866089</v>
      </c>
    </row>
    <row r="1485" customFormat="false" ht="15" hidden="false" customHeight="false" outlineLevel="0" collapsed="false">
      <c r="A1485" s="0" t="n">
        <v>77</v>
      </c>
      <c r="B1485" s="0" t="n">
        <v>11.359375</v>
      </c>
      <c r="C1485" s="0" t="n">
        <v>5.27557778345423</v>
      </c>
      <c r="P1485" s="0" t="n">
        <v>80</v>
      </c>
      <c r="Q1485" s="0" t="n">
        <v>43.015625</v>
      </c>
      <c r="R1485" s="0" t="n">
        <f aca="false">LOG10(P1487)</f>
        <v>1.90308998699194</v>
      </c>
      <c r="S1485" s="0" t="n">
        <f aca="false">LOG10(Q1485)</f>
        <v>1.63362623740944</v>
      </c>
      <c r="AF1485" s="0" t="n">
        <v>6.09361619188566</v>
      </c>
      <c r="AG1485" s="0" t="n">
        <v>0.0256097711428571</v>
      </c>
      <c r="AH1485" s="0" t="n">
        <v>0.00420272139504936</v>
      </c>
    </row>
    <row r="1486" customFormat="false" ht="15" hidden="false" customHeight="false" outlineLevel="0" collapsed="false">
      <c r="A1486" s="0" t="n">
        <v>77</v>
      </c>
      <c r="B1486" s="0" t="n">
        <v>10.59375</v>
      </c>
      <c r="C1486" s="0" t="n">
        <v>6.09361619188564</v>
      </c>
      <c r="P1486" s="0" t="n">
        <v>80</v>
      </c>
      <c r="Q1486" s="0" t="n">
        <v>16.015625</v>
      </c>
      <c r="R1486" s="0" t="n">
        <f aca="false">LOG10(P1488)</f>
        <v>1.90308998699194</v>
      </c>
      <c r="S1486" s="0" t="n">
        <f aca="false">LOG10(Q1486)</f>
        <v>1.20454389140789</v>
      </c>
      <c r="AF1486" s="0" t="n">
        <v>6.09361619188565</v>
      </c>
      <c r="AG1486" s="0" t="n">
        <v>0.0256097711428571</v>
      </c>
      <c r="AH1486" s="0" t="n">
        <v>0.00420272139504937</v>
      </c>
    </row>
    <row r="1487" customFormat="false" ht="15" hidden="false" customHeight="false" outlineLevel="0" collapsed="false">
      <c r="A1487" s="0" t="n">
        <v>77</v>
      </c>
      <c r="B1487" s="0" t="n">
        <v>11.6875</v>
      </c>
      <c r="C1487" s="0" t="n">
        <v>6.09361619188566</v>
      </c>
      <c r="P1487" s="0" t="n">
        <v>80</v>
      </c>
      <c r="Q1487" s="0" t="n">
        <v>16.703125</v>
      </c>
      <c r="R1487" s="0" t="n">
        <f aca="false">LOG10(P1489)</f>
        <v>1.90308998699194</v>
      </c>
      <c r="S1487" s="0" t="n">
        <f aca="false">LOG10(Q1487)</f>
        <v>1.22279773122489</v>
      </c>
      <c r="AF1487" s="0" t="n">
        <v>6.09361619188567</v>
      </c>
      <c r="AG1487" s="0" t="n">
        <v>0.0256097711428571</v>
      </c>
      <c r="AH1487" s="0" t="n">
        <v>0.00420272139504936</v>
      </c>
    </row>
    <row r="1488" customFormat="false" ht="15" hidden="false" customHeight="false" outlineLevel="0" collapsed="false">
      <c r="A1488" s="0" t="n">
        <v>77</v>
      </c>
      <c r="B1488" s="0" t="n">
        <v>10.25</v>
      </c>
      <c r="C1488" s="0" t="n">
        <v>6.02955837422314</v>
      </c>
      <c r="P1488" s="0" t="n">
        <v>80</v>
      </c>
      <c r="Q1488" s="0" t="n">
        <v>12.8125</v>
      </c>
      <c r="R1488" s="0" t="n">
        <f aca="false">LOG10(P1490)</f>
        <v>1.90308998699194</v>
      </c>
      <c r="S1488" s="0" t="n">
        <f aca="false">LOG10(Q1488)</f>
        <v>1.10763387839983</v>
      </c>
      <c r="AF1488" s="0" t="n">
        <v>5.92062845325108</v>
      </c>
      <c r="AG1488" s="0" t="n">
        <v>0.0256097711428571</v>
      </c>
      <c r="AH1488" s="0" t="n">
        <v>0.0043255156686609</v>
      </c>
    </row>
    <row r="1489" customFormat="false" ht="15" hidden="false" customHeight="false" outlineLevel="0" collapsed="false">
      <c r="A1489" s="0" t="n">
        <v>77</v>
      </c>
      <c r="B1489" s="0" t="n">
        <v>12.1875</v>
      </c>
      <c r="C1489" s="0" t="n">
        <v>6.10138355354303</v>
      </c>
      <c r="P1489" s="0" t="n">
        <v>80</v>
      </c>
      <c r="Q1489" s="0" t="n">
        <v>12.40625</v>
      </c>
      <c r="R1489" s="0" t="n">
        <f aca="false">LOG10(P1491)</f>
        <v>1.90308998699194</v>
      </c>
      <c r="S1489" s="0" t="n">
        <f aca="false">LOG10(Q1489)</f>
        <v>1.09364052844321</v>
      </c>
      <c r="AF1489" s="0" t="n">
        <v>6.09361619188566</v>
      </c>
      <c r="AG1489" s="0" t="n">
        <v>0.0256097711428571</v>
      </c>
      <c r="AH1489" s="0" t="n">
        <v>0.00420272139504936</v>
      </c>
    </row>
    <row r="1490" customFormat="false" ht="15" hidden="false" customHeight="false" outlineLevel="0" collapsed="false">
      <c r="A1490" s="0" t="n">
        <v>77</v>
      </c>
      <c r="B1490" s="0" t="n">
        <v>67.078125</v>
      </c>
      <c r="C1490" s="0" t="n">
        <v>162.264721691564</v>
      </c>
      <c r="P1490" s="0" t="n">
        <v>80</v>
      </c>
      <c r="Q1490" s="0" t="n">
        <v>24.09375</v>
      </c>
      <c r="R1490" s="0" t="n">
        <f aca="false">LOG10(P1492)</f>
        <v>1.90308998699194</v>
      </c>
      <c r="S1490" s="0" t="n">
        <f aca="false">LOG10(Q1490)</f>
        <v>1.38190439973105</v>
      </c>
      <c r="AF1490" s="0" t="n">
        <v>6.09361619188566</v>
      </c>
      <c r="AG1490" s="0" t="n">
        <v>0.0256097711428571</v>
      </c>
      <c r="AH1490" s="0" t="n">
        <v>0.00420272139504936</v>
      </c>
    </row>
    <row r="1491" customFormat="false" ht="15" hidden="false" customHeight="false" outlineLevel="0" collapsed="false">
      <c r="A1491" s="0" t="n">
        <v>77</v>
      </c>
      <c r="B1491" s="0" t="n">
        <v>11.15625</v>
      </c>
      <c r="C1491" s="0" t="n">
        <v>6.09361619188564</v>
      </c>
      <c r="P1491" s="0" t="n">
        <v>80</v>
      </c>
      <c r="Q1491" s="0" t="n">
        <v>13.375</v>
      </c>
      <c r="R1491" s="0" t="n">
        <f aca="false">LOG10(P1493)</f>
        <v>1.90308998699194</v>
      </c>
      <c r="S1491" s="0" t="n">
        <f aca="false">LOG10(Q1491)</f>
        <v>1.12629379069327</v>
      </c>
      <c r="AF1491" s="0" t="n">
        <v>5.9538705019386</v>
      </c>
      <c r="AG1491" s="0" t="n">
        <v>0.0302401793061224</v>
      </c>
      <c r="AH1491" s="0" t="n">
        <v>0.00507907911270091</v>
      </c>
    </row>
    <row r="1492" customFormat="false" ht="15" hidden="false" customHeight="false" outlineLevel="0" collapsed="false">
      <c r="A1492" s="0" t="n">
        <v>77</v>
      </c>
      <c r="B1492" s="0" t="n">
        <v>11.796875</v>
      </c>
      <c r="C1492" s="0" t="n">
        <v>5.9206284532511</v>
      </c>
      <c r="P1492" s="0" t="n">
        <v>80</v>
      </c>
      <c r="Q1492" s="0" t="n">
        <v>13.375</v>
      </c>
      <c r="R1492" s="0" t="n">
        <f aca="false">LOG10(P1494)</f>
        <v>1.90848501887865</v>
      </c>
      <c r="S1492" s="0" t="n">
        <f aca="false">LOG10(Q1492)</f>
        <v>1.12629379069327</v>
      </c>
      <c r="AF1492" s="0" t="n">
        <v>6.06119494792487</v>
      </c>
      <c r="AG1492" s="0" t="n">
        <v>0.0255544650204081</v>
      </c>
      <c r="AH1492" s="0" t="n">
        <v>0.00421607706730453</v>
      </c>
    </row>
    <row r="1493" customFormat="false" ht="15" hidden="false" customHeight="false" outlineLevel="0" collapsed="false">
      <c r="A1493" s="0" t="n">
        <v>77</v>
      </c>
      <c r="B1493" s="0" t="n">
        <v>11.578125</v>
      </c>
      <c r="C1493" s="0" t="n">
        <v>5.01049405700715</v>
      </c>
      <c r="P1493" s="0" t="n">
        <v>80</v>
      </c>
      <c r="Q1493" s="0" t="n">
        <v>13.09375</v>
      </c>
      <c r="R1493" s="0" t="n">
        <f aca="false">LOG10(P1495)</f>
        <v>1.90848501887865</v>
      </c>
      <c r="S1493" s="0" t="n">
        <f aca="false">LOG10(Q1493)</f>
        <v>1.11706404464639</v>
      </c>
      <c r="AF1493" s="0" t="n">
        <v>6.09361619188566</v>
      </c>
      <c r="AG1493" s="0" t="n">
        <v>0.0256097711428571</v>
      </c>
      <c r="AH1493" s="0" t="n">
        <v>0.00420272139504936</v>
      </c>
    </row>
    <row r="1494" customFormat="false" ht="15" hidden="false" customHeight="false" outlineLevel="0" collapsed="false">
      <c r="A1494" s="0" t="n">
        <v>77</v>
      </c>
      <c r="B1494" s="0" t="n">
        <v>10.84375</v>
      </c>
      <c r="C1494" s="0" t="n">
        <v>6.08833200882742</v>
      </c>
      <c r="P1494" s="0" t="n">
        <v>81</v>
      </c>
      <c r="Q1494" s="0" t="n">
        <v>12.5</v>
      </c>
      <c r="R1494" s="0" t="n">
        <f aca="false">LOG10(P1496)</f>
        <v>1.90848501887865</v>
      </c>
      <c r="S1494" s="0" t="n">
        <f aca="false">LOG10(Q1494)</f>
        <v>1.09691001300806</v>
      </c>
      <c r="AF1494" s="0" t="n">
        <v>6.09361619188566</v>
      </c>
      <c r="AG1494" s="0" t="n">
        <v>0.0256097711428571</v>
      </c>
      <c r="AH1494" s="0" t="n">
        <v>0.00420272139504937</v>
      </c>
    </row>
    <row r="1495" customFormat="false" ht="15" hidden="false" customHeight="false" outlineLevel="0" collapsed="false">
      <c r="A1495" s="0" t="n">
        <v>77</v>
      </c>
      <c r="B1495" s="0" t="n">
        <v>16.0625</v>
      </c>
      <c r="C1495" s="0" t="n">
        <v>50.6516147100439</v>
      </c>
      <c r="P1495" s="0" t="n">
        <v>81</v>
      </c>
      <c r="Q1495" s="0" t="n">
        <v>13.109375</v>
      </c>
      <c r="R1495" s="0" t="n">
        <f aca="false">LOG10(P1497)</f>
        <v>1.90848501887865</v>
      </c>
      <c r="S1495" s="0" t="n">
        <f aca="false">LOG10(Q1495)</f>
        <v>1.11758198684481</v>
      </c>
      <c r="AF1495" s="0" t="n">
        <v>5.27557778345423</v>
      </c>
      <c r="AG1495" s="0" t="n">
        <v>0.0302401793061224</v>
      </c>
      <c r="AH1495" s="0" t="n">
        <v>0.00573210756193654</v>
      </c>
    </row>
    <row r="1496" customFormat="false" ht="15" hidden="false" customHeight="false" outlineLevel="0" collapsed="false">
      <c r="A1496" s="0" t="n">
        <v>77</v>
      </c>
      <c r="B1496" s="0" t="n">
        <v>11.484375</v>
      </c>
      <c r="C1496" s="0" t="n">
        <v>6.09361619188565</v>
      </c>
      <c r="P1496" s="0" t="n">
        <v>81</v>
      </c>
      <c r="Q1496" s="0" t="n">
        <v>21.65625</v>
      </c>
      <c r="R1496" s="0" t="n">
        <f aca="false">LOG10(P1498)</f>
        <v>1.90848501887865</v>
      </c>
      <c r="S1496" s="0" t="n">
        <f aca="false">LOG10(Q1496)</f>
        <v>1.3355832562919</v>
      </c>
      <c r="AF1496" s="0" t="n">
        <v>6.09361619188564</v>
      </c>
      <c r="AG1496" s="0" t="n">
        <v>0.0256097711428571</v>
      </c>
      <c r="AH1496" s="0" t="n">
        <v>0.00420272139504938</v>
      </c>
    </row>
    <row r="1497" customFormat="false" ht="15" hidden="false" customHeight="false" outlineLevel="0" collapsed="false">
      <c r="A1497" s="0" t="n">
        <v>77</v>
      </c>
      <c r="B1497" s="0" t="n">
        <v>25.453125</v>
      </c>
      <c r="C1497" s="0" t="n">
        <v>161.335650777515</v>
      </c>
      <c r="P1497" s="0" t="n">
        <v>81</v>
      </c>
      <c r="Q1497" s="0" t="n">
        <v>13.78125</v>
      </c>
      <c r="R1497" s="0" t="n">
        <f aca="false">LOG10(P1499)</f>
        <v>1.90848501887865</v>
      </c>
      <c r="S1497" s="0" t="n">
        <f aca="false">LOG10(Q1497)</f>
        <v>1.13928861114793</v>
      </c>
      <c r="AF1497" s="0" t="n">
        <v>6.09361619188566</v>
      </c>
      <c r="AG1497" s="0" t="n">
        <v>0.0256097711428571</v>
      </c>
      <c r="AH1497" s="0" t="n">
        <v>0.00420272139504936</v>
      </c>
    </row>
    <row r="1498" customFormat="false" ht="15" hidden="false" customHeight="false" outlineLevel="0" collapsed="false">
      <c r="A1498" s="0" t="n">
        <v>77</v>
      </c>
      <c r="B1498" s="0" t="n">
        <v>10.71875</v>
      </c>
      <c r="C1498" s="0" t="n">
        <v>6.09361619188565</v>
      </c>
      <c r="P1498" s="0" t="n">
        <v>81</v>
      </c>
      <c r="Q1498" s="0" t="n">
        <v>37.109375</v>
      </c>
      <c r="R1498" s="0" t="n">
        <f aca="false">LOG10(P1500)</f>
        <v>1.90848501887865</v>
      </c>
      <c r="S1498" s="0" t="n">
        <f aca="false">LOG10(Q1498)</f>
        <v>1.569483639977</v>
      </c>
      <c r="AF1498" s="0" t="n">
        <v>6.02955837422314</v>
      </c>
      <c r="AG1498" s="0" t="n">
        <v>0.0256097711428571</v>
      </c>
      <c r="AH1498" s="0" t="n">
        <v>0.00424737096042406</v>
      </c>
    </row>
    <row r="1499" customFormat="false" ht="15" hidden="false" customHeight="false" outlineLevel="0" collapsed="false">
      <c r="A1499" s="0" t="n">
        <v>77</v>
      </c>
      <c r="B1499" s="0" t="n">
        <v>15.671875</v>
      </c>
      <c r="C1499" s="0" t="n">
        <v>9.48521866063241</v>
      </c>
      <c r="P1499" s="0" t="n">
        <v>81</v>
      </c>
      <c r="Q1499" s="0" t="n">
        <v>12.328125</v>
      </c>
      <c r="R1499" s="0" t="n">
        <f aca="false">LOG10(P1501)</f>
        <v>1.90848501887865</v>
      </c>
      <c r="S1499" s="0" t="n">
        <f aca="false">LOG10(Q1499)</f>
        <v>1.09089702922553</v>
      </c>
      <c r="AF1499" s="0" t="n">
        <v>6.10138355354303</v>
      </c>
      <c r="AG1499" s="0" t="n">
        <v>0.026106914</v>
      </c>
      <c r="AH1499" s="0" t="n">
        <v>0.0042788514721124</v>
      </c>
    </row>
    <row r="1500" customFormat="false" ht="15" hidden="false" customHeight="false" outlineLevel="0" collapsed="false">
      <c r="A1500" s="0" t="n">
        <v>77</v>
      </c>
      <c r="B1500" s="0" t="n">
        <v>10.484375</v>
      </c>
      <c r="C1500" s="0" t="n">
        <v>6.10138355354304</v>
      </c>
      <c r="P1500" s="0" t="n">
        <v>81</v>
      </c>
      <c r="Q1500" s="0" t="n">
        <v>19.734375</v>
      </c>
      <c r="R1500" s="0" t="n">
        <f aca="false">LOG10(P1502)</f>
        <v>1.90848501887865</v>
      </c>
      <c r="S1500" s="0" t="n">
        <f aca="false">LOG10(Q1500)</f>
        <v>1.29522337657144</v>
      </c>
      <c r="AF1500" s="0" t="n">
        <v>162.264721691564</v>
      </c>
      <c r="AG1500" s="0" t="n">
        <v>0.215456505836734</v>
      </c>
      <c r="AH1500" s="0" t="n">
        <v>0.00132780867948781</v>
      </c>
    </row>
    <row r="1501" customFormat="false" ht="15" hidden="false" customHeight="false" outlineLevel="0" collapsed="false">
      <c r="A1501" s="0" t="n">
        <v>77</v>
      </c>
      <c r="B1501" s="0" t="n">
        <v>10.96875</v>
      </c>
      <c r="C1501" s="0" t="n">
        <v>6.09361619188566</v>
      </c>
      <c r="P1501" s="0" t="n">
        <v>81</v>
      </c>
      <c r="Q1501" s="0" t="n">
        <v>12.6875</v>
      </c>
      <c r="R1501" s="0" t="n">
        <f aca="false">LOG10(P1503)</f>
        <v>1.90848501887865</v>
      </c>
      <c r="S1501" s="0" t="n">
        <f aca="false">LOG10(Q1501)</f>
        <v>1.10337605525729</v>
      </c>
      <c r="AF1501" s="0" t="n">
        <v>6.09361619188564</v>
      </c>
      <c r="AG1501" s="0" t="n">
        <v>0.0256097711428571</v>
      </c>
      <c r="AH1501" s="0" t="n">
        <v>0.00420272139504937</v>
      </c>
    </row>
    <row r="1502" customFormat="false" ht="15" hidden="false" customHeight="false" outlineLevel="0" collapsed="false">
      <c r="A1502" s="0" t="n">
        <v>78</v>
      </c>
      <c r="B1502" s="0" t="n">
        <v>11.609375</v>
      </c>
      <c r="C1502" s="0" t="n">
        <v>5.9206284532511</v>
      </c>
      <c r="P1502" s="0" t="n">
        <v>81</v>
      </c>
      <c r="Q1502" s="0" t="n">
        <v>13.140625</v>
      </c>
      <c r="R1502" s="0" t="n">
        <f aca="false">LOG10(P1504)</f>
        <v>1.90848501887865</v>
      </c>
      <c r="S1502" s="0" t="n">
        <f aca="false">LOG10(Q1502)</f>
        <v>1.11861602181403</v>
      </c>
      <c r="AF1502" s="0" t="n">
        <v>5.9206284532511</v>
      </c>
      <c r="AG1502" s="0" t="n">
        <v>0.0256097711428571</v>
      </c>
      <c r="AH1502" s="0" t="n">
        <v>0.00432551566866089</v>
      </c>
    </row>
    <row r="1503" customFormat="false" ht="15" hidden="false" customHeight="false" outlineLevel="0" collapsed="false">
      <c r="A1503" s="0" t="n">
        <v>78</v>
      </c>
      <c r="B1503" s="0" t="n">
        <v>16.640625</v>
      </c>
      <c r="C1503" s="0" t="n">
        <v>5.97803545983561</v>
      </c>
      <c r="P1503" s="0" t="n">
        <v>81</v>
      </c>
      <c r="Q1503" s="0" t="n">
        <v>13.40625</v>
      </c>
      <c r="R1503" s="0" t="n">
        <f aca="false">LOG10(P1505)</f>
        <v>1.90848501887865</v>
      </c>
      <c r="S1503" s="0" t="n">
        <f aca="false">LOG10(Q1503)</f>
        <v>1.12730731386482</v>
      </c>
      <c r="AF1503" s="0" t="n">
        <v>5.01049405700715</v>
      </c>
      <c r="AG1503" s="0" t="n">
        <v>0.0307254854285714</v>
      </c>
      <c r="AH1503" s="0" t="n">
        <v>0.00613222669840351</v>
      </c>
    </row>
    <row r="1504" customFormat="false" ht="15" hidden="false" customHeight="false" outlineLevel="0" collapsed="false">
      <c r="A1504" s="0" t="n">
        <v>78</v>
      </c>
      <c r="B1504" s="0" t="n">
        <v>12.5</v>
      </c>
      <c r="C1504" s="0" t="n">
        <v>6.02057332071839</v>
      </c>
      <c r="P1504" s="0" t="n">
        <v>81</v>
      </c>
      <c r="Q1504" s="0" t="n">
        <v>14.140625</v>
      </c>
      <c r="R1504" s="0" t="n">
        <f aca="false">LOG10(P1506)</f>
        <v>1.90848501887865</v>
      </c>
      <c r="S1504" s="0" t="n">
        <f aca="false">LOG10(Q1504)</f>
        <v>1.15046860522132</v>
      </c>
      <c r="AF1504" s="0" t="n">
        <v>6.08833200882742</v>
      </c>
      <c r="AG1504" s="0" t="n">
        <v>0.0256097711428571</v>
      </c>
      <c r="AH1504" s="0" t="n">
        <v>0.00420636901958134</v>
      </c>
    </row>
    <row r="1505" customFormat="false" ht="15" hidden="false" customHeight="false" outlineLevel="0" collapsed="false">
      <c r="A1505" s="0" t="n">
        <v>78</v>
      </c>
      <c r="B1505" s="0" t="n">
        <v>15.515625</v>
      </c>
      <c r="C1505" s="0" t="n">
        <v>424.567803257299</v>
      </c>
      <c r="P1505" s="0" t="n">
        <v>81</v>
      </c>
      <c r="Q1505" s="0" t="n">
        <v>12.609375</v>
      </c>
      <c r="R1505" s="0" t="n">
        <f aca="false">LOG10(P1507)</f>
        <v>1.90848501887865</v>
      </c>
      <c r="S1505" s="0" t="n">
        <f aca="false">LOG10(Q1505)</f>
        <v>1.10069356073818</v>
      </c>
      <c r="AF1505" s="0" t="n">
        <v>50.6516147100439</v>
      </c>
      <c r="AG1505" s="0" t="n">
        <v>0.141369975224489</v>
      </c>
      <c r="AH1505" s="0" t="n">
        <v>0.00279102603211693</v>
      </c>
    </row>
    <row r="1506" customFormat="false" ht="15" hidden="false" customHeight="false" outlineLevel="0" collapsed="false">
      <c r="A1506" s="0" t="n">
        <v>78</v>
      </c>
      <c r="B1506" s="0" t="n">
        <v>16.71875</v>
      </c>
      <c r="C1506" s="0" t="n">
        <v>5.89146207617026</v>
      </c>
      <c r="P1506" s="0" t="n">
        <v>81</v>
      </c>
      <c r="Q1506" s="0" t="n">
        <v>12.5625</v>
      </c>
      <c r="R1506" s="0" t="n">
        <f aca="false">LOG10(P1508)</f>
        <v>1.90848501887865</v>
      </c>
      <c r="S1506" s="0" t="n">
        <f aca="false">LOG10(Q1506)</f>
        <v>1.09907607476456</v>
      </c>
      <c r="AF1506" s="0" t="n">
        <v>6.09361619188565</v>
      </c>
      <c r="AG1506" s="0" t="n">
        <v>0.0256097711428571</v>
      </c>
      <c r="AH1506" s="0" t="n">
        <v>0.00420272139504937</v>
      </c>
    </row>
    <row r="1507" customFormat="false" ht="15" hidden="false" customHeight="false" outlineLevel="0" collapsed="false">
      <c r="A1507" s="0" t="n">
        <v>78</v>
      </c>
      <c r="B1507" s="0" t="n">
        <v>16.5</v>
      </c>
      <c r="C1507" s="0" t="n">
        <v>639.809265287004</v>
      </c>
      <c r="P1507" s="0" t="n">
        <v>81</v>
      </c>
      <c r="Q1507" s="0" t="n">
        <v>13.296875</v>
      </c>
      <c r="R1507" s="0" t="n">
        <f aca="false">LOG10(P1509)</f>
        <v>1.90848501887865</v>
      </c>
      <c r="S1507" s="0" t="n">
        <f aca="false">LOG10(Q1507)</f>
        <v>1.1237495861007</v>
      </c>
      <c r="AF1507" s="0" t="n">
        <v>161.335650777515</v>
      </c>
      <c r="AG1507" s="0" t="n">
        <v>0.136739567061224</v>
      </c>
      <c r="AH1507" s="1" t="n">
        <v>0.000847547125525224</v>
      </c>
    </row>
    <row r="1508" customFormat="false" ht="15" hidden="false" customHeight="false" outlineLevel="0" collapsed="false">
      <c r="A1508" s="0" t="n">
        <v>78</v>
      </c>
      <c r="B1508" s="0" t="n">
        <v>12.21875</v>
      </c>
      <c r="C1508" s="0" t="n">
        <v>5.92062845325109</v>
      </c>
      <c r="P1508" s="0" t="n">
        <v>81</v>
      </c>
      <c r="Q1508" s="0" t="n">
        <v>14.078125</v>
      </c>
      <c r="R1508" s="0" t="n">
        <f aca="false">LOG10(P1510)</f>
        <v>1.90848501887865</v>
      </c>
      <c r="S1508" s="0" t="n">
        <f aca="false">LOG10(Q1508)</f>
        <v>1.14854481699518</v>
      </c>
      <c r="AF1508" s="0" t="n">
        <v>6.09361619188565</v>
      </c>
      <c r="AG1508" s="0" t="n">
        <v>0.0256097711428571</v>
      </c>
      <c r="AH1508" s="0" t="n">
        <v>0.00420272139504937</v>
      </c>
    </row>
    <row r="1509" customFormat="false" ht="15" hidden="false" customHeight="false" outlineLevel="0" collapsed="false">
      <c r="A1509" s="0" t="n">
        <v>78</v>
      </c>
      <c r="B1509" s="0" t="n">
        <v>12.125</v>
      </c>
      <c r="C1509" s="0" t="n">
        <v>6.09361619188565</v>
      </c>
      <c r="P1509" s="0" t="n">
        <v>81</v>
      </c>
      <c r="Q1509" s="0" t="n">
        <v>12.71875</v>
      </c>
      <c r="R1509" s="0" t="n">
        <f aca="false">LOG10(P1511)</f>
        <v>1.90848501887865</v>
      </c>
      <c r="S1509" s="0" t="n">
        <f aca="false">LOG10(Q1509)</f>
        <v>1.10444443090531</v>
      </c>
      <c r="AF1509" s="0" t="n">
        <v>9.48521866063241</v>
      </c>
      <c r="AG1509" s="0" t="n">
        <v>0.0163489548163265</v>
      </c>
      <c r="AH1509" s="0" t="n">
        <v>0.00172362445203097</v>
      </c>
    </row>
    <row r="1510" customFormat="false" ht="15" hidden="false" customHeight="false" outlineLevel="0" collapsed="false">
      <c r="A1510" s="0" t="n">
        <v>78</v>
      </c>
      <c r="B1510" s="0" t="n">
        <v>12.046875</v>
      </c>
      <c r="C1510" s="0" t="n">
        <v>5.0386648808034</v>
      </c>
      <c r="P1510" s="0" t="n">
        <v>81</v>
      </c>
      <c r="Q1510" s="0" t="n">
        <v>12.703125</v>
      </c>
      <c r="R1510" s="0" t="n">
        <f aca="false">LOG10(P1512)</f>
        <v>1.90848501887865</v>
      </c>
      <c r="S1510" s="0" t="n">
        <f aca="false">LOG10(Q1510)</f>
        <v>1.10391057161018</v>
      </c>
      <c r="AF1510" s="0" t="n">
        <v>6.10138355354304</v>
      </c>
      <c r="AG1510" s="0" t="n">
        <v>0.026106914</v>
      </c>
      <c r="AH1510" s="0" t="n">
        <v>0.00427885147211239</v>
      </c>
    </row>
    <row r="1511" customFormat="false" ht="15" hidden="false" customHeight="false" outlineLevel="0" collapsed="false">
      <c r="A1511" s="0" t="n">
        <v>78</v>
      </c>
      <c r="B1511" s="0" t="n">
        <v>11.5</v>
      </c>
      <c r="C1511" s="0" t="n">
        <v>6.09361619188566</v>
      </c>
      <c r="P1511" s="0" t="n">
        <v>81</v>
      </c>
      <c r="Q1511" s="0" t="n">
        <v>20.078125</v>
      </c>
      <c r="R1511" s="0" t="n">
        <f aca="false">LOG10(P1513)</f>
        <v>1.90848501887865</v>
      </c>
      <c r="S1511" s="0" t="n">
        <f aca="false">LOG10(Q1511)</f>
        <v>1.30272315368343</v>
      </c>
      <c r="AF1511" s="0" t="n">
        <v>6.09361619188566</v>
      </c>
      <c r="AG1511" s="0" t="n">
        <v>0.0256097711428571</v>
      </c>
      <c r="AH1511" s="0" t="n">
        <v>0.00420272139504937</v>
      </c>
    </row>
    <row r="1512" customFormat="false" ht="15" hidden="false" customHeight="false" outlineLevel="0" collapsed="false">
      <c r="A1512" s="0" t="n">
        <v>78</v>
      </c>
      <c r="B1512" s="0" t="n">
        <v>11.65625</v>
      </c>
      <c r="C1512" s="0" t="n">
        <v>6.09361619188566</v>
      </c>
      <c r="P1512" s="0" t="n">
        <v>81</v>
      </c>
      <c r="AF1512" s="0" t="n">
        <v>5.9206284532511</v>
      </c>
      <c r="AG1512" s="0" t="n">
        <v>0.0256097711428571</v>
      </c>
      <c r="AH1512" s="0" t="n">
        <v>0.00432551566866088</v>
      </c>
    </row>
    <row r="1513" customFormat="false" ht="15" hidden="false" customHeight="false" outlineLevel="0" collapsed="false">
      <c r="A1513" s="0" t="n">
        <v>78</v>
      </c>
      <c r="B1513" s="0" t="n">
        <v>12.796875</v>
      </c>
      <c r="C1513" s="0" t="n">
        <v>6.09361619188566</v>
      </c>
      <c r="P1513" s="0" t="n">
        <v>81</v>
      </c>
      <c r="AF1513" s="0" t="n">
        <v>5.97803545983561</v>
      </c>
      <c r="AG1513" s="0" t="n">
        <v>0.0307254854285714</v>
      </c>
      <c r="AH1513" s="0" t="n">
        <v>0.00513972953740497</v>
      </c>
    </row>
    <row r="1514" customFormat="false" ht="15" hidden="false" customHeight="false" outlineLevel="0" collapsed="false">
      <c r="A1514" s="0" t="n">
        <v>78</v>
      </c>
      <c r="B1514" s="0" t="n">
        <v>18.046875</v>
      </c>
      <c r="C1514" s="0" t="n">
        <v>5.92062845325109</v>
      </c>
      <c r="AF1514" s="0" t="n">
        <v>6.02057332071839</v>
      </c>
      <c r="AG1514" s="0" t="n">
        <v>0.0302401793061224</v>
      </c>
      <c r="AH1514" s="0" t="n">
        <v>0.00502280724695403</v>
      </c>
    </row>
    <row r="1515" customFormat="false" ht="15" hidden="false" customHeight="false" outlineLevel="0" collapsed="false">
      <c r="A1515" s="0" t="n">
        <v>78</v>
      </c>
      <c r="B1515" s="0" t="n">
        <v>15.515625</v>
      </c>
      <c r="C1515" s="0" t="n">
        <v>6.09361619188565</v>
      </c>
      <c r="AF1515" s="0" t="n">
        <v>424.567803257299</v>
      </c>
      <c r="AG1515" s="0" t="n">
        <v>0.0950658935918367</v>
      </c>
      <c r="AH1515" s="1" t="n">
        <v>0.000223912159288781</v>
      </c>
    </row>
    <row r="1516" customFormat="false" ht="15" hidden="false" customHeight="false" outlineLevel="0" collapsed="false">
      <c r="A1516" s="0" t="n">
        <v>78</v>
      </c>
      <c r="B1516" s="0" t="n">
        <v>18.515625</v>
      </c>
      <c r="C1516" s="0" t="n">
        <v>6.09361619188567</v>
      </c>
      <c r="AF1516" s="0" t="n">
        <v>5.89146207617026</v>
      </c>
      <c r="AG1516" s="0" t="n">
        <v>0.0256097711428571</v>
      </c>
      <c r="AH1516" s="0" t="n">
        <v>0.00434692964356731</v>
      </c>
    </row>
    <row r="1517" customFormat="false" ht="15" hidden="false" customHeight="false" outlineLevel="0" collapsed="false">
      <c r="A1517" s="0" t="n">
        <v>78</v>
      </c>
      <c r="B1517" s="0" t="n">
        <v>10.953125</v>
      </c>
      <c r="C1517" s="0" t="n">
        <v>4.83251155796669</v>
      </c>
      <c r="AF1517" s="0" t="n">
        <v>639.809265287004</v>
      </c>
      <c r="AG1517" s="0" t="n">
        <v>0.0811746691020408</v>
      </c>
      <c r="AH1517" s="1" t="n">
        <v>0.000126873231611654</v>
      </c>
    </row>
    <row r="1518" customFormat="false" ht="15" hidden="false" customHeight="false" outlineLevel="0" collapsed="false">
      <c r="A1518" s="0" t="n">
        <v>78</v>
      </c>
      <c r="B1518" s="0" t="n">
        <v>16.171875</v>
      </c>
      <c r="C1518" s="0" t="n">
        <v>6.09361619188567</v>
      </c>
      <c r="AF1518" s="0" t="n">
        <v>5.92062845325109</v>
      </c>
      <c r="AG1518" s="0" t="n">
        <v>0.0256097711428571</v>
      </c>
      <c r="AH1518" s="0" t="n">
        <v>0.00432551566866089</v>
      </c>
    </row>
    <row r="1519" customFormat="false" ht="15" hidden="false" customHeight="false" outlineLevel="0" collapsed="false">
      <c r="A1519" s="0" t="n">
        <v>78</v>
      </c>
      <c r="B1519" s="0" t="n">
        <v>19.25</v>
      </c>
      <c r="C1519" s="0" t="n">
        <v>67.3168313490716</v>
      </c>
      <c r="AF1519" s="0" t="n">
        <v>6.09361619188565</v>
      </c>
      <c r="AG1519" s="0" t="n">
        <v>0.0256097711428571</v>
      </c>
      <c r="AH1519" s="0" t="n">
        <v>0.00420272139504937</v>
      </c>
    </row>
    <row r="1520" customFormat="false" ht="15" hidden="false" customHeight="false" outlineLevel="0" collapsed="false">
      <c r="A1520" s="0" t="n">
        <v>78</v>
      </c>
      <c r="B1520" s="0" t="n">
        <v>17.125</v>
      </c>
      <c r="C1520" s="0" t="n">
        <v>6.09361619188567</v>
      </c>
      <c r="AF1520" s="0" t="n">
        <v>5.0386648808034</v>
      </c>
      <c r="AG1520" s="0" t="n">
        <v>0.0348705874693877</v>
      </c>
      <c r="AH1520" s="0" t="n">
        <v>0.00692060065400255</v>
      </c>
    </row>
    <row r="1521" customFormat="false" ht="15" hidden="false" customHeight="false" outlineLevel="0" collapsed="false">
      <c r="A1521" s="0" t="n">
        <v>78</v>
      </c>
      <c r="B1521" s="0" t="n">
        <v>11.640625</v>
      </c>
      <c r="C1521" s="0" t="n">
        <v>6.09361619188565</v>
      </c>
      <c r="AF1521" s="0" t="n">
        <v>6.09361619188566</v>
      </c>
      <c r="AG1521" s="0" t="n">
        <v>0.0256097711428571</v>
      </c>
      <c r="AH1521" s="0" t="n">
        <v>0.00420272139504937</v>
      </c>
    </row>
    <row r="1522" customFormat="false" ht="15" hidden="false" customHeight="false" outlineLevel="0" collapsed="false">
      <c r="A1522" s="0" t="n">
        <v>79</v>
      </c>
      <c r="B1522" s="0" t="n">
        <v>12.375</v>
      </c>
      <c r="C1522" s="0" t="n">
        <v>6.09361619188566</v>
      </c>
      <c r="AF1522" s="0" t="n">
        <v>6.09361619188566</v>
      </c>
      <c r="AG1522" s="0" t="n">
        <v>0.0256097711428571</v>
      </c>
      <c r="AH1522" s="0" t="n">
        <v>0.00420272139504936</v>
      </c>
    </row>
    <row r="1523" customFormat="false" ht="15" hidden="false" customHeight="false" outlineLevel="0" collapsed="false">
      <c r="A1523" s="0" t="n">
        <v>79</v>
      </c>
      <c r="B1523" s="0" t="n">
        <v>22.765625</v>
      </c>
      <c r="C1523" s="0" t="n">
        <v>6.09361619188566</v>
      </c>
      <c r="AF1523" s="0" t="n">
        <v>6.09361619188566</v>
      </c>
      <c r="AG1523" s="0" t="n">
        <v>0.0256097711428571</v>
      </c>
      <c r="AH1523" s="0" t="n">
        <v>0.00420272139504936</v>
      </c>
    </row>
    <row r="1524" customFormat="false" ht="15" hidden="false" customHeight="false" outlineLevel="0" collapsed="false">
      <c r="A1524" s="0" t="n">
        <v>79</v>
      </c>
      <c r="B1524" s="0" t="n">
        <v>13</v>
      </c>
      <c r="C1524" s="0" t="n">
        <v>6.09361619188568</v>
      </c>
      <c r="AF1524" s="0" t="n">
        <v>5.92062845325109</v>
      </c>
      <c r="AG1524" s="0" t="n">
        <v>0.0256097711428571</v>
      </c>
      <c r="AH1524" s="0" t="n">
        <v>0.00432551566866089</v>
      </c>
    </row>
    <row r="1525" customFormat="false" ht="15" hidden="false" customHeight="false" outlineLevel="0" collapsed="false">
      <c r="A1525" s="0" t="n">
        <v>79</v>
      </c>
      <c r="B1525" s="0" t="n">
        <v>12.109375</v>
      </c>
      <c r="C1525" s="0" t="n">
        <v>6.10138355354302</v>
      </c>
      <c r="AF1525" s="0" t="n">
        <v>6.09361619188565</v>
      </c>
      <c r="AG1525" s="0" t="n">
        <v>0.0256097711428571</v>
      </c>
      <c r="AH1525" s="0" t="n">
        <v>0.00420272139504937</v>
      </c>
    </row>
    <row r="1526" customFormat="false" ht="15" hidden="false" customHeight="false" outlineLevel="0" collapsed="false">
      <c r="A1526" s="0" t="n">
        <v>79</v>
      </c>
      <c r="B1526" s="0" t="n">
        <v>12.4375</v>
      </c>
      <c r="C1526" s="0" t="n">
        <v>6.09361619188565</v>
      </c>
      <c r="AF1526" s="0" t="n">
        <v>6.09361619188567</v>
      </c>
      <c r="AG1526" s="0" t="n">
        <v>0.0256097711428571</v>
      </c>
      <c r="AH1526" s="0" t="n">
        <v>0.00420272139504936</v>
      </c>
    </row>
    <row r="1527" customFormat="false" ht="15" hidden="false" customHeight="false" outlineLevel="0" collapsed="false">
      <c r="A1527" s="0" t="n">
        <v>79</v>
      </c>
      <c r="B1527" s="0" t="n">
        <v>17.59375</v>
      </c>
      <c r="C1527" s="0" t="n">
        <v>6.09361619188565</v>
      </c>
      <c r="AF1527" s="0" t="n">
        <v>4.83251155796669</v>
      </c>
      <c r="AG1527" s="0" t="n">
        <v>0.0348705874693877</v>
      </c>
      <c r="AH1527" s="0" t="n">
        <v>0.00721583115758955</v>
      </c>
    </row>
    <row r="1528" customFormat="false" ht="15" hidden="false" customHeight="false" outlineLevel="0" collapsed="false">
      <c r="A1528" s="0" t="n">
        <v>79</v>
      </c>
      <c r="B1528" s="0" t="n">
        <v>12.4375</v>
      </c>
      <c r="C1528" s="0" t="n">
        <v>6.09361619188568</v>
      </c>
      <c r="AF1528" s="0" t="n">
        <v>6.09361619188567</v>
      </c>
      <c r="AG1528" s="0" t="n">
        <v>0.0256097711428571</v>
      </c>
      <c r="AH1528" s="0" t="n">
        <v>0.00420272139504936</v>
      </c>
    </row>
    <row r="1529" customFormat="false" ht="15" hidden="false" customHeight="false" outlineLevel="0" collapsed="false">
      <c r="A1529" s="0" t="n">
        <v>79</v>
      </c>
      <c r="B1529" s="0" t="n">
        <v>12.265625</v>
      </c>
      <c r="C1529" s="0" t="n">
        <v>6.09361619188564</v>
      </c>
      <c r="AF1529" s="0" t="n">
        <v>67.3168313490716</v>
      </c>
      <c r="AG1529" s="0" t="n">
        <v>0.0163489548163265</v>
      </c>
      <c r="AH1529" s="1" t="n">
        <v>0.000242865780944871</v>
      </c>
    </row>
    <row r="1530" customFormat="false" ht="15" hidden="false" customHeight="false" outlineLevel="0" collapsed="false">
      <c r="A1530" s="0" t="n">
        <v>79</v>
      </c>
      <c r="B1530" s="0" t="n">
        <v>18.765625</v>
      </c>
      <c r="C1530" s="0" t="n">
        <v>6.09361619188566</v>
      </c>
      <c r="AF1530" s="0" t="n">
        <v>6.09361619188567</v>
      </c>
      <c r="AG1530" s="0" t="n">
        <v>0.0256097711428571</v>
      </c>
      <c r="AH1530" s="0" t="n">
        <v>0.00420272139504936</v>
      </c>
    </row>
    <row r="1531" customFormat="false" ht="15" hidden="false" customHeight="false" outlineLevel="0" collapsed="false">
      <c r="A1531" s="0" t="n">
        <v>79</v>
      </c>
      <c r="B1531" s="0" t="n">
        <v>27.640625</v>
      </c>
      <c r="C1531" s="0" t="n">
        <v>6.09361619188564</v>
      </c>
      <c r="AF1531" s="0" t="n">
        <v>6.09361619188565</v>
      </c>
      <c r="AG1531" s="0" t="n">
        <v>0.0256097711428571</v>
      </c>
      <c r="AH1531" s="0" t="n">
        <v>0.00420272139504937</v>
      </c>
    </row>
    <row r="1532" customFormat="false" ht="15" hidden="false" customHeight="false" outlineLevel="0" collapsed="false">
      <c r="A1532" s="0" t="n">
        <v>79</v>
      </c>
      <c r="B1532" s="0" t="n">
        <v>12.421875</v>
      </c>
      <c r="C1532" s="0" t="n">
        <v>6.09361619188565</v>
      </c>
      <c r="AF1532" s="0" t="n">
        <v>6.09361619188566</v>
      </c>
      <c r="AG1532" s="0" t="n">
        <v>0.0256097711428571</v>
      </c>
      <c r="AH1532" s="0" t="n">
        <v>0.00420272139504937</v>
      </c>
    </row>
    <row r="1533" customFormat="false" ht="15" hidden="false" customHeight="false" outlineLevel="0" collapsed="false">
      <c r="A1533" s="0" t="n">
        <v>79</v>
      </c>
      <c r="B1533" s="0" t="n">
        <v>12.21875</v>
      </c>
      <c r="C1533" s="0" t="n">
        <v>6.09361619188566</v>
      </c>
      <c r="AF1533" s="0" t="n">
        <v>6.09361619188566</v>
      </c>
      <c r="AG1533" s="0" t="n">
        <v>0.0256097711428571</v>
      </c>
      <c r="AH1533" s="0" t="n">
        <v>0.00420272139504936</v>
      </c>
    </row>
    <row r="1534" customFormat="false" ht="15" hidden="false" customHeight="false" outlineLevel="0" collapsed="false">
      <c r="A1534" s="0" t="n">
        <v>79</v>
      </c>
      <c r="B1534" s="0" t="n">
        <v>12.296875</v>
      </c>
      <c r="C1534" s="0" t="n">
        <v>6.09361619188566</v>
      </c>
      <c r="AF1534" s="0" t="n">
        <v>6.09361619188568</v>
      </c>
      <c r="AG1534" s="0" t="n">
        <v>0.0256097711428571</v>
      </c>
      <c r="AH1534" s="0" t="n">
        <v>0.00420272139504935</v>
      </c>
    </row>
    <row r="1535" customFormat="false" ht="15" hidden="false" customHeight="false" outlineLevel="0" collapsed="false">
      <c r="A1535" s="0" t="n">
        <v>79</v>
      </c>
      <c r="B1535" s="0" t="n">
        <v>12.59375</v>
      </c>
      <c r="C1535" s="0" t="n">
        <v>6.09361619188566</v>
      </c>
      <c r="AF1535" s="0" t="n">
        <v>6.10138355354302</v>
      </c>
      <c r="AG1535" s="0" t="n">
        <v>0.026106914</v>
      </c>
      <c r="AH1535" s="0" t="n">
        <v>0.0042788514721124</v>
      </c>
    </row>
    <row r="1536" customFormat="false" ht="15" hidden="false" customHeight="false" outlineLevel="0" collapsed="false">
      <c r="A1536" s="0" t="n">
        <v>79</v>
      </c>
      <c r="B1536" s="0" t="n">
        <v>12.390625</v>
      </c>
      <c r="C1536" s="0" t="n">
        <v>6.09361619188565</v>
      </c>
      <c r="AF1536" s="0" t="n">
        <v>6.09361619188565</v>
      </c>
      <c r="AG1536" s="0" t="n">
        <v>0.0256097711428571</v>
      </c>
      <c r="AH1536" s="0" t="n">
        <v>0.00420272139504937</v>
      </c>
    </row>
    <row r="1537" customFormat="false" ht="15" hidden="false" customHeight="false" outlineLevel="0" collapsed="false">
      <c r="A1537" s="0" t="n">
        <v>79</v>
      </c>
      <c r="B1537" s="0" t="n">
        <v>11.078125</v>
      </c>
      <c r="C1537" s="0" t="n">
        <v>6.09361619188566</v>
      </c>
      <c r="AF1537" s="0" t="n">
        <v>6.09361619188565</v>
      </c>
      <c r="AG1537" s="0" t="n">
        <v>0.0256097711428571</v>
      </c>
      <c r="AH1537" s="0" t="n">
        <v>0.00420272139504937</v>
      </c>
    </row>
    <row r="1538" customFormat="false" ht="15" hidden="false" customHeight="false" outlineLevel="0" collapsed="false">
      <c r="A1538" s="0" t="n">
        <v>79</v>
      </c>
      <c r="B1538" s="0" t="n">
        <v>12.5</v>
      </c>
      <c r="C1538" s="0" t="n">
        <v>6.09361619188566</v>
      </c>
      <c r="AF1538" s="0" t="n">
        <v>6.09361619188568</v>
      </c>
      <c r="AG1538" s="0" t="n">
        <v>0.0256097711428571</v>
      </c>
      <c r="AH1538" s="0" t="n">
        <v>0.00420272139504935</v>
      </c>
    </row>
    <row r="1539" customFormat="false" ht="15" hidden="false" customHeight="false" outlineLevel="0" collapsed="false">
      <c r="A1539" s="0" t="n">
        <v>79</v>
      </c>
      <c r="B1539" s="0" t="n">
        <v>12.65625</v>
      </c>
      <c r="C1539" s="0" t="n">
        <v>6.10138355354302</v>
      </c>
      <c r="AF1539" s="0" t="n">
        <v>6.09361619188564</v>
      </c>
      <c r="AG1539" s="0" t="n">
        <v>0.0256097711428571</v>
      </c>
      <c r="AH1539" s="0" t="n">
        <v>0.00420272139504937</v>
      </c>
    </row>
    <row r="1540" customFormat="false" ht="15" hidden="false" customHeight="false" outlineLevel="0" collapsed="false">
      <c r="A1540" s="0" t="n">
        <v>79</v>
      </c>
      <c r="B1540" s="0" t="n">
        <v>23.5</v>
      </c>
      <c r="C1540" s="0" t="n">
        <v>37.7369544654661</v>
      </c>
      <c r="AF1540" s="0" t="n">
        <v>6.09361619188566</v>
      </c>
      <c r="AG1540" s="0" t="n">
        <v>0.0256097711428571</v>
      </c>
      <c r="AH1540" s="0" t="n">
        <v>0.00420272139504936</v>
      </c>
    </row>
    <row r="1541" customFormat="false" ht="15" hidden="false" customHeight="false" outlineLevel="0" collapsed="false">
      <c r="A1541" s="0" t="n">
        <v>79</v>
      </c>
      <c r="B1541" s="0" t="n">
        <v>11.578125</v>
      </c>
      <c r="C1541" s="0" t="n">
        <v>6.09361619188567</v>
      </c>
      <c r="AF1541" s="0" t="n">
        <v>6.09361619188564</v>
      </c>
      <c r="AG1541" s="0" t="n">
        <v>0.0256097711428571</v>
      </c>
      <c r="AH1541" s="0" t="n">
        <v>0.00420272139504938</v>
      </c>
    </row>
    <row r="1542" customFormat="false" ht="15" hidden="false" customHeight="false" outlineLevel="0" collapsed="false">
      <c r="A1542" s="0" t="n">
        <v>80</v>
      </c>
      <c r="B1542" s="0" t="n">
        <v>16.6875</v>
      </c>
      <c r="C1542" s="0" t="n">
        <v>6.08833200882742</v>
      </c>
      <c r="AF1542" s="0" t="n">
        <v>6.09361619188565</v>
      </c>
      <c r="AG1542" s="0" t="n">
        <v>0.0256097711428571</v>
      </c>
      <c r="AH1542" s="0" t="n">
        <v>0.00420272139504937</v>
      </c>
    </row>
    <row r="1543" customFormat="false" ht="15" hidden="false" customHeight="false" outlineLevel="0" collapsed="false">
      <c r="A1543" s="0" t="n">
        <v>80</v>
      </c>
      <c r="B1543" s="0" t="n">
        <v>23.734375</v>
      </c>
      <c r="C1543" s="0" t="n">
        <v>6.09361619188568</v>
      </c>
      <c r="AF1543" s="0" t="n">
        <v>6.09361619188566</v>
      </c>
      <c r="AG1543" s="0" t="n">
        <v>0.0256097711428571</v>
      </c>
      <c r="AH1543" s="0" t="n">
        <v>0.00420272139504936</v>
      </c>
    </row>
    <row r="1544" customFormat="false" ht="15" hidden="false" customHeight="false" outlineLevel="0" collapsed="false">
      <c r="A1544" s="0" t="n">
        <v>80</v>
      </c>
      <c r="B1544" s="0" t="n">
        <v>13.125</v>
      </c>
      <c r="C1544" s="0" t="n">
        <v>6.09361619188566</v>
      </c>
      <c r="AF1544" s="0" t="n">
        <v>6.09361619188566</v>
      </c>
      <c r="AG1544" s="0" t="n">
        <v>0.0256097711428571</v>
      </c>
      <c r="AH1544" s="0" t="n">
        <v>0.00420272139504936</v>
      </c>
    </row>
    <row r="1545" customFormat="false" ht="15" hidden="false" customHeight="false" outlineLevel="0" collapsed="false">
      <c r="A1545" s="0" t="n">
        <v>80</v>
      </c>
      <c r="B1545" s="0" t="n">
        <v>16.265625</v>
      </c>
      <c r="C1545" s="0" t="n">
        <v>6.09361619188565</v>
      </c>
      <c r="AF1545" s="0" t="n">
        <v>6.09361619188566</v>
      </c>
      <c r="AG1545" s="0" t="n">
        <v>0.0256097711428571</v>
      </c>
      <c r="AH1545" s="0" t="n">
        <v>0.00420272139504936</v>
      </c>
    </row>
    <row r="1546" customFormat="false" ht="15" hidden="false" customHeight="false" outlineLevel="0" collapsed="false">
      <c r="A1546" s="0" t="n">
        <v>80</v>
      </c>
      <c r="B1546" s="0" t="n">
        <v>13.015625</v>
      </c>
      <c r="C1546" s="0" t="n">
        <v>6.09361619188566</v>
      </c>
      <c r="AF1546" s="0" t="n">
        <v>6.09361619188565</v>
      </c>
      <c r="AG1546" s="0" t="n">
        <v>0.0256097711428571</v>
      </c>
      <c r="AH1546" s="0" t="n">
        <v>0.00420272139504937</v>
      </c>
    </row>
    <row r="1547" customFormat="false" ht="15" hidden="false" customHeight="false" outlineLevel="0" collapsed="false">
      <c r="A1547" s="0" t="n">
        <v>80</v>
      </c>
      <c r="B1547" s="0" t="n">
        <v>13.359375</v>
      </c>
      <c r="C1547" s="0" t="n">
        <v>5.0386648808034</v>
      </c>
      <c r="AF1547" s="0" t="n">
        <v>6.09361619188566</v>
      </c>
      <c r="AG1547" s="0" t="n">
        <v>0.0256097711428571</v>
      </c>
      <c r="AH1547" s="0" t="n">
        <v>0.00420272139504936</v>
      </c>
    </row>
    <row r="1548" customFormat="false" ht="15" hidden="false" customHeight="false" outlineLevel="0" collapsed="false">
      <c r="A1548" s="0" t="n">
        <v>80</v>
      </c>
      <c r="B1548" s="0" t="n">
        <v>13.25</v>
      </c>
      <c r="C1548" s="0" t="n">
        <v>6.09361619188565</v>
      </c>
      <c r="AF1548" s="0" t="n">
        <v>6.09361619188566</v>
      </c>
      <c r="AG1548" s="0" t="n">
        <v>0.0256097711428571</v>
      </c>
      <c r="AH1548" s="0" t="n">
        <v>0.00420272139504937</v>
      </c>
    </row>
    <row r="1549" customFormat="false" ht="15" hidden="false" customHeight="false" outlineLevel="0" collapsed="false">
      <c r="A1549" s="0" t="n">
        <v>80</v>
      </c>
      <c r="B1549" s="0" t="n">
        <v>20.640625</v>
      </c>
      <c r="C1549" s="0" t="n">
        <v>6.09361619188565</v>
      </c>
      <c r="AF1549" s="0" t="n">
        <v>6.10138355354302</v>
      </c>
      <c r="AG1549" s="0" t="n">
        <v>0.026106914</v>
      </c>
      <c r="AH1549" s="0" t="n">
        <v>0.00427885147211241</v>
      </c>
    </row>
    <row r="1550" customFormat="false" ht="15" hidden="false" customHeight="false" outlineLevel="0" collapsed="false">
      <c r="A1550" s="0" t="n">
        <v>80</v>
      </c>
      <c r="B1550" s="0" t="n">
        <v>13.140625</v>
      </c>
      <c r="C1550" s="0" t="n">
        <v>6.10138355354302</v>
      </c>
      <c r="AF1550" s="0" t="n">
        <v>37.7369544654661</v>
      </c>
      <c r="AG1550" s="0" t="n">
        <v>0.0950658935918367</v>
      </c>
      <c r="AH1550" s="0" t="n">
        <v>0.00251917238522344</v>
      </c>
    </row>
    <row r="1551" customFormat="false" ht="15" hidden="false" customHeight="false" outlineLevel="0" collapsed="false">
      <c r="A1551" s="0" t="n">
        <v>80</v>
      </c>
      <c r="B1551" s="0" t="n">
        <v>37.5</v>
      </c>
      <c r="C1551" s="0" t="n">
        <v>31.9927378586146</v>
      </c>
      <c r="AF1551" s="0" t="n">
        <v>6.09361619188567</v>
      </c>
      <c r="AG1551" s="0" t="n">
        <v>0.0256097711428571</v>
      </c>
      <c r="AH1551" s="0" t="n">
        <v>0.00420272139504935</v>
      </c>
    </row>
    <row r="1552" customFormat="false" ht="15" hidden="false" customHeight="false" outlineLevel="0" collapsed="false">
      <c r="A1552" s="0" t="n">
        <v>80</v>
      </c>
      <c r="B1552" s="0" t="n">
        <v>17.75</v>
      </c>
      <c r="C1552" s="0" t="n">
        <v>546.662287555273</v>
      </c>
      <c r="AF1552" s="0" t="n">
        <v>6.08833200882742</v>
      </c>
      <c r="AG1552" s="0" t="n">
        <v>0.0256097711428571</v>
      </c>
      <c r="AH1552" s="0" t="n">
        <v>0.00420636901958134</v>
      </c>
    </row>
    <row r="1553" customFormat="false" ht="15" hidden="false" customHeight="false" outlineLevel="0" collapsed="false">
      <c r="A1553" s="0" t="n">
        <v>80</v>
      </c>
      <c r="B1553" s="0" t="n">
        <v>17.078125</v>
      </c>
      <c r="C1553" s="0" t="n">
        <v>15.8911423970678</v>
      </c>
      <c r="AF1553" s="0" t="n">
        <v>6.09361619188568</v>
      </c>
      <c r="AG1553" s="0" t="n">
        <v>0.0256097711428571</v>
      </c>
      <c r="AH1553" s="0" t="n">
        <v>0.00420272139504935</v>
      </c>
    </row>
    <row r="1554" customFormat="false" ht="15" hidden="false" customHeight="false" outlineLevel="0" collapsed="false">
      <c r="A1554" s="0" t="n">
        <v>80</v>
      </c>
      <c r="B1554" s="0" t="n">
        <v>13.34375</v>
      </c>
      <c r="C1554" s="0" t="n">
        <v>6.09361619188566</v>
      </c>
      <c r="AF1554" s="0" t="n">
        <v>6.09361619188566</v>
      </c>
      <c r="AG1554" s="0" t="n">
        <v>0.0256097711428571</v>
      </c>
      <c r="AH1554" s="0" t="n">
        <v>0.00420272139504936</v>
      </c>
    </row>
    <row r="1555" customFormat="false" ht="15" hidden="false" customHeight="false" outlineLevel="0" collapsed="false">
      <c r="A1555" s="0" t="n">
        <v>80</v>
      </c>
      <c r="B1555" s="0" t="n">
        <v>43.015625</v>
      </c>
      <c r="C1555" s="0" t="n">
        <v>884.828971926118</v>
      </c>
      <c r="AF1555" s="0" t="n">
        <v>6.09361619188565</v>
      </c>
      <c r="AG1555" s="0" t="n">
        <v>0.0256097711428571</v>
      </c>
      <c r="AH1555" s="0" t="n">
        <v>0.00420272139504937</v>
      </c>
    </row>
    <row r="1556" customFormat="false" ht="15" hidden="false" customHeight="false" outlineLevel="0" collapsed="false">
      <c r="A1556" s="0" t="n">
        <v>80</v>
      </c>
      <c r="B1556" s="0" t="n">
        <v>16.015625</v>
      </c>
      <c r="C1556" s="0" t="n">
        <v>6.09361619188568</v>
      </c>
      <c r="AF1556" s="0" t="n">
        <v>6.09361619188566</v>
      </c>
      <c r="AG1556" s="0" t="n">
        <v>0.0256097711428571</v>
      </c>
      <c r="AH1556" s="0" t="n">
        <v>0.00420272139504937</v>
      </c>
    </row>
    <row r="1557" customFormat="false" ht="15" hidden="false" customHeight="false" outlineLevel="0" collapsed="false">
      <c r="A1557" s="0" t="n">
        <v>80</v>
      </c>
      <c r="B1557" s="0" t="n">
        <v>16.703125</v>
      </c>
      <c r="C1557" s="0" t="n">
        <v>43.6479437851956</v>
      </c>
      <c r="AF1557" s="0" t="n">
        <v>5.0386648808034</v>
      </c>
      <c r="AG1557" s="0" t="n">
        <v>0.0348705874693877</v>
      </c>
      <c r="AH1557" s="0" t="n">
        <v>0.00692060065400255</v>
      </c>
    </row>
    <row r="1558" customFormat="false" ht="15" hidden="false" customHeight="false" outlineLevel="0" collapsed="false">
      <c r="A1558" s="0" t="n">
        <v>80</v>
      </c>
      <c r="B1558" s="0" t="n">
        <v>12.8125</v>
      </c>
      <c r="C1558" s="0" t="n">
        <v>6.09361619188565</v>
      </c>
      <c r="AF1558" s="0" t="n">
        <v>6.09361619188565</v>
      </c>
      <c r="AG1558" s="0" t="n">
        <v>0.0256097711428571</v>
      </c>
      <c r="AH1558" s="0" t="n">
        <v>0.00420272139504937</v>
      </c>
    </row>
    <row r="1559" customFormat="false" ht="15" hidden="false" customHeight="false" outlineLevel="0" collapsed="false">
      <c r="A1559" s="0" t="n">
        <v>80</v>
      </c>
      <c r="B1559" s="0" t="n">
        <v>12.40625</v>
      </c>
      <c r="C1559" s="0" t="n">
        <v>6.09361619188565</v>
      </c>
      <c r="AF1559" s="0" t="n">
        <v>6.09361619188565</v>
      </c>
      <c r="AG1559" s="0" t="n">
        <v>0.0256097711428571</v>
      </c>
      <c r="AH1559" s="0" t="n">
        <v>0.00420272139504937</v>
      </c>
    </row>
    <row r="1560" customFormat="false" ht="15" hidden="false" customHeight="false" outlineLevel="0" collapsed="false">
      <c r="A1560" s="0" t="n">
        <v>80</v>
      </c>
      <c r="B1560" s="0" t="n">
        <v>24.09375</v>
      </c>
      <c r="C1560" s="0" t="n">
        <v>6.09361619188566</v>
      </c>
      <c r="AF1560" s="0" t="n">
        <v>6.10138355354302</v>
      </c>
      <c r="AG1560" s="0" t="n">
        <v>0.026106914</v>
      </c>
      <c r="AH1560" s="0" t="n">
        <v>0.0042788514721124</v>
      </c>
    </row>
    <row r="1561" customFormat="false" ht="15" hidden="false" customHeight="false" outlineLevel="0" collapsed="false">
      <c r="A1561" s="0" t="n">
        <v>80</v>
      </c>
      <c r="B1561" s="0" t="n">
        <v>13.375</v>
      </c>
      <c r="C1561" s="0" t="n">
        <v>6.09361619188566</v>
      </c>
      <c r="AF1561" s="0" t="n">
        <v>31.9927378586146</v>
      </c>
      <c r="AG1561" s="0" t="n">
        <v>0.0858050772653061</v>
      </c>
      <c r="AH1561" s="0" t="n">
        <v>0.00268201732669783</v>
      </c>
    </row>
    <row r="1562" customFormat="false" ht="15" hidden="false" customHeight="false" outlineLevel="0" collapsed="false">
      <c r="A1562" s="0" t="n">
        <v>81</v>
      </c>
      <c r="B1562" s="0" t="n">
        <v>13.375</v>
      </c>
      <c r="C1562" s="0" t="n">
        <v>6.09361619188567</v>
      </c>
      <c r="AF1562" s="0" t="n">
        <v>546.662287555273</v>
      </c>
      <c r="AG1562" s="0" t="n">
        <v>0.210826097673469</v>
      </c>
      <c r="AH1562" s="1" t="n">
        <v>0.000385660585105118</v>
      </c>
    </row>
    <row r="1563" customFormat="false" ht="15" hidden="false" customHeight="false" outlineLevel="0" collapsed="false">
      <c r="A1563" s="0" t="n">
        <v>81</v>
      </c>
      <c r="B1563" s="0" t="n">
        <v>13.09375</v>
      </c>
      <c r="C1563" s="0" t="n">
        <v>6.09361619188565</v>
      </c>
      <c r="AF1563" s="0" t="n">
        <v>15.8911423970678</v>
      </c>
      <c r="AG1563" s="0" t="n">
        <v>0.00245773032653061</v>
      </c>
      <c r="AH1563" s="1" t="n">
        <v>0.000154660392885542</v>
      </c>
    </row>
    <row r="1564" customFormat="false" ht="15" hidden="false" customHeight="false" outlineLevel="0" collapsed="false">
      <c r="A1564" s="0" t="n">
        <v>81</v>
      </c>
      <c r="B1564" s="0" t="n">
        <v>12.5</v>
      </c>
      <c r="C1564" s="0" t="n">
        <v>6.09361619188566</v>
      </c>
      <c r="AF1564" s="0" t="n">
        <v>6.09361619188566</v>
      </c>
      <c r="AG1564" s="0" t="n">
        <v>0.0256097711428571</v>
      </c>
      <c r="AH1564" s="0" t="n">
        <v>0.00420272139504936</v>
      </c>
    </row>
    <row r="1565" customFormat="false" ht="15" hidden="false" customHeight="false" outlineLevel="0" collapsed="false">
      <c r="A1565" s="0" t="n">
        <v>81</v>
      </c>
      <c r="B1565" s="0" t="n">
        <v>13.109375</v>
      </c>
      <c r="C1565" s="0" t="n">
        <v>6.09361619188566</v>
      </c>
      <c r="AF1565" s="0" t="n">
        <v>884.828971926118</v>
      </c>
      <c r="AG1565" s="0" t="n">
        <v>0.159891607877551</v>
      </c>
      <c r="AH1565" s="1" t="n">
        <v>0.000180703404782841</v>
      </c>
    </row>
    <row r="1566" customFormat="false" ht="15" hidden="false" customHeight="false" outlineLevel="0" collapsed="false">
      <c r="A1566" s="0" t="n">
        <v>81</v>
      </c>
      <c r="B1566" s="0" t="n">
        <v>21.65625</v>
      </c>
      <c r="C1566" s="0" t="n">
        <v>164.851862480319</v>
      </c>
      <c r="AF1566" s="0" t="n">
        <v>6.09361619188568</v>
      </c>
      <c r="AG1566" s="0" t="n">
        <v>0.0256097711428571</v>
      </c>
      <c r="AH1566" s="0" t="n">
        <v>0.00420272139504935</v>
      </c>
    </row>
    <row r="1567" customFormat="false" ht="15" hidden="false" customHeight="false" outlineLevel="0" collapsed="false">
      <c r="A1567" s="0" t="n">
        <v>81</v>
      </c>
      <c r="B1567" s="0" t="n">
        <v>13.78125</v>
      </c>
      <c r="C1567" s="0" t="n">
        <v>6.09361619188566</v>
      </c>
      <c r="AF1567" s="0" t="n">
        <v>43.6479437851956</v>
      </c>
      <c r="AG1567" s="0" t="n">
        <v>0.0533922201224489</v>
      </c>
      <c r="AH1567" s="0" t="n">
        <v>0.00122324708777136</v>
      </c>
    </row>
    <row r="1568" customFormat="false" ht="15" hidden="false" customHeight="false" outlineLevel="0" collapsed="false">
      <c r="A1568" s="0" t="n">
        <v>81</v>
      </c>
      <c r="B1568" s="0" t="n">
        <v>37.109375</v>
      </c>
      <c r="C1568" s="0" t="n">
        <v>35.0923864781439</v>
      </c>
      <c r="AF1568" s="0" t="n">
        <v>6.09361619188565</v>
      </c>
      <c r="AG1568" s="0" t="n">
        <v>0.0256097711428571</v>
      </c>
      <c r="AH1568" s="0" t="n">
        <v>0.00420272139504937</v>
      </c>
    </row>
    <row r="1569" customFormat="false" ht="15" hidden="false" customHeight="false" outlineLevel="0" collapsed="false">
      <c r="A1569" s="0" t="n">
        <v>81</v>
      </c>
      <c r="B1569" s="0" t="n">
        <v>12.328125</v>
      </c>
      <c r="C1569" s="0" t="n">
        <v>6.09361619188561</v>
      </c>
      <c r="AF1569" s="0" t="n">
        <v>6.09361619188565</v>
      </c>
      <c r="AG1569" s="0" t="n">
        <v>0.0256097711428571</v>
      </c>
      <c r="AH1569" s="0" t="n">
        <v>0.00420272139504937</v>
      </c>
    </row>
    <row r="1570" customFormat="false" ht="15" hidden="false" customHeight="false" outlineLevel="0" collapsed="false">
      <c r="A1570" s="0" t="n">
        <v>81</v>
      </c>
      <c r="B1570" s="0" t="n">
        <v>19.734375</v>
      </c>
      <c r="C1570" s="0" t="n">
        <v>6.09361619188565</v>
      </c>
      <c r="AF1570" s="0" t="n">
        <v>6.09361619188566</v>
      </c>
      <c r="AG1570" s="0" t="n">
        <v>0.0256097711428571</v>
      </c>
      <c r="AH1570" s="0" t="n">
        <v>0.00420272139504936</v>
      </c>
    </row>
    <row r="1571" customFormat="false" ht="15" hidden="false" customHeight="false" outlineLevel="0" collapsed="false">
      <c r="A1571" s="0" t="n">
        <v>81</v>
      </c>
      <c r="B1571" s="0" t="n">
        <v>12.6875</v>
      </c>
      <c r="C1571" s="0" t="n">
        <v>6.09361619188565</v>
      </c>
      <c r="AF1571" s="0" t="n">
        <v>6.09361619188566</v>
      </c>
      <c r="AG1571" s="0" t="n">
        <v>0.0256097711428571</v>
      </c>
      <c r="AH1571" s="0" t="n">
        <v>0.00420272139504937</v>
      </c>
    </row>
    <row r="1572" customFormat="false" ht="15" hidden="false" customHeight="false" outlineLevel="0" collapsed="false">
      <c r="A1572" s="0" t="n">
        <v>81</v>
      </c>
      <c r="B1572" s="0" t="n">
        <v>13.140625</v>
      </c>
      <c r="C1572" s="0" t="n">
        <v>6.09361619188564</v>
      </c>
      <c r="AF1572" s="0" t="n">
        <v>6.09361619188567</v>
      </c>
      <c r="AG1572" s="0" t="n">
        <v>0.0256097711428571</v>
      </c>
      <c r="AH1572" s="0" t="n">
        <v>0.00420272139504936</v>
      </c>
    </row>
    <row r="1573" customFormat="false" ht="15" hidden="false" customHeight="false" outlineLevel="0" collapsed="false">
      <c r="A1573" s="0" t="n">
        <v>81</v>
      </c>
      <c r="B1573" s="0" t="n">
        <v>13.40625</v>
      </c>
      <c r="C1573" s="0" t="n">
        <v>6.09361619188566</v>
      </c>
      <c r="AF1573" s="0" t="n">
        <v>6.09361619188565</v>
      </c>
      <c r="AG1573" s="0" t="n">
        <v>0.0256097711428571</v>
      </c>
      <c r="AH1573" s="0" t="n">
        <v>0.00420272139504937</v>
      </c>
    </row>
    <row r="1574" customFormat="false" ht="15" hidden="false" customHeight="false" outlineLevel="0" collapsed="false">
      <c r="A1574" s="0" t="n">
        <v>81</v>
      </c>
      <c r="B1574" s="0" t="n">
        <v>14.140625</v>
      </c>
      <c r="C1574" s="0" t="n">
        <v>6.09361619188565</v>
      </c>
      <c r="AF1574" s="0" t="n">
        <v>6.09361619188566</v>
      </c>
      <c r="AG1574" s="0" t="n">
        <v>0.0256097711428571</v>
      </c>
      <c r="AH1574" s="0" t="n">
        <v>0.00420272139504936</v>
      </c>
    </row>
    <row r="1575" customFormat="false" ht="15" hidden="false" customHeight="false" outlineLevel="0" collapsed="false">
      <c r="A1575" s="0" t="n">
        <v>81</v>
      </c>
      <c r="B1575" s="0" t="n">
        <v>12.609375</v>
      </c>
      <c r="C1575" s="0" t="n">
        <v>6.09361619188563</v>
      </c>
      <c r="AF1575" s="0" t="n">
        <v>6.09361619188566</v>
      </c>
      <c r="AG1575" s="0" t="n">
        <v>0.0256097711428571</v>
      </c>
      <c r="AH1575" s="0" t="n">
        <v>0.00420272139504937</v>
      </c>
    </row>
    <row r="1576" customFormat="false" ht="15" hidden="false" customHeight="false" outlineLevel="0" collapsed="false">
      <c r="A1576" s="0" t="n">
        <v>81</v>
      </c>
      <c r="B1576" s="0" t="n">
        <v>12.5625</v>
      </c>
      <c r="C1576" s="0" t="n">
        <v>6.09361619188566</v>
      </c>
      <c r="AF1576" s="0" t="n">
        <v>164.851862480319</v>
      </c>
      <c r="AG1576" s="0" t="n">
        <v>0.187674056857142</v>
      </c>
      <c r="AH1576" s="0" t="n">
        <v>0.00113844062198294</v>
      </c>
    </row>
    <row r="1577" customFormat="false" ht="15" hidden="false" customHeight="false" outlineLevel="0" collapsed="false">
      <c r="A1577" s="0" t="n">
        <v>81</v>
      </c>
      <c r="B1577" s="0" t="n">
        <v>13.296875</v>
      </c>
      <c r="C1577" s="0" t="n">
        <v>6.09361619188565</v>
      </c>
      <c r="AF1577" s="0" t="n">
        <v>6.09361619188566</v>
      </c>
      <c r="AG1577" s="0" t="n">
        <v>0.0256097711428571</v>
      </c>
      <c r="AH1577" s="0" t="n">
        <v>0.00420272139504937</v>
      </c>
    </row>
    <row r="1578" customFormat="false" ht="15" hidden="false" customHeight="false" outlineLevel="0" collapsed="false">
      <c r="A1578" s="0" t="n">
        <v>81</v>
      </c>
      <c r="B1578" s="0" t="n">
        <v>14.078125</v>
      </c>
      <c r="C1578" s="0" t="n">
        <v>6.09361619188566</v>
      </c>
      <c r="AF1578" s="0" t="n">
        <v>35.0923864781439</v>
      </c>
      <c r="AG1578" s="0" t="n">
        <v>0.0950658935918367</v>
      </c>
      <c r="AH1578" s="0" t="n">
        <v>0.00270901762839768</v>
      </c>
    </row>
    <row r="1579" customFormat="false" ht="15" hidden="false" customHeight="false" outlineLevel="0" collapsed="false">
      <c r="A1579" s="0" t="n">
        <v>81</v>
      </c>
      <c r="B1579" s="0" t="n">
        <v>12.71875</v>
      </c>
      <c r="C1579" s="0" t="n">
        <v>6.09361619188567</v>
      </c>
      <c r="AF1579" s="0" t="n">
        <v>6.09361619188561</v>
      </c>
      <c r="AG1579" s="0" t="n">
        <v>0.0256097711428571</v>
      </c>
      <c r="AH1579" s="0" t="n">
        <v>0.0042027213950494</v>
      </c>
    </row>
    <row r="1580" customFormat="false" ht="15" hidden="false" customHeight="false" outlineLevel="0" collapsed="false">
      <c r="A1580" s="0" t="n">
        <v>81</v>
      </c>
      <c r="B1580" s="0" t="n">
        <v>12.703125</v>
      </c>
      <c r="C1580" s="0" t="n">
        <v>6.09361619188566</v>
      </c>
      <c r="AF1580" s="0" t="n">
        <v>6.09361619188565</v>
      </c>
      <c r="AG1580" s="0" t="n">
        <v>0.0256097711428571</v>
      </c>
      <c r="AH1580" s="0" t="n">
        <v>0.00420272139504937</v>
      </c>
    </row>
    <row r="1581" customFormat="false" ht="15" hidden="false" customHeight="false" outlineLevel="0" collapsed="false">
      <c r="A1581" s="0" t="n">
        <v>81</v>
      </c>
      <c r="B1581" s="0" t="n">
        <v>20.078125</v>
      </c>
      <c r="C1581" s="0" t="n">
        <v>6.09361619188566</v>
      </c>
      <c r="AF1581" s="0" t="n">
        <v>6.09361619188565</v>
      </c>
      <c r="AG1581" s="0" t="n">
        <v>0.0256097711428571</v>
      </c>
      <c r="AH1581" s="0" t="n">
        <v>0.00420272139504937</v>
      </c>
    </row>
    <row r="1582" customFormat="false" ht="15" hidden="false" customHeight="false" outlineLevel="0" collapsed="false">
      <c r="AF1582" s="0" t="n">
        <v>6.09361619188564</v>
      </c>
      <c r="AG1582" s="0" t="n">
        <v>0.0256097711428571</v>
      </c>
      <c r="AH1582" s="0" t="n">
        <v>0.00420272139504937</v>
      </c>
    </row>
    <row r="1583" customFormat="false" ht="15" hidden="false" customHeight="false" outlineLevel="0" collapsed="false">
      <c r="AF1583" s="0" t="n">
        <v>6.09361619188566</v>
      </c>
      <c r="AG1583" s="0" t="n">
        <v>0.0256097711428571</v>
      </c>
      <c r="AH1583" s="0" t="n">
        <v>0.00420272139504937</v>
      </c>
    </row>
    <row r="1584" customFormat="false" ht="15" hidden="false" customHeight="false" outlineLevel="0" collapsed="false">
      <c r="AF1584" s="0" t="n">
        <v>6.09361619188565</v>
      </c>
      <c r="AG1584" s="0" t="n">
        <v>0.0256097711428571</v>
      </c>
      <c r="AH1584" s="0" t="n">
        <v>0.00420272139504937</v>
      </c>
    </row>
    <row r="1585" customFormat="false" ht="15" hidden="false" customHeight="false" outlineLevel="0" collapsed="false">
      <c r="AF1585" s="0" t="n">
        <v>6.09361619188563</v>
      </c>
      <c r="AG1585" s="0" t="n">
        <v>0.0256097711428571</v>
      </c>
      <c r="AH1585" s="0" t="n">
        <v>0.00420272139504938</v>
      </c>
    </row>
    <row r="1586" customFormat="false" ht="15" hidden="false" customHeight="false" outlineLevel="0" collapsed="false">
      <c r="AF1586" s="0" t="n">
        <v>6.09361619188566</v>
      </c>
      <c r="AG1586" s="0" t="n">
        <v>0.0256097711428571</v>
      </c>
      <c r="AH1586" s="0" t="n">
        <v>0.00420272139504936</v>
      </c>
    </row>
    <row r="1587" customFormat="false" ht="15" hidden="false" customHeight="false" outlineLevel="0" collapsed="false">
      <c r="AF1587" s="0" t="n">
        <v>6.09361619188565</v>
      </c>
      <c r="AG1587" s="0" t="n">
        <v>0.0256097711428571</v>
      </c>
      <c r="AH1587" s="0" t="n">
        <v>0.00420272139504937</v>
      </c>
    </row>
    <row r="1588" customFormat="false" ht="15" hidden="false" customHeight="false" outlineLevel="0" collapsed="false">
      <c r="AF1588" s="0" t="n">
        <v>6.09361619188566</v>
      </c>
      <c r="AG1588" s="0" t="n">
        <v>0.0256097711428571</v>
      </c>
      <c r="AH1588" s="0" t="n">
        <v>0.00420272139504937</v>
      </c>
    </row>
    <row r="1589" customFormat="false" ht="15" hidden="false" customHeight="false" outlineLevel="0" collapsed="false">
      <c r="AF1589" s="0" t="n">
        <v>6.09361619188567</v>
      </c>
      <c r="AG1589" s="0" t="n">
        <v>0.0256097711428571</v>
      </c>
      <c r="AH1589" s="0" t="n">
        <v>0.00420272139504936</v>
      </c>
    </row>
    <row r="1590" customFormat="false" ht="15" hidden="false" customHeight="false" outlineLevel="0" collapsed="false">
      <c r="AF1590" s="0" t="n">
        <v>6.09361619188566</v>
      </c>
      <c r="AG1590" s="0" t="n">
        <v>0.0256097711428571</v>
      </c>
      <c r="AH1590" s="0" t="n">
        <v>0.00420272139504936</v>
      </c>
    </row>
    <row r="1591" customFormat="false" ht="15" hidden="false" customHeight="false" outlineLevel="0" collapsed="false">
      <c r="AF1591" s="0" t="n">
        <v>6.09361619188566</v>
      </c>
      <c r="AG1591" s="0" t="n">
        <v>0.0256097711428571</v>
      </c>
      <c r="AH1591" s="0" t="n">
        <v>0.00420272139504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99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8</v>
      </c>
      <c r="B1" s="0" t="s">
        <v>15</v>
      </c>
      <c r="C1" s="0" t="s">
        <v>10</v>
      </c>
    </row>
    <row r="2" customFormat="false" ht="15" hidden="false" customHeight="false" outlineLevel="0" collapsed="false">
      <c r="A2" s="0" t="n">
        <v>2</v>
      </c>
      <c r="B2" s="0" t="n">
        <v>0</v>
      </c>
      <c r="C2" s="0" t="n">
        <v>0.674989742055081</v>
      </c>
    </row>
    <row r="3" customFormat="false" ht="15" hidden="false" customHeight="false" outlineLevel="0" collapsed="false">
      <c r="A3" s="0" t="n">
        <v>2</v>
      </c>
      <c r="B3" s="0" t="n">
        <v>0</v>
      </c>
      <c r="C3" s="0" t="n">
        <v>0.486708407735778</v>
      </c>
    </row>
    <row r="4" customFormat="false" ht="15" hidden="false" customHeight="false" outlineLevel="0" collapsed="false">
      <c r="A4" s="0" t="n">
        <v>2</v>
      </c>
      <c r="B4" s="0" t="n">
        <v>0</v>
      </c>
      <c r="C4" s="0" t="n">
        <v>0.33661084591109</v>
      </c>
    </row>
    <row r="5" customFormat="false" ht="15" hidden="false" customHeight="false" outlineLevel="0" collapsed="false">
      <c r="A5" s="0" t="n">
        <v>2</v>
      </c>
      <c r="B5" s="0" t="n">
        <v>0</v>
      </c>
      <c r="C5" s="0" t="n">
        <v>0.46193833429823</v>
      </c>
    </row>
    <row r="6" customFormat="false" ht="15" hidden="false" customHeight="false" outlineLevel="0" collapsed="false">
      <c r="A6" s="0" t="n">
        <v>2</v>
      </c>
      <c r="B6" s="0" t="n">
        <v>0</v>
      </c>
      <c r="C6" s="0" t="n">
        <v>0.608196426214193</v>
      </c>
    </row>
    <row r="7" customFormat="false" ht="15" hidden="false" customHeight="false" outlineLevel="0" collapsed="false">
      <c r="A7" s="0" t="n">
        <v>2</v>
      </c>
      <c r="B7" s="0" t="n">
        <v>0</v>
      </c>
      <c r="C7" s="0" t="n">
        <v>1.0603473759109</v>
      </c>
    </row>
    <row r="8" customFormat="false" ht="15" hidden="false" customHeight="false" outlineLevel="0" collapsed="false">
      <c r="A8" s="0" t="n">
        <v>2</v>
      </c>
      <c r="B8" s="0" t="n">
        <v>0</v>
      </c>
      <c r="C8" s="0" t="n">
        <v>0.373442172313677</v>
      </c>
    </row>
    <row r="9" customFormat="false" ht="15" hidden="false" customHeight="false" outlineLevel="0" collapsed="false">
      <c r="A9" s="0" t="n">
        <v>2</v>
      </c>
      <c r="B9" s="0" t="n">
        <v>0</v>
      </c>
      <c r="C9" s="0" t="n">
        <v>0.720238947378944</v>
      </c>
    </row>
    <row r="10" customFormat="false" ht="15" hidden="false" customHeight="false" outlineLevel="0" collapsed="false">
      <c r="A10" s="0" t="n">
        <v>2</v>
      </c>
      <c r="B10" s="0" t="n">
        <v>0</v>
      </c>
      <c r="C10" s="0" t="n">
        <v>0.710528324677474</v>
      </c>
    </row>
    <row r="11" customFormat="false" ht="15" hidden="false" customHeight="false" outlineLevel="0" collapsed="false">
      <c r="A11" s="0" t="n">
        <v>2</v>
      </c>
      <c r="B11" s="0" t="n">
        <v>0</v>
      </c>
      <c r="C11" s="0" t="n">
        <v>0.28638227510161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0" t="n">
        <v>1.03855116510388</v>
      </c>
    </row>
    <row r="13" customFormat="false" ht="15" hidden="false" customHeight="false" outlineLevel="0" collapsed="false">
      <c r="A13" s="0" t="n">
        <v>3</v>
      </c>
      <c r="B13" s="0" t="n">
        <v>0</v>
      </c>
      <c r="C13" s="0" t="n">
        <v>0.770085086285762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0" t="n">
        <v>0.525378370324014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0" t="n">
        <v>0.616014412990662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0" t="n">
        <v>0.81754849239086</v>
      </c>
    </row>
    <row r="17" customFormat="false" ht="15" hidden="false" customHeight="false" outlineLevel="0" collapsed="false">
      <c r="A17" s="0" t="n">
        <v>3</v>
      </c>
      <c r="B17" s="0" t="n">
        <v>0</v>
      </c>
      <c r="C17" s="0" t="n">
        <v>0.768789447867784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0" t="n">
        <v>0.701500996566394</v>
      </c>
    </row>
    <row r="19" customFormat="false" ht="15" hidden="false" customHeight="false" outlineLevel="0" collapsed="false">
      <c r="A19" s="0" t="n">
        <v>3</v>
      </c>
      <c r="B19" s="0" t="n">
        <v>0.015625</v>
      </c>
      <c r="C19" s="0" t="n">
        <v>0.746938243321739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0" t="n">
        <v>1.29192923535647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0" t="n">
        <v>0.782320528208062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0" t="n">
        <v>1.45950843426482</v>
      </c>
    </row>
    <row r="23" customFormat="false" ht="15" hidden="false" customHeight="false" outlineLevel="0" collapsed="false">
      <c r="A23" s="0" t="n">
        <v>4</v>
      </c>
      <c r="B23" s="0" t="n">
        <v>0</v>
      </c>
      <c r="C23" s="0" t="n">
        <v>1.79727474794023</v>
      </c>
    </row>
    <row r="24" customFormat="false" ht="15" hidden="false" customHeight="false" outlineLevel="0" collapsed="false">
      <c r="A24" s="0" t="n">
        <v>4</v>
      </c>
      <c r="B24" s="0" t="n">
        <v>0</v>
      </c>
      <c r="C24" s="0" t="n">
        <v>0.325341115799911</v>
      </c>
    </row>
    <row r="25" customFormat="false" ht="15" hidden="false" customHeight="false" outlineLevel="0" collapsed="false">
      <c r="A25" s="0" t="n">
        <v>4</v>
      </c>
      <c r="B25" s="0" t="n">
        <v>0</v>
      </c>
      <c r="C25" s="0" t="n">
        <v>1.00847094769748</v>
      </c>
    </row>
    <row r="26" customFormat="false" ht="15" hidden="false" customHeight="false" outlineLevel="0" collapsed="false">
      <c r="A26" s="0" t="n">
        <v>4</v>
      </c>
      <c r="B26" s="0" t="n">
        <v>0.015625</v>
      </c>
      <c r="C26" s="0" t="n">
        <v>1.3070814931777</v>
      </c>
    </row>
    <row r="27" customFormat="false" ht="15" hidden="false" customHeight="false" outlineLevel="0" collapsed="false">
      <c r="A27" s="0" t="n">
        <v>4</v>
      </c>
      <c r="B27" s="0" t="n">
        <v>0.03125</v>
      </c>
      <c r="C27" s="0" t="n">
        <v>2.88538953692994</v>
      </c>
    </row>
    <row r="28" customFormat="false" ht="15" hidden="false" customHeight="false" outlineLevel="0" collapsed="false">
      <c r="A28" s="0" t="n">
        <v>4</v>
      </c>
      <c r="B28" s="0" t="n">
        <v>0.015625</v>
      </c>
      <c r="C28" s="0" t="n">
        <v>1.16061546461503</v>
      </c>
    </row>
    <row r="29" customFormat="false" ht="15" hidden="false" customHeight="false" outlineLevel="0" collapsed="false">
      <c r="A29" s="0" t="n">
        <v>4</v>
      </c>
      <c r="B29" s="0" t="n">
        <v>0.015625</v>
      </c>
      <c r="C29" s="0" t="n">
        <v>2.60507645425193</v>
      </c>
    </row>
    <row r="30" customFormat="false" ht="15" hidden="false" customHeight="false" outlineLevel="0" collapsed="false">
      <c r="A30" s="0" t="n">
        <v>4</v>
      </c>
      <c r="B30" s="0" t="n">
        <v>0.015625</v>
      </c>
      <c r="C30" s="0" t="n">
        <v>0.773428694031295</v>
      </c>
    </row>
    <row r="31" customFormat="false" ht="15" hidden="false" customHeight="false" outlineLevel="0" collapsed="false">
      <c r="A31" s="0" t="n">
        <v>4</v>
      </c>
      <c r="B31" s="0" t="n">
        <v>0.015625</v>
      </c>
      <c r="C31" s="0" t="n">
        <v>0.478908616000686</v>
      </c>
    </row>
    <row r="32" customFormat="false" ht="15" hidden="false" customHeight="false" outlineLevel="0" collapsed="false">
      <c r="A32" s="0" t="n">
        <v>5</v>
      </c>
      <c r="B32" s="0" t="n">
        <v>0.015625</v>
      </c>
      <c r="C32" s="0" t="n">
        <v>0.683365812522984</v>
      </c>
    </row>
    <row r="33" customFormat="false" ht="15" hidden="false" customHeight="false" outlineLevel="0" collapsed="false">
      <c r="A33" s="0" t="n">
        <v>5</v>
      </c>
      <c r="B33" s="0" t="n">
        <v>0.046875</v>
      </c>
      <c r="C33" s="0" t="n">
        <v>2.01882348653296</v>
      </c>
    </row>
    <row r="34" customFormat="false" ht="15" hidden="false" customHeight="false" outlineLevel="0" collapsed="false">
      <c r="A34" s="0" t="n">
        <v>5</v>
      </c>
      <c r="B34" s="0" t="n">
        <v>0.015625</v>
      </c>
      <c r="C34" s="0" t="n">
        <v>0.546554267634168</v>
      </c>
    </row>
    <row r="35" customFormat="false" ht="15" hidden="false" customHeight="false" outlineLevel="0" collapsed="false">
      <c r="A35" s="0" t="n">
        <v>5</v>
      </c>
      <c r="B35" s="0" t="n">
        <v>0.015625</v>
      </c>
      <c r="C35" s="0" t="n">
        <v>0.881827448524508</v>
      </c>
    </row>
    <row r="36" customFormat="false" ht="15" hidden="false" customHeight="false" outlineLevel="0" collapsed="false">
      <c r="A36" s="0" t="n">
        <v>5</v>
      </c>
      <c r="B36" s="0" t="n">
        <v>0</v>
      </c>
      <c r="C36" s="0" t="n">
        <v>0.481102998643048</v>
      </c>
    </row>
    <row r="37" customFormat="false" ht="15" hidden="false" customHeight="false" outlineLevel="0" collapsed="false">
      <c r="A37" s="0" t="n">
        <v>5</v>
      </c>
      <c r="B37" s="0" t="n">
        <v>0</v>
      </c>
      <c r="C37" s="0" t="n">
        <v>0.843211548782768</v>
      </c>
    </row>
    <row r="38" customFormat="false" ht="15" hidden="false" customHeight="false" outlineLevel="0" collapsed="false">
      <c r="A38" s="0" t="n">
        <v>5</v>
      </c>
      <c r="B38" s="0" t="n">
        <v>0.015625</v>
      </c>
      <c r="C38" s="0" t="n">
        <v>0.590063749522128</v>
      </c>
    </row>
    <row r="39" customFormat="false" ht="15" hidden="false" customHeight="false" outlineLevel="0" collapsed="false">
      <c r="A39" s="0" t="n">
        <v>5</v>
      </c>
      <c r="B39" s="0" t="n">
        <v>0</v>
      </c>
      <c r="C39" s="0" t="n">
        <v>1.35091838715947</v>
      </c>
    </row>
    <row r="40" customFormat="false" ht="15" hidden="false" customHeight="false" outlineLevel="0" collapsed="false">
      <c r="A40" s="0" t="n">
        <v>5</v>
      </c>
      <c r="B40" s="0" t="n">
        <v>0.015625</v>
      </c>
      <c r="C40" s="0" t="n">
        <v>0.580378290541739</v>
      </c>
    </row>
    <row r="41" customFormat="false" ht="15" hidden="false" customHeight="false" outlineLevel="0" collapsed="false">
      <c r="A41" s="0" t="n">
        <v>5</v>
      </c>
      <c r="B41" s="0" t="n">
        <v>0.015625</v>
      </c>
      <c r="C41" s="0" t="n">
        <v>0.986616758139368</v>
      </c>
    </row>
    <row r="42" customFormat="false" ht="15" hidden="false" customHeight="false" outlineLevel="0" collapsed="false">
      <c r="A42" s="0" t="n">
        <v>6</v>
      </c>
      <c r="B42" s="0" t="n">
        <v>0.015625</v>
      </c>
      <c r="C42" s="0" t="n">
        <v>1.73161931047162</v>
      </c>
    </row>
    <row r="43" customFormat="false" ht="15" hidden="false" customHeight="false" outlineLevel="0" collapsed="false">
      <c r="A43" s="0" t="n">
        <v>6</v>
      </c>
      <c r="B43" s="0" t="n">
        <v>0.03125</v>
      </c>
      <c r="C43" s="0" t="n">
        <v>1.07379300622437</v>
      </c>
    </row>
    <row r="44" customFormat="false" ht="15" hidden="false" customHeight="false" outlineLevel="0" collapsed="false">
      <c r="A44" s="0" t="n">
        <v>6</v>
      </c>
      <c r="B44" s="0" t="n">
        <v>0.03125</v>
      </c>
      <c r="C44" s="0" t="n">
        <v>2.52458037404886</v>
      </c>
    </row>
    <row r="45" customFormat="false" ht="15" hidden="false" customHeight="false" outlineLevel="0" collapsed="false">
      <c r="A45" s="0" t="n">
        <v>6</v>
      </c>
      <c r="B45" s="0" t="n">
        <v>0.015625</v>
      </c>
      <c r="C45" s="0" t="n">
        <v>0.783007429902985</v>
      </c>
    </row>
    <row r="46" customFormat="false" ht="15" hidden="false" customHeight="false" outlineLevel="0" collapsed="false">
      <c r="A46" s="0" t="n">
        <v>6</v>
      </c>
      <c r="B46" s="0" t="n">
        <v>0</v>
      </c>
      <c r="C46" s="0" t="n">
        <v>0.825897084032113</v>
      </c>
    </row>
    <row r="47" customFormat="false" ht="15" hidden="false" customHeight="false" outlineLevel="0" collapsed="false">
      <c r="A47" s="0" t="n">
        <v>6</v>
      </c>
      <c r="B47" s="0" t="n">
        <v>0.015625</v>
      </c>
      <c r="C47" s="0" t="n">
        <v>1.0469592692183</v>
      </c>
    </row>
    <row r="48" customFormat="false" ht="15" hidden="false" customHeight="false" outlineLevel="0" collapsed="false">
      <c r="A48" s="0" t="n">
        <v>6</v>
      </c>
      <c r="B48" s="0" t="n">
        <v>0.015625</v>
      </c>
      <c r="C48" s="0" t="n">
        <v>0.692748180484671</v>
      </c>
    </row>
    <row r="49" customFormat="false" ht="15" hidden="false" customHeight="false" outlineLevel="0" collapsed="false">
      <c r="A49" s="0" t="n">
        <v>6</v>
      </c>
      <c r="B49" s="0" t="n">
        <v>0.03125</v>
      </c>
      <c r="C49" s="0" t="n">
        <v>1.42022709191343</v>
      </c>
    </row>
    <row r="50" customFormat="false" ht="15" hidden="false" customHeight="false" outlineLevel="0" collapsed="false">
      <c r="A50" s="0" t="n">
        <v>6</v>
      </c>
      <c r="B50" s="0" t="n">
        <v>0.109375</v>
      </c>
      <c r="C50" s="0" t="n">
        <v>1.98164619130241</v>
      </c>
    </row>
    <row r="51" customFormat="false" ht="15" hidden="false" customHeight="false" outlineLevel="0" collapsed="false">
      <c r="A51" s="0" t="n">
        <v>6</v>
      </c>
      <c r="B51" s="0" t="n">
        <v>0.015625</v>
      </c>
      <c r="C51" s="0" t="n">
        <v>0.665941686087223</v>
      </c>
    </row>
    <row r="52" customFormat="false" ht="15" hidden="false" customHeight="false" outlineLevel="0" collapsed="false">
      <c r="A52" s="0" t="n">
        <v>7</v>
      </c>
      <c r="B52" s="0" t="n">
        <v>0.0625</v>
      </c>
      <c r="C52" s="0" t="n">
        <v>1.18919083011019</v>
      </c>
    </row>
    <row r="53" customFormat="false" ht="15" hidden="false" customHeight="false" outlineLevel="0" collapsed="false">
      <c r="A53" s="0" t="n">
        <v>7</v>
      </c>
      <c r="B53" s="0" t="n">
        <v>0.09375</v>
      </c>
      <c r="C53" s="0" t="n">
        <v>3.02334651802911</v>
      </c>
    </row>
    <row r="54" customFormat="false" ht="15" hidden="false" customHeight="false" outlineLevel="0" collapsed="false">
      <c r="A54" s="0" t="n">
        <v>7</v>
      </c>
      <c r="B54" s="0" t="n">
        <v>0.015625</v>
      </c>
      <c r="C54" s="0" t="n">
        <v>0.728601295087776</v>
      </c>
    </row>
    <row r="55" customFormat="false" ht="15" hidden="false" customHeight="false" outlineLevel="0" collapsed="false">
      <c r="A55" s="0" t="n">
        <v>7</v>
      </c>
      <c r="B55" s="0" t="n">
        <v>0.015625</v>
      </c>
      <c r="C55" s="0" t="n">
        <v>0.622628139589139</v>
      </c>
    </row>
    <row r="56" customFormat="false" ht="15" hidden="false" customHeight="false" outlineLevel="0" collapsed="false">
      <c r="A56" s="0" t="n">
        <v>7</v>
      </c>
      <c r="B56" s="0" t="n">
        <v>0.03125</v>
      </c>
      <c r="C56" s="0" t="n">
        <v>1.27819692843955</v>
      </c>
    </row>
    <row r="57" customFormat="false" ht="15" hidden="false" customHeight="false" outlineLevel="0" collapsed="false">
      <c r="A57" s="0" t="n">
        <v>7</v>
      </c>
      <c r="B57" s="0" t="n">
        <v>0.0625</v>
      </c>
      <c r="C57" s="0" t="n">
        <v>0.953364519159848</v>
      </c>
    </row>
    <row r="58" customFormat="false" ht="15" hidden="false" customHeight="false" outlineLevel="0" collapsed="false">
      <c r="A58" s="0" t="n">
        <v>7</v>
      </c>
      <c r="B58" s="0" t="n">
        <v>0.046875</v>
      </c>
      <c r="C58" s="0" t="n">
        <v>1.54931147203888</v>
      </c>
    </row>
    <row r="59" customFormat="false" ht="15" hidden="false" customHeight="false" outlineLevel="0" collapsed="false">
      <c r="A59" s="0" t="n">
        <v>7</v>
      </c>
      <c r="B59" s="0" t="n">
        <v>0.046875</v>
      </c>
      <c r="C59" s="0" t="n">
        <v>2.16658469071812</v>
      </c>
    </row>
    <row r="60" customFormat="false" ht="15" hidden="false" customHeight="false" outlineLevel="0" collapsed="false">
      <c r="A60" s="0" t="n">
        <v>7</v>
      </c>
      <c r="B60" s="0" t="n">
        <v>0.03125</v>
      </c>
      <c r="C60" s="0" t="n">
        <v>1.09085025826914</v>
      </c>
    </row>
    <row r="61" customFormat="false" ht="15" hidden="false" customHeight="false" outlineLevel="0" collapsed="false">
      <c r="A61" s="0" t="n">
        <v>7</v>
      </c>
      <c r="B61" s="0" t="n">
        <v>0.015625</v>
      </c>
      <c r="C61" s="0" t="n">
        <v>1.03410238280155</v>
      </c>
    </row>
    <row r="62" customFormat="false" ht="15" hidden="false" customHeight="false" outlineLevel="0" collapsed="false">
      <c r="A62" s="0" t="n">
        <v>8</v>
      </c>
      <c r="B62" s="0" t="n">
        <v>0.0625</v>
      </c>
      <c r="C62" s="0" t="n">
        <v>2.76586708079942</v>
      </c>
    </row>
    <row r="63" customFormat="false" ht="15" hidden="false" customHeight="false" outlineLevel="0" collapsed="false">
      <c r="A63" s="0" t="n">
        <v>8</v>
      </c>
      <c r="B63" s="0" t="n">
        <v>0.15625</v>
      </c>
      <c r="C63" s="0" t="n">
        <v>3.9741728043028</v>
      </c>
    </row>
    <row r="64" customFormat="false" ht="15" hidden="false" customHeight="false" outlineLevel="0" collapsed="false">
      <c r="A64" s="0" t="n">
        <v>8</v>
      </c>
      <c r="B64" s="0" t="n">
        <v>0.15625</v>
      </c>
      <c r="C64" s="0" t="n">
        <v>2.49510261006096</v>
      </c>
    </row>
    <row r="65" customFormat="false" ht="15" hidden="false" customHeight="false" outlineLevel="0" collapsed="false">
      <c r="A65" s="0" t="n">
        <v>8</v>
      </c>
      <c r="B65" s="0" t="n">
        <v>0.015625</v>
      </c>
      <c r="C65" s="0" t="n">
        <v>0.837335809365072</v>
      </c>
    </row>
    <row r="66" customFormat="false" ht="15" hidden="false" customHeight="false" outlineLevel="0" collapsed="false">
      <c r="A66" s="0" t="n">
        <v>8</v>
      </c>
      <c r="B66" s="0" t="n">
        <v>0.03125</v>
      </c>
      <c r="C66" s="0" t="n">
        <v>0.632036608376825</v>
      </c>
    </row>
    <row r="67" customFormat="false" ht="15" hidden="false" customHeight="false" outlineLevel="0" collapsed="false">
      <c r="A67" s="0" t="n">
        <v>8</v>
      </c>
      <c r="B67" s="0" t="n">
        <v>0.09375</v>
      </c>
      <c r="C67" s="0" t="n">
        <v>3.1515308033298</v>
      </c>
    </row>
    <row r="68" customFormat="false" ht="15" hidden="false" customHeight="false" outlineLevel="0" collapsed="false">
      <c r="A68" s="0" t="n">
        <v>8</v>
      </c>
      <c r="B68" s="0" t="n">
        <v>0.015625</v>
      </c>
      <c r="C68" s="0" t="n">
        <v>1.57810762866972</v>
      </c>
    </row>
    <row r="69" customFormat="false" ht="15" hidden="false" customHeight="false" outlineLevel="0" collapsed="false">
      <c r="A69" s="0" t="n">
        <v>8</v>
      </c>
      <c r="B69" s="0" t="n">
        <v>0.0625</v>
      </c>
      <c r="C69" s="0" t="n">
        <v>2.37746266155069</v>
      </c>
    </row>
    <row r="70" customFormat="false" ht="15" hidden="false" customHeight="false" outlineLevel="0" collapsed="false">
      <c r="A70" s="0" t="n">
        <v>8</v>
      </c>
      <c r="B70" s="0" t="n">
        <v>0.015625</v>
      </c>
      <c r="C70" s="0" t="n">
        <v>0.631443530136107</v>
      </c>
    </row>
    <row r="71" customFormat="false" ht="15" hidden="false" customHeight="false" outlineLevel="0" collapsed="false">
      <c r="A71" s="0" t="n">
        <v>8</v>
      </c>
      <c r="B71" s="0" t="n">
        <v>0.015625</v>
      </c>
      <c r="C71" s="0" t="n">
        <v>0.716041767395064</v>
      </c>
    </row>
    <row r="72" customFormat="false" ht="15" hidden="false" customHeight="false" outlineLevel="0" collapsed="false">
      <c r="A72" s="0" t="n">
        <v>9</v>
      </c>
      <c r="B72" s="0" t="n">
        <v>0.140625</v>
      </c>
      <c r="C72" s="0" t="n">
        <v>3.97731519137847</v>
      </c>
    </row>
    <row r="73" customFormat="false" ht="15" hidden="false" customHeight="false" outlineLevel="0" collapsed="false">
      <c r="A73" s="0" t="n">
        <v>9</v>
      </c>
      <c r="B73" s="0" t="n">
        <v>0.03125</v>
      </c>
      <c r="C73" s="0" t="n">
        <v>0.966544090195321</v>
      </c>
    </row>
    <row r="74" customFormat="false" ht="15" hidden="false" customHeight="false" outlineLevel="0" collapsed="false">
      <c r="A74" s="0" t="n">
        <v>9</v>
      </c>
      <c r="B74" s="0" t="n">
        <v>0.25</v>
      </c>
      <c r="C74" s="0" t="n">
        <v>3.00505337781995</v>
      </c>
    </row>
    <row r="75" customFormat="false" ht="15" hidden="false" customHeight="false" outlineLevel="0" collapsed="false">
      <c r="A75" s="0" t="n">
        <v>9</v>
      </c>
      <c r="B75" s="0" t="n">
        <v>0.03125</v>
      </c>
      <c r="C75" s="0" t="n">
        <v>1.18124549638454</v>
      </c>
    </row>
    <row r="76" customFormat="false" ht="15" hidden="false" customHeight="false" outlineLevel="0" collapsed="false">
      <c r="A76" s="0" t="n">
        <v>9</v>
      </c>
      <c r="B76" s="0" t="n">
        <v>0.03125</v>
      </c>
      <c r="C76" s="0" t="n">
        <v>0.919491709207632</v>
      </c>
    </row>
    <row r="77" customFormat="false" ht="15" hidden="false" customHeight="false" outlineLevel="0" collapsed="false">
      <c r="A77" s="0" t="n">
        <v>9</v>
      </c>
      <c r="B77" s="0" t="n">
        <v>0.03125</v>
      </c>
      <c r="C77" s="0" t="n">
        <v>1.22597944811097</v>
      </c>
    </row>
    <row r="78" customFormat="false" ht="15" hidden="false" customHeight="false" outlineLevel="0" collapsed="false">
      <c r="A78" s="0" t="n">
        <v>9</v>
      </c>
      <c r="B78" s="0" t="n">
        <v>0.03125</v>
      </c>
      <c r="C78" s="0" t="n">
        <v>0.718734955155889</v>
      </c>
    </row>
    <row r="79" customFormat="false" ht="15" hidden="false" customHeight="false" outlineLevel="0" collapsed="false">
      <c r="A79" s="0" t="n">
        <v>9</v>
      </c>
      <c r="B79" s="0" t="n">
        <v>0.078125</v>
      </c>
      <c r="C79" s="0" t="n">
        <v>1.26047958055962</v>
      </c>
    </row>
    <row r="80" customFormat="false" ht="15" hidden="false" customHeight="false" outlineLevel="0" collapsed="false">
      <c r="A80" s="0" t="n">
        <v>9</v>
      </c>
      <c r="B80" s="0" t="n">
        <v>0.03125</v>
      </c>
      <c r="C80" s="0" t="n">
        <v>1.20185038498109</v>
      </c>
    </row>
    <row r="81" customFormat="false" ht="15" hidden="false" customHeight="false" outlineLevel="0" collapsed="false">
      <c r="A81" s="0" t="n">
        <v>9</v>
      </c>
      <c r="B81" s="0" t="n">
        <v>0.0625</v>
      </c>
      <c r="C81" s="0" t="n">
        <v>2.59465224088188</v>
      </c>
    </row>
    <row r="82" customFormat="false" ht="15" hidden="false" customHeight="false" outlineLevel="0" collapsed="false">
      <c r="A82" s="0" t="n">
        <v>10</v>
      </c>
      <c r="B82" s="0" t="n">
        <v>0.0625</v>
      </c>
      <c r="C82" s="0" t="n">
        <v>0.878051349762175</v>
      </c>
    </row>
    <row r="83" customFormat="false" ht="15" hidden="false" customHeight="false" outlineLevel="0" collapsed="false">
      <c r="A83" s="0" t="n">
        <v>10</v>
      </c>
      <c r="B83" s="0" t="n">
        <v>0.09375</v>
      </c>
      <c r="C83" s="0" t="n">
        <v>3.78915832705433</v>
      </c>
    </row>
    <row r="84" customFormat="false" ht="15" hidden="false" customHeight="false" outlineLevel="0" collapsed="false">
      <c r="A84" s="0" t="n">
        <v>10</v>
      </c>
      <c r="B84" s="0" t="n">
        <v>0.140625</v>
      </c>
      <c r="C84" s="0" t="n">
        <v>2.38386246534161</v>
      </c>
    </row>
    <row r="85" customFormat="false" ht="15" hidden="false" customHeight="false" outlineLevel="0" collapsed="false">
      <c r="A85" s="0" t="n">
        <v>10</v>
      </c>
      <c r="B85" s="0" t="n">
        <v>0.34375</v>
      </c>
      <c r="C85" s="0" t="n">
        <v>2.87308938425648</v>
      </c>
    </row>
    <row r="86" customFormat="false" ht="15" hidden="false" customHeight="false" outlineLevel="0" collapsed="false">
      <c r="A86" s="0" t="n">
        <v>10</v>
      </c>
      <c r="B86" s="0" t="n">
        <v>0.0625</v>
      </c>
      <c r="C86" s="0" t="n">
        <v>4.4379743660976</v>
      </c>
    </row>
    <row r="87" customFormat="false" ht="15" hidden="false" customHeight="false" outlineLevel="0" collapsed="false">
      <c r="A87" s="0" t="n">
        <v>10</v>
      </c>
      <c r="B87" s="0" t="n">
        <v>0.046875</v>
      </c>
      <c r="C87" s="0" t="n">
        <v>0.667363653276569</v>
      </c>
    </row>
    <row r="88" customFormat="false" ht="15" hidden="false" customHeight="false" outlineLevel="0" collapsed="false">
      <c r="A88" s="0" t="n">
        <v>10</v>
      </c>
      <c r="B88" s="0" t="n">
        <v>0.09375</v>
      </c>
      <c r="C88" s="0" t="n">
        <v>3.6354740292036</v>
      </c>
    </row>
    <row r="89" customFormat="false" ht="15" hidden="false" customHeight="false" outlineLevel="0" collapsed="false">
      <c r="A89" s="0" t="n">
        <v>10</v>
      </c>
      <c r="B89" s="0" t="n">
        <v>0.046875</v>
      </c>
      <c r="C89" s="0" t="n">
        <v>1.57979787045839</v>
      </c>
    </row>
    <row r="90" customFormat="false" ht="15" hidden="false" customHeight="false" outlineLevel="0" collapsed="false">
      <c r="A90" s="0" t="n">
        <v>10</v>
      </c>
      <c r="B90" s="0" t="n">
        <v>0.046875</v>
      </c>
      <c r="C90" s="0" t="n">
        <v>1.14710142242294</v>
      </c>
    </row>
    <row r="91" customFormat="false" ht="15" hidden="false" customHeight="false" outlineLevel="0" collapsed="false">
      <c r="A91" s="0" t="n">
        <v>10</v>
      </c>
      <c r="B91" s="0" t="n">
        <v>0.046875</v>
      </c>
      <c r="C91" s="0" t="n">
        <v>0.619063957469016</v>
      </c>
    </row>
    <row r="92" customFormat="false" ht="15" hidden="false" customHeight="false" outlineLevel="0" collapsed="false">
      <c r="A92" s="0" t="n">
        <v>11</v>
      </c>
      <c r="B92" s="0" t="n">
        <v>0.140625</v>
      </c>
      <c r="C92" s="0" t="n">
        <v>4.14204756235709</v>
      </c>
    </row>
    <row r="93" customFormat="false" ht="15" hidden="false" customHeight="false" outlineLevel="0" collapsed="false">
      <c r="A93" s="0" t="n">
        <v>11</v>
      </c>
      <c r="B93" s="0" t="n">
        <v>0.09375</v>
      </c>
      <c r="C93" s="0" t="n">
        <v>0.709645877919236</v>
      </c>
    </row>
    <row r="94" customFormat="false" ht="15" hidden="false" customHeight="false" outlineLevel="0" collapsed="false">
      <c r="A94" s="0" t="n">
        <v>11</v>
      </c>
      <c r="B94" s="0" t="n">
        <v>0.078125</v>
      </c>
      <c r="C94" s="0" t="n">
        <v>0.597601830415321</v>
      </c>
    </row>
    <row r="95" customFormat="false" ht="15" hidden="false" customHeight="false" outlineLevel="0" collapsed="false">
      <c r="A95" s="0" t="n">
        <v>11</v>
      </c>
      <c r="B95" s="0" t="n">
        <v>0.40625</v>
      </c>
      <c r="C95" s="0" t="n">
        <v>3.5793397903844</v>
      </c>
    </row>
    <row r="96" customFormat="false" ht="15" hidden="false" customHeight="false" outlineLevel="0" collapsed="false">
      <c r="A96" s="0" t="n">
        <v>11</v>
      </c>
      <c r="B96" s="0" t="n">
        <v>0.546875</v>
      </c>
      <c r="C96" s="0" t="n">
        <v>3.24805284652588</v>
      </c>
    </row>
    <row r="97" customFormat="false" ht="15" hidden="false" customHeight="false" outlineLevel="0" collapsed="false">
      <c r="A97" s="0" t="n">
        <v>11</v>
      </c>
      <c r="B97" s="0" t="n">
        <v>0.34375</v>
      </c>
      <c r="C97" s="0" t="n">
        <v>1.86478979232491</v>
      </c>
    </row>
    <row r="98" customFormat="false" ht="15" hidden="false" customHeight="false" outlineLevel="0" collapsed="false">
      <c r="A98" s="0" t="n">
        <v>11</v>
      </c>
      <c r="B98" s="0" t="n">
        <v>0.109375</v>
      </c>
      <c r="C98" s="0" t="n">
        <v>5.51932643743319</v>
      </c>
    </row>
    <row r="99" customFormat="false" ht="15" hidden="false" customHeight="false" outlineLevel="0" collapsed="false">
      <c r="A99" s="0" t="n">
        <v>11</v>
      </c>
      <c r="B99" s="0" t="n">
        <v>0.390625</v>
      </c>
      <c r="C99" s="0" t="n">
        <v>2.43121753155601</v>
      </c>
    </row>
    <row r="100" customFormat="false" ht="15" hidden="false" customHeight="false" outlineLevel="0" collapsed="false">
      <c r="A100" s="0" t="n">
        <v>11</v>
      </c>
      <c r="B100" s="0" t="n">
        <v>0.125</v>
      </c>
      <c r="C100" s="0" t="n">
        <v>0.621708858567011</v>
      </c>
    </row>
    <row r="101" customFormat="false" ht="15" hidden="false" customHeight="false" outlineLevel="0" collapsed="false">
      <c r="A101" s="0" t="n">
        <v>11</v>
      </c>
      <c r="B101" s="0" t="n">
        <v>0.140625</v>
      </c>
      <c r="C101" s="0" t="n">
        <v>1.62527359391937</v>
      </c>
    </row>
    <row r="102" customFormat="false" ht="15" hidden="false" customHeight="false" outlineLevel="0" collapsed="false">
      <c r="A102" s="0" t="n">
        <v>12</v>
      </c>
      <c r="B102" s="0" t="n">
        <v>0.15625</v>
      </c>
      <c r="C102" s="0" t="n">
        <v>1.62078407063539</v>
      </c>
    </row>
    <row r="103" customFormat="false" ht="15" hidden="false" customHeight="false" outlineLevel="0" collapsed="false">
      <c r="A103" s="0" t="n">
        <v>12</v>
      </c>
      <c r="B103" s="0" t="n">
        <v>0.375</v>
      </c>
      <c r="C103" s="0" t="n">
        <v>3.46285258181427</v>
      </c>
    </row>
    <row r="104" customFormat="false" ht="15" hidden="false" customHeight="false" outlineLevel="0" collapsed="false">
      <c r="A104" s="0" t="n">
        <v>12</v>
      </c>
      <c r="B104" s="0" t="n">
        <v>0.15625</v>
      </c>
      <c r="C104" s="0" t="n">
        <v>1.27770040197069</v>
      </c>
    </row>
    <row r="105" customFormat="false" ht="15" hidden="false" customHeight="false" outlineLevel="0" collapsed="false">
      <c r="A105" s="0" t="n">
        <v>12</v>
      </c>
      <c r="B105" s="0" t="n">
        <v>0.09375</v>
      </c>
      <c r="C105" s="0" t="n">
        <v>0.588736965020369</v>
      </c>
    </row>
    <row r="106" customFormat="false" ht="15" hidden="false" customHeight="false" outlineLevel="0" collapsed="false">
      <c r="A106" s="0" t="n">
        <v>12</v>
      </c>
      <c r="B106" s="0" t="n">
        <v>0.203125</v>
      </c>
      <c r="C106" s="0" t="n">
        <v>5.55677229043361</v>
      </c>
    </row>
    <row r="107" customFormat="false" ht="15" hidden="false" customHeight="false" outlineLevel="0" collapsed="false">
      <c r="A107" s="0" t="n">
        <v>12</v>
      </c>
      <c r="B107" s="0" t="n">
        <v>0.21875</v>
      </c>
      <c r="C107" s="0" t="n">
        <v>3.0657050145429</v>
      </c>
    </row>
    <row r="108" customFormat="false" ht="15" hidden="false" customHeight="false" outlineLevel="0" collapsed="false">
      <c r="A108" s="0" t="n">
        <v>12</v>
      </c>
      <c r="B108" s="0" t="n">
        <v>0.125</v>
      </c>
      <c r="C108" s="0" t="n">
        <v>2.54179555602829</v>
      </c>
    </row>
    <row r="109" customFormat="false" ht="15" hidden="false" customHeight="false" outlineLevel="0" collapsed="false">
      <c r="A109" s="0" t="n">
        <v>12</v>
      </c>
      <c r="B109" s="0" t="n">
        <v>0.25</v>
      </c>
      <c r="C109" s="0" t="n">
        <v>2.1633783800896</v>
      </c>
    </row>
    <row r="110" customFormat="false" ht="15" hidden="false" customHeight="false" outlineLevel="0" collapsed="false">
      <c r="A110" s="0" t="n">
        <v>12</v>
      </c>
      <c r="B110" s="0" t="n">
        <v>0.078125</v>
      </c>
      <c r="C110" s="0" t="n">
        <v>1.13665297571144</v>
      </c>
    </row>
    <row r="111" customFormat="false" ht="15" hidden="false" customHeight="false" outlineLevel="0" collapsed="false">
      <c r="A111" s="0" t="n">
        <v>12</v>
      </c>
      <c r="B111" s="0" t="n">
        <v>0.359375</v>
      </c>
      <c r="C111" s="0" t="n">
        <v>2.78807599661342</v>
      </c>
    </row>
    <row r="112" customFormat="false" ht="15" hidden="false" customHeight="false" outlineLevel="0" collapsed="false">
      <c r="A112" s="0" t="n">
        <v>13</v>
      </c>
      <c r="B112" s="0" t="n">
        <v>0.078125</v>
      </c>
      <c r="C112" s="0" t="n">
        <v>0.741304711623885</v>
      </c>
    </row>
    <row r="113" customFormat="false" ht="15" hidden="false" customHeight="false" outlineLevel="0" collapsed="false">
      <c r="A113" s="0" t="n">
        <v>13</v>
      </c>
      <c r="B113" s="0" t="n">
        <v>0.140625</v>
      </c>
      <c r="C113" s="0" t="n">
        <v>1.67672410095349</v>
      </c>
    </row>
    <row r="114" customFormat="false" ht="15" hidden="false" customHeight="false" outlineLevel="0" collapsed="false">
      <c r="A114" s="0" t="n">
        <v>13</v>
      </c>
      <c r="B114" s="0" t="n">
        <v>0.296875</v>
      </c>
      <c r="C114" s="0" t="n">
        <v>3.27547301470522</v>
      </c>
    </row>
    <row r="115" customFormat="false" ht="15" hidden="false" customHeight="false" outlineLevel="0" collapsed="false">
      <c r="A115" s="0" t="n">
        <v>13</v>
      </c>
      <c r="B115" s="0" t="n">
        <v>0.15625</v>
      </c>
      <c r="C115" s="0" t="n">
        <v>1.17256268092156</v>
      </c>
    </row>
    <row r="116" customFormat="false" ht="15" hidden="false" customHeight="false" outlineLevel="0" collapsed="false">
      <c r="A116" s="0" t="n">
        <v>13</v>
      </c>
      <c r="B116" s="0" t="n">
        <v>0.171875</v>
      </c>
      <c r="C116" s="0" t="n">
        <v>2.13413987448211</v>
      </c>
    </row>
    <row r="117" customFormat="false" ht="15" hidden="false" customHeight="false" outlineLevel="0" collapsed="false">
      <c r="A117" s="0" t="n">
        <v>13</v>
      </c>
      <c r="B117" s="0" t="n">
        <v>0.09375</v>
      </c>
      <c r="C117" s="0" t="n">
        <v>1.1441865346755</v>
      </c>
    </row>
    <row r="118" customFormat="false" ht="15" hidden="false" customHeight="false" outlineLevel="0" collapsed="false">
      <c r="A118" s="0" t="n">
        <v>13</v>
      </c>
      <c r="B118" s="0" t="n">
        <v>0.296875</v>
      </c>
      <c r="C118" s="0" t="n">
        <v>2.05923000600076</v>
      </c>
    </row>
    <row r="119" customFormat="false" ht="15" hidden="false" customHeight="false" outlineLevel="0" collapsed="false">
      <c r="A119" s="0" t="n">
        <v>13</v>
      </c>
      <c r="B119" s="0" t="n">
        <v>0.375</v>
      </c>
      <c r="C119" s="0" t="n">
        <v>2.26576237442884</v>
      </c>
    </row>
    <row r="120" customFormat="false" ht="15" hidden="false" customHeight="false" outlineLevel="0" collapsed="false">
      <c r="A120" s="0" t="n">
        <v>13</v>
      </c>
      <c r="B120" s="0" t="n">
        <v>0.09375</v>
      </c>
      <c r="C120" s="0" t="n">
        <v>1.02926873364294</v>
      </c>
    </row>
    <row r="121" customFormat="false" ht="15" hidden="false" customHeight="false" outlineLevel="0" collapsed="false">
      <c r="A121" s="0" t="n">
        <v>13</v>
      </c>
      <c r="B121" s="0" t="n">
        <v>0.09375</v>
      </c>
      <c r="C121" s="0" t="n">
        <v>1.13855744416788</v>
      </c>
    </row>
    <row r="122" customFormat="false" ht="15" hidden="false" customHeight="false" outlineLevel="0" collapsed="false">
      <c r="A122" s="0" t="n">
        <v>14</v>
      </c>
      <c r="B122" s="0" t="n">
        <v>0.28125</v>
      </c>
      <c r="C122" s="0" t="n">
        <v>1.57213497866617</v>
      </c>
    </row>
    <row r="123" customFormat="false" ht="15" hidden="false" customHeight="false" outlineLevel="0" collapsed="false">
      <c r="A123" s="0" t="n">
        <v>14</v>
      </c>
      <c r="B123" s="0" t="n">
        <v>0.4375</v>
      </c>
      <c r="C123" s="0" t="n">
        <v>4.80084728224372</v>
      </c>
    </row>
    <row r="124" customFormat="false" ht="15" hidden="false" customHeight="false" outlineLevel="0" collapsed="false">
      <c r="A124" s="0" t="n">
        <v>14</v>
      </c>
      <c r="B124" s="0" t="n">
        <v>0.21875</v>
      </c>
      <c r="C124" s="0" t="n">
        <v>1.16340701165574</v>
      </c>
    </row>
    <row r="125" customFormat="false" ht="15" hidden="false" customHeight="false" outlineLevel="0" collapsed="false">
      <c r="A125" s="0" t="n">
        <v>14</v>
      </c>
      <c r="B125" s="0" t="n">
        <v>0.203125</v>
      </c>
      <c r="C125" s="0" t="n">
        <v>2.07093030501695</v>
      </c>
    </row>
    <row r="126" customFormat="false" ht="15" hidden="false" customHeight="false" outlineLevel="0" collapsed="false">
      <c r="A126" s="0" t="n">
        <v>14</v>
      </c>
      <c r="B126" s="0" t="n">
        <v>0.1875</v>
      </c>
      <c r="C126" s="0" t="n">
        <v>3.14439987448381</v>
      </c>
    </row>
    <row r="127" customFormat="false" ht="15" hidden="false" customHeight="false" outlineLevel="0" collapsed="false">
      <c r="A127" s="0" t="n">
        <v>14</v>
      </c>
      <c r="B127" s="0" t="n">
        <v>0.390625</v>
      </c>
      <c r="C127" s="0" t="n">
        <v>4.5733364954763</v>
      </c>
    </row>
    <row r="128" customFormat="false" ht="15" hidden="false" customHeight="false" outlineLevel="0" collapsed="false">
      <c r="A128" s="0" t="n">
        <v>14</v>
      </c>
      <c r="B128" s="0" t="n">
        <v>0.4375</v>
      </c>
      <c r="C128" s="0" t="n">
        <v>3.09645105559992</v>
      </c>
    </row>
    <row r="129" customFormat="false" ht="15" hidden="false" customHeight="false" outlineLevel="0" collapsed="false">
      <c r="A129" s="0" t="n">
        <v>14</v>
      </c>
      <c r="B129" s="0" t="n">
        <v>0.75</v>
      </c>
      <c r="C129" s="0" t="n">
        <v>2.12974054880693</v>
      </c>
    </row>
    <row r="130" customFormat="false" ht="15" hidden="false" customHeight="false" outlineLevel="0" collapsed="false">
      <c r="A130" s="0" t="n">
        <v>14</v>
      </c>
      <c r="B130" s="0" t="n">
        <v>0.28125</v>
      </c>
      <c r="C130" s="0" t="n">
        <v>4.90848908043771</v>
      </c>
    </row>
    <row r="131" customFormat="false" ht="15" hidden="false" customHeight="false" outlineLevel="0" collapsed="false">
      <c r="A131" s="0" t="n">
        <v>14</v>
      </c>
      <c r="B131" s="0" t="n">
        <v>0.203125</v>
      </c>
      <c r="C131" s="0" t="n">
        <v>1.50235013208635</v>
      </c>
    </row>
    <row r="132" customFormat="false" ht="15" hidden="false" customHeight="false" outlineLevel="0" collapsed="false">
      <c r="A132" s="0" t="n">
        <v>15</v>
      </c>
      <c r="B132" s="0" t="n">
        <v>0.296875</v>
      </c>
      <c r="C132" s="0" t="n">
        <v>1.73263358658677</v>
      </c>
    </row>
    <row r="133" customFormat="false" ht="15" hidden="false" customHeight="false" outlineLevel="0" collapsed="false">
      <c r="A133" s="0" t="n">
        <v>15</v>
      </c>
      <c r="B133" s="0" t="n">
        <v>0.34375</v>
      </c>
      <c r="C133" s="0" t="n">
        <v>1.33415634525199</v>
      </c>
    </row>
    <row r="134" customFormat="false" ht="15" hidden="false" customHeight="false" outlineLevel="0" collapsed="false">
      <c r="A134" s="0" t="n">
        <v>15</v>
      </c>
      <c r="B134" s="0" t="n">
        <v>0.53125</v>
      </c>
      <c r="C134" s="0" t="n">
        <v>2.16061049801348</v>
      </c>
    </row>
    <row r="135" customFormat="false" ht="15" hidden="false" customHeight="false" outlineLevel="0" collapsed="false">
      <c r="A135" s="0" t="n">
        <v>15</v>
      </c>
      <c r="B135" s="0" t="n">
        <v>1.109375</v>
      </c>
      <c r="C135" s="0" t="n">
        <v>1.38514319760853</v>
      </c>
    </row>
    <row r="136" customFormat="false" ht="15" hidden="false" customHeight="false" outlineLevel="0" collapsed="false">
      <c r="A136" s="0" t="n">
        <v>15</v>
      </c>
      <c r="B136" s="0" t="n">
        <v>0.40625</v>
      </c>
      <c r="C136" s="0" t="n">
        <v>1.64374309592048</v>
      </c>
    </row>
    <row r="137" customFormat="false" ht="15" hidden="false" customHeight="false" outlineLevel="0" collapsed="false">
      <c r="A137" s="0" t="n">
        <v>15</v>
      </c>
      <c r="B137" s="0" t="n">
        <v>0.140625</v>
      </c>
      <c r="C137" s="0" t="n">
        <v>1.12344632776383</v>
      </c>
    </row>
    <row r="138" customFormat="false" ht="15" hidden="false" customHeight="false" outlineLevel="0" collapsed="false">
      <c r="A138" s="0" t="n">
        <v>15</v>
      </c>
      <c r="B138" s="0" t="n">
        <v>0.5</v>
      </c>
      <c r="C138" s="0" t="n">
        <v>3.00689961881299</v>
      </c>
    </row>
    <row r="139" customFormat="false" ht="15" hidden="false" customHeight="false" outlineLevel="0" collapsed="false">
      <c r="A139" s="0" t="n">
        <v>15</v>
      </c>
      <c r="B139" s="0" t="n">
        <v>0.703125</v>
      </c>
      <c r="C139" s="0" t="n">
        <v>4.81789476516803</v>
      </c>
    </row>
    <row r="140" customFormat="false" ht="15" hidden="false" customHeight="false" outlineLevel="0" collapsed="false">
      <c r="A140" s="0" t="n">
        <v>15</v>
      </c>
      <c r="B140" s="0" t="n">
        <v>0.515625</v>
      </c>
      <c r="C140" s="0" t="n">
        <v>1.03908549416026</v>
      </c>
    </row>
    <row r="141" customFormat="false" ht="15" hidden="false" customHeight="false" outlineLevel="0" collapsed="false">
      <c r="A141" s="0" t="n">
        <v>15</v>
      </c>
      <c r="B141" s="0" t="n">
        <v>0.125</v>
      </c>
      <c r="C141" s="0" t="n">
        <v>0.844593245200928</v>
      </c>
    </row>
    <row r="142" customFormat="false" ht="15" hidden="false" customHeight="false" outlineLevel="0" collapsed="false">
      <c r="A142" s="0" t="n">
        <v>16</v>
      </c>
      <c r="B142" s="0" t="n">
        <v>0.796875</v>
      </c>
      <c r="C142" s="0" t="n">
        <v>3.9291985849463</v>
      </c>
    </row>
    <row r="143" customFormat="false" ht="15" hidden="false" customHeight="false" outlineLevel="0" collapsed="false">
      <c r="A143" s="0" t="n">
        <v>16</v>
      </c>
      <c r="B143" s="0" t="n">
        <v>1.015625</v>
      </c>
      <c r="C143" s="0" t="n">
        <v>5.22164375074568</v>
      </c>
    </row>
    <row r="144" customFormat="false" ht="15" hidden="false" customHeight="false" outlineLevel="0" collapsed="false">
      <c r="A144" s="0" t="n">
        <v>16</v>
      </c>
      <c r="B144" s="0" t="n">
        <v>1.03125</v>
      </c>
      <c r="C144" s="0" t="n">
        <v>1.43028577767879</v>
      </c>
    </row>
    <row r="145" customFormat="false" ht="15" hidden="false" customHeight="false" outlineLevel="0" collapsed="false">
      <c r="A145" s="0" t="n">
        <v>16</v>
      </c>
      <c r="B145" s="0" t="n">
        <v>0.78125</v>
      </c>
      <c r="C145" s="0" t="n">
        <v>3.07162665465046</v>
      </c>
    </row>
    <row r="146" customFormat="false" ht="15" hidden="false" customHeight="false" outlineLevel="0" collapsed="false">
      <c r="A146" s="0" t="n">
        <v>16</v>
      </c>
      <c r="B146" s="0" t="n">
        <v>0.328125</v>
      </c>
      <c r="C146" s="0" t="n">
        <v>2.27070700467299</v>
      </c>
    </row>
    <row r="147" customFormat="false" ht="15" hidden="false" customHeight="false" outlineLevel="0" collapsed="false">
      <c r="A147" s="0" t="n">
        <v>16</v>
      </c>
      <c r="B147" s="0" t="n">
        <v>0.34375</v>
      </c>
      <c r="C147" s="0" t="n">
        <v>1.61214246566228</v>
      </c>
    </row>
    <row r="148" customFormat="false" ht="15" hidden="false" customHeight="false" outlineLevel="0" collapsed="false">
      <c r="A148" s="0" t="n">
        <v>16</v>
      </c>
      <c r="B148" s="0" t="n">
        <v>1.734375</v>
      </c>
      <c r="C148" s="0" t="n">
        <v>3.03713933832778</v>
      </c>
    </row>
    <row r="149" customFormat="false" ht="15" hidden="false" customHeight="false" outlineLevel="0" collapsed="false">
      <c r="A149" s="0" t="n">
        <v>16</v>
      </c>
      <c r="B149" s="0" t="n">
        <v>0.28125</v>
      </c>
      <c r="C149" s="0" t="n">
        <v>0.977353775311265</v>
      </c>
    </row>
    <row r="150" customFormat="false" ht="15" hidden="false" customHeight="false" outlineLevel="0" collapsed="false">
      <c r="A150" s="0" t="n">
        <v>16</v>
      </c>
      <c r="B150" s="0" t="n">
        <v>0.296875</v>
      </c>
      <c r="C150" s="0" t="n">
        <v>3.70143692981686</v>
      </c>
    </row>
    <row r="151" customFormat="false" ht="15" hidden="false" customHeight="false" outlineLevel="0" collapsed="false">
      <c r="A151" s="0" t="n">
        <v>16</v>
      </c>
      <c r="B151" s="0" t="n">
        <v>1.1875</v>
      </c>
      <c r="C151" s="0" t="n">
        <v>1.98177749452168</v>
      </c>
    </row>
    <row r="152" customFormat="false" ht="15" hidden="false" customHeight="false" outlineLevel="0" collapsed="false">
      <c r="A152" s="0" t="n">
        <v>17</v>
      </c>
      <c r="B152" s="0" t="n">
        <v>0.203125</v>
      </c>
      <c r="C152" s="0" t="n">
        <v>0.820966948117098</v>
      </c>
    </row>
    <row r="153" customFormat="false" ht="15" hidden="false" customHeight="false" outlineLevel="0" collapsed="false">
      <c r="A153" s="0" t="n">
        <v>17</v>
      </c>
      <c r="B153" s="0" t="n">
        <v>0.40625</v>
      </c>
      <c r="C153" s="0" t="n">
        <v>2.6402439268165</v>
      </c>
    </row>
    <row r="154" customFormat="false" ht="15" hidden="false" customHeight="false" outlineLevel="0" collapsed="false">
      <c r="A154" s="0" t="n">
        <v>17</v>
      </c>
      <c r="B154" s="0" t="n">
        <v>0.609375</v>
      </c>
      <c r="C154" s="0" t="n">
        <v>5.12753181420974</v>
      </c>
    </row>
    <row r="155" customFormat="false" ht="15" hidden="false" customHeight="false" outlineLevel="0" collapsed="false">
      <c r="A155" s="0" t="n">
        <v>17</v>
      </c>
      <c r="B155" s="0" t="n">
        <v>0.734375</v>
      </c>
      <c r="C155" s="0" t="n">
        <v>1.3405126652691</v>
      </c>
    </row>
    <row r="156" customFormat="false" ht="15" hidden="false" customHeight="false" outlineLevel="0" collapsed="false">
      <c r="A156" s="0" t="n">
        <v>17</v>
      </c>
      <c r="B156" s="0" t="n">
        <v>0.984375</v>
      </c>
      <c r="C156" s="0" t="n">
        <v>1.50448356714776</v>
      </c>
    </row>
    <row r="157" customFormat="false" ht="15" hidden="false" customHeight="false" outlineLevel="0" collapsed="false">
      <c r="A157" s="0" t="n">
        <v>17</v>
      </c>
      <c r="B157" s="0" t="n">
        <v>0.90625</v>
      </c>
      <c r="C157" s="0" t="n">
        <v>4.73441954925995</v>
      </c>
    </row>
    <row r="158" customFormat="false" ht="15" hidden="false" customHeight="false" outlineLevel="0" collapsed="false">
      <c r="A158" s="0" t="n">
        <v>17</v>
      </c>
      <c r="B158" s="0" t="n">
        <v>1.25</v>
      </c>
      <c r="C158" s="0" t="n">
        <v>4.69039378489189</v>
      </c>
    </row>
    <row r="159" customFormat="false" ht="15" hidden="false" customHeight="false" outlineLevel="0" collapsed="false">
      <c r="A159" s="0" t="n">
        <v>17</v>
      </c>
      <c r="B159" s="0" t="n">
        <v>1.203125</v>
      </c>
      <c r="C159" s="0" t="n">
        <v>3.84282525489963</v>
      </c>
    </row>
    <row r="160" customFormat="false" ht="15" hidden="false" customHeight="false" outlineLevel="0" collapsed="false">
      <c r="A160" s="0" t="n">
        <v>17</v>
      </c>
      <c r="B160" s="0" t="n">
        <v>1.0625</v>
      </c>
      <c r="C160" s="0" t="n">
        <v>0.963463452537437</v>
      </c>
    </row>
    <row r="161" customFormat="false" ht="15" hidden="false" customHeight="false" outlineLevel="0" collapsed="false">
      <c r="A161" s="0" t="n">
        <v>17</v>
      </c>
      <c r="B161" s="0" t="n">
        <v>1.75</v>
      </c>
      <c r="C161" s="0" t="n">
        <v>1.89901660226429</v>
      </c>
    </row>
    <row r="162" customFormat="false" ht="15" hidden="false" customHeight="false" outlineLevel="0" collapsed="false">
      <c r="A162" s="0" t="n">
        <v>18</v>
      </c>
      <c r="B162" s="0" t="n">
        <v>0.578125</v>
      </c>
      <c r="C162" s="0" t="n">
        <v>1.73995090803429</v>
      </c>
    </row>
    <row r="163" customFormat="false" ht="15" hidden="false" customHeight="false" outlineLevel="0" collapsed="false">
      <c r="A163" s="0" t="n">
        <v>18</v>
      </c>
      <c r="B163" s="0" t="n">
        <v>1.15625</v>
      </c>
      <c r="C163" s="0" t="n">
        <v>2.38007800599909</v>
      </c>
    </row>
    <row r="164" customFormat="false" ht="15" hidden="false" customHeight="false" outlineLevel="0" collapsed="false">
      <c r="A164" s="0" t="n">
        <v>18</v>
      </c>
      <c r="B164" s="0" t="n">
        <v>0.265625</v>
      </c>
      <c r="C164" s="0" t="n">
        <v>0.915697197626512</v>
      </c>
    </row>
    <row r="165" customFormat="false" ht="15" hidden="false" customHeight="false" outlineLevel="0" collapsed="false">
      <c r="A165" s="0" t="n">
        <v>18</v>
      </c>
      <c r="B165" s="0" t="n">
        <v>0.625</v>
      </c>
      <c r="C165" s="0" t="n">
        <v>2.8343802138098</v>
      </c>
    </row>
    <row r="166" customFormat="false" ht="15" hidden="false" customHeight="false" outlineLevel="0" collapsed="false">
      <c r="A166" s="0" t="n">
        <v>18</v>
      </c>
      <c r="B166" s="0" t="n">
        <v>0.234375</v>
      </c>
      <c r="C166" s="0" t="n">
        <v>0.940961607870406</v>
      </c>
    </row>
    <row r="167" customFormat="false" ht="15" hidden="false" customHeight="false" outlineLevel="0" collapsed="false">
      <c r="A167" s="0" t="n">
        <v>18</v>
      </c>
      <c r="B167" s="0" t="n">
        <v>0.640625</v>
      </c>
      <c r="C167" s="0" t="n">
        <v>2.01149675074151</v>
      </c>
    </row>
    <row r="168" customFormat="false" ht="15" hidden="false" customHeight="false" outlineLevel="0" collapsed="false">
      <c r="A168" s="0" t="n">
        <v>18</v>
      </c>
      <c r="B168" s="0" t="n">
        <v>1.15625</v>
      </c>
      <c r="C168" s="0" t="n">
        <v>1.89863868586667</v>
      </c>
    </row>
    <row r="169" customFormat="false" ht="15" hidden="false" customHeight="false" outlineLevel="0" collapsed="false">
      <c r="A169" s="0" t="n">
        <v>18</v>
      </c>
      <c r="B169" s="0" t="n">
        <v>1.421875</v>
      </c>
      <c r="C169" s="0" t="n">
        <v>4.84951075889017</v>
      </c>
    </row>
    <row r="170" customFormat="false" ht="15" hidden="false" customHeight="false" outlineLevel="0" collapsed="false">
      <c r="A170" s="0" t="n">
        <v>18</v>
      </c>
      <c r="B170" s="0" t="n">
        <v>0.34375</v>
      </c>
      <c r="C170" s="0" t="n">
        <v>1.71291670780732</v>
      </c>
    </row>
    <row r="171" customFormat="false" ht="15" hidden="false" customHeight="false" outlineLevel="0" collapsed="false">
      <c r="A171" s="0" t="n">
        <v>18</v>
      </c>
      <c r="B171" s="0" t="n">
        <v>0.6875</v>
      </c>
      <c r="C171" s="0" t="n">
        <v>7.41901387815908</v>
      </c>
    </row>
    <row r="172" customFormat="false" ht="15" hidden="false" customHeight="false" outlineLevel="0" collapsed="false">
      <c r="A172" s="0" t="n">
        <v>19</v>
      </c>
      <c r="B172" s="0" t="n">
        <v>1.078125</v>
      </c>
      <c r="C172" s="0" t="n">
        <v>4.30168169358737</v>
      </c>
    </row>
    <row r="173" customFormat="false" ht="15" hidden="false" customHeight="false" outlineLevel="0" collapsed="false">
      <c r="A173" s="0" t="n">
        <v>19</v>
      </c>
      <c r="B173" s="0" t="n">
        <v>1.109375</v>
      </c>
      <c r="C173" s="0" t="n">
        <v>2.67985859095214</v>
      </c>
    </row>
    <row r="174" customFormat="false" ht="15" hidden="false" customHeight="false" outlineLevel="0" collapsed="false">
      <c r="A174" s="0" t="n">
        <v>19</v>
      </c>
      <c r="B174" s="0" t="n">
        <v>0.984375</v>
      </c>
      <c r="C174" s="0" t="n">
        <v>1.56323457140496</v>
      </c>
    </row>
    <row r="175" customFormat="false" ht="15" hidden="false" customHeight="false" outlineLevel="0" collapsed="false">
      <c r="A175" s="0" t="n">
        <v>19</v>
      </c>
      <c r="B175" s="0" t="n">
        <v>2.4375</v>
      </c>
      <c r="C175" s="0" t="n">
        <v>3.72701282570209</v>
      </c>
    </row>
    <row r="176" customFormat="false" ht="15" hidden="false" customHeight="false" outlineLevel="0" collapsed="false">
      <c r="A176" s="0" t="n">
        <v>19</v>
      </c>
      <c r="B176" s="0" t="n">
        <v>0.953125</v>
      </c>
      <c r="C176" s="0" t="n">
        <v>1.69955047194148</v>
      </c>
    </row>
    <row r="177" customFormat="false" ht="15" hidden="false" customHeight="false" outlineLevel="0" collapsed="false">
      <c r="A177" s="0" t="n">
        <v>19</v>
      </c>
      <c r="B177" s="0" t="n">
        <v>2.578125</v>
      </c>
      <c r="C177" s="0" t="n">
        <v>7.92401717209954</v>
      </c>
    </row>
    <row r="178" customFormat="false" ht="15" hidden="false" customHeight="false" outlineLevel="0" collapsed="false">
      <c r="A178" s="0" t="n">
        <v>19</v>
      </c>
      <c r="B178" s="0" t="n">
        <v>0.703125</v>
      </c>
      <c r="C178" s="0" t="n">
        <v>3.43896870763005</v>
      </c>
    </row>
    <row r="179" customFormat="false" ht="15" hidden="false" customHeight="false" outlineLevel="0" collapsed="false">
      <c r="A179" s="0" t="n">
        <v>19</v>
      </c>
      <c r="B179" s="0" t="n">
        <v>0.96875</v>
      </c>
      <c r="C179" s="0" t="n">
        <v>2.29598101886907</v>
      </c>
    </row>
    <row r="180" customFormat="false" ht="15" hidden="false" customHeight="false" outlineLevel="0" collapsed="false">
      <c r="A180" s="0" t="n">
        <v>19</v>
      </c>
      <c r="B180" s="0" t="n">
        <v>0.515625</v>
      </c>
      <c r="C180" s="0" t="n">
        <v>0.821617263365057</v>
      </c>
    </row>
    <row r="181" customFormat="false" ht="15" hidden="false" customHeight="false" outlineLevel="0" collapsed="false">
      <c r="A181" s="0" t="n">
        <v>19</v>
      </c>
      <c r="B181" s="0" t="n">
        <v>1.640625</v>
      </c>
      <c r="C181" s="0" t="n">
        <v>9.04812245783357</v>
      </c>
    </row>
    <row r="182" customFormat="false" ht="15" hidden="false" customHeight="false" outlineLevel="0" collapsed="false">
      <c r="A182" s="0" t="n">
        <v>20</v>
      </c>
      <c r="B182" s="0" t="n">
        <v>1.515625</v>
      </c>
      <c r="C182" s="0" t="n">
        <v>3.87067792960741</v>
      </c>
    </row>
    <row r="183" customFormat="false" ht="15" hidden="false" customHeight="false" outlineLevel="0" collapsed="false">
      <c r="A183" s="0" t="n">
        <v>20</v>
      </c>
      <c r="B183" s="0" t="n">
        <v>1.109375</v>
      </c>
      <c r="C183" s="0" t="n">
        <v>4.18140130140361</v>
      </c>
    </row>
    <row r="184" customFormat="false" ht="15" hidden="false" customHeight="false" outlineLevel="0" collapsed="false">
      <c r="A184" s="0" t="n">
        <v>20</v>
      </c>
      <c r="B184" s="0" t="n">
        <v>1.9375</v>
      </c>
      <c r="C184" s="0" t="n">
        <v>1.7543441300797</v>
      </c>
    </row>
    <row r="185" customFormat="false" ht="15" hidden="false" customHeight="false" outlineLevel="0" collapsed="false">
      <c r="A185" s="0" t="n">
        <v>20</v>
      </c>
      <c r="B185" s="0" t="n">
        <v>2.8125</v>
      </c>
      <c r="C185" s="0" t="n">
        <v>5.48110605861026</v>
      </c>
    </row>
    <row r="186" customFormat="false" ht="15" hidden="false" customHeight="false" outlineLevel="0" collapsed="false">
      <c r="A186" s="0" t="n">
        <v>20</v>
      </c>
      <c r="B186" s="0" t="n">
        <v>0.75</v>
      </c>
      <c r="C186" s="0" t="n">
        <v>2.62994217624186</v>
      </c>
    </row>
    <row r="187" customFormat="false" ht="15" hidden="false" customHeight="false" outlineLevel="0" collapsed="false">
      <c r="A187" s="0" t="n">
        <v>20</v>
      </c>
      <c r="B187" s="0" t="n">
        <v>0.453125</v>
      </c>
      <c r="C187" s="0" t="n">
        <v>2.73458402157517</v>
      </c>
    </row>
    <row r="188" customFormat="false" ht="15" hidden="false" customHeight="false" outlineLevel="0" collapsed="false">
      <c r="A188" s="0" t="n">
        <v>20</v>
      </c>
      <c r="B188" s="0" t="n">
        <v>0.875</v>
      </c>
      <c r="C188" s="0" t="n">
        <v>2.30835398354094</v>
      </c>
    </row>
    <row r="189" customFormat="false" ht="15" hidden="false" customHeight="false" outlineLevel="0" collapsed="false">
      <c r="A189" s="0" t="n">
        <v>20</v>
      </c>
      <c r="B189" s="0" t="n">
        <v>0.859375</v>
      </c>
      <c r="C189" s="0" t="n">
        <v>1.99870223975235</v>
      </c>
    </row>
    <row r="190" customFormat="false" ht="15" hidden="false" customHeight="false" outlineLevel="0" collapsed="false">
      <c r="A190" s="0" t="n">
        <v>20</v>
      </c>
      <c r="B190" s="0" t="n">
        <v>0.53125</v>
      </c>
      <c r="C190" s="0" t="n">
        <v>1.49193893189153</v>
      </c>
    </row>
    <row r="191" customFormat="false" ht="15" hidden="false" customHeight="false" outlineLevel="0" collapsed="false">
      <c r="A191" s="0" t="n">
        <v>20</v>
      </c>
      <c r="B191" s="0" t="n">
        <v>1.640625</v>
      </c>
      <c r="C191" s="0" t="n">
        <v>3.62560426191178</v>
      </c>
    </row>
    <row r="192" customFormat="false" ht="15" hidden="false" customHeight="false" outlineLevel="0" collapsed="false">
      <c r="A192" s="0" t="n">
        <v>21</v>
      </c>
      <c r="B192" s="0" t="n">
        <v>2.15625</v>
      </c>
      <c r="C192" s="0" t="n">
        <v>1.29034810025625</v>
      </c>
    </row>
    <row r="193" customFormat="false" ht="15" hidden="false" customHeight="false" outlineLevel="0" collapsed="false">
      <c r="A193" s="0" t="n">
        <v>21</v>
      </c>
      <c r="B193" s="0" t="n">
        <v>0.421875</v>
      </c>
      <c r="C193" s="0" t="n">
        <v>1.87732502430576</v>
      </c>
    </row>
    <row r="194" customFormat="false" ht="15" hidden="false" customHeight="false" outlineLevel="0" collapsed="false">
      <c r="A194" s="0" t="n">
        <v>21</v>
      </c>
      <c r="B194" s="0" t="n">
        <v>1.75</v>
      </c>
      <c r="C194" s="0" t="n">
        <v>7.16582213664863</v>
      </c>
    </row>
    <row r="195" customFormat="false" ht="15" hidden="false" customHeight="false" outlineLevel="0" collapsed="false">
      <c r="A195" s="0" t="n">
        <v>21</v>
      </c>
      <c r="B195" s="0" t="n">
        <v>1.140625</v>
      </c>
      <c r="C195" s="0" t="n">
        <v>3.49748169609655</v>
      </c>
    </row>
    <row r="196" customFormat="false" ht="15" hidden="false" customHeight="false" outlineLevel="0" collapsed="false">
      <c r="A196" s="0" t="n">
        <v>21</v>
      </c>
      <c r="B196" s="0" t="n">
        <v>0.328125</v>
      </c>
      <c r="C196" s="0" t="n">
        <v>1.1684832063532</v>
      </c>
    </row>
    <row r="197" customFormat="false" ht="15" hidden="false" customHeight="false" outlineLevel="0" collapsed="false">
      <c r="A197" s="0" t="n">
        <v>21</v>
      </c>
      <c r="B197" s="0" t="n">
        <v>0.328125</v>
      </c>
      <c r="C197" s="0" t="n">
        <v>0.720147170788289</v>
      </c>
    </row>
    <row r="198" customFormat="false" ht="15" hidden="false" customHeight="false" outlineLevel="0" collapsed="false">
      <c r="A198" s="0" t="n">
        <v>21</v>
      </c>
      <c r="B198" s="0" t="n">
        <v>0.34375</v>
      </c>
      <c r="C198" s="0" t="n">
        <v>0.822362129997227</v>
      </c>
    </row>
    <row r="199" customFormat="false" ht="15" hidden="false" customHeight="false" outlineLevel="0" collapsed="false">
      <c r="A199" s="0" t="n">
        <v>21</v>
      </c>
      <c r="B199" s="0" t="n">
        <v>1.046875</v>
      </c>
      <c r="C199" s="0" t="n">
        <v>2.31607979964886</v>
      </c>
    </row>
    <row r="200" customFormat="false" ht="15" hidden="false" customHeight="false" outlineLevel="0" collapsed="false">
      <c r="A200" s="0" t="n">
        <v>21</v>
      </c>
      <c r="B200" s="0" t="n">
        <v>1.1875</v>
      </c>
      <c r="C200" s="0" t="n">
        <v>3.85910113898195</v>
      </c>
    </row>
    <row r="201" customFormat="false" ht="15" hidden="false" customHeight="false" outlineLevel="0" collapsed="false">
      <c r="A201" s="0" t="n">
        <v>21</v>
      </c>
      <c r="B201" s="0" t="n">
        <v>3.640625</v>
      </c>
      <c r="C201" s="0" t="n">
        <v>5.88849474024203</v>
      </c>
    </row>
    <row r="202" customFormat="false" ht="15" hidden="false" customHeight="false" outlineLevel="0" collapsed="false">
      <c r="A202" s="0" t="n">
        <v>22</v>
      </c>
      <c r="B202" s="0" t="n">
        <v>2.5625</v>
      </c>
      <c r="C202" s="0" t="n">
        <v>3.04399147354693</v>
      </c>
    </row>
    <row r="203" customFormat="false" ht="15" hidden="false" customHeight="false" outlineLevel="0" collapsed="false">
      <c r="A203" s="0" t="n">
        <v>22</v>
      </c>
      <c r="B203" s="0" t="n">
        <v>1.203125</v>
      </c>
      <c r="C203" s="0" t="n">
        <v>3.86745340303693</v>
      </c>
    </row>
    <row r="204" customFormat="false" ht="15" hidden="false" customHeight="false" outlineLevel="0" collapsed="false">
      <c r="A204" s="0" t="n">
        <v>22</v>
      </c>
      <c r="B204" s="0" t="n">
        <v>1.125</v>
      </c>
      <c r="C204" s="0" t="n">
        <v>2.44003054707531</v>
      </c>
    </row>
    <row r="205" customFormat="false" ht="15" hidden="false" customHeight="false" outlineLevel="0" collapsed="false">
      <c r="A205" s="0" t="n">
        <v>22</v>
      </c>
      <c r="B205" s="0" t="n">
        <v>0.75</v>
      </c>
      <c r="C205" s="0" t="n">
        <v>2.26931090062272</v>
      </c>
    </row>
    <row r="206" customFormat="false" ht="15" hidden="false" customHeight="false" outlineLevel="0" collapsed="false">
      <c r="A206" s="0" t="n">
        <v>22</v>
      </c>
      <c r="B206" s="0" t="n">
        <v>0.84375</v>
      </c>
      <c r="C206" s="0" t="n">
        <v>3.68155836558231</v>
      </c>
    </row>
    <row r="207" customFormat="false" ht="15" hidden="false" customHeight="false" outlineLevel="0" collapsed="false">
      <c r="A207" s="0" t="n">
        <v>22</v>
      </c>
      <c r="B207" s="0" t="n">
        <v>0.71875</v>
      </c>
      <c r="C207" s="0" t="n">
        <v>8.91521479632807</v>
      </c>
    </row>
    <row r="208" customFormat="false" ht="15" hidden="false" customHeight="false" outlineLevel="0" collapsed="false">
      <c r="A208" s="0" t="n">
        <v>22</v>
      </c>
      <c r="B208" s="0" t="n">
        <v>2.609375</v>
      </c>
      <c r="C208" s="0" t="n">
        <v>3.16831826431034</v>
      </c>
    </row>
    <row r="209" customFormat="false" ht="15" hidden="false" customHeight="false" outlineLevel="0" collapsed="false">
      <c r="A209" s="0" t="n">
        <v>22</v>
      </c>
      <c r="B209" s="0" t="n">
        <v>1.703125</v>
      </c>
      <c r="C209" s="0" t="n">
        <v>2.30667341889509</v>
      </c>
    </row>
    <row r="210" customFormat="false" ht="15" hidden="false" customHeight="false" outlineLevel="0" collapsed="false">
      <c r="A210" s="0" t="n">
        <v>22</v>
      </c>
      <c r="B210" s="0" t="n">
        <v>1.390625</v>
      </c>
      <c r="C210" s="0" t="n">
        <v>2.01297869334086</v>
      </c>
    </row>
    <row r="211" customFormat="false" ht="15" hidden="false" customHeight="false" outlineLevel="0" collapsed="false">
      <c r="A211" s="0" t="n">
        <v>22</v>
      </c>
      <c r="B211" s="0" t="n">
        <v>0.828125</v>
      </c>
      <c r="C211" s="0" t="n">
        <v>1.33537745021555</v>
      </c>
    </row>
    <row r="212" customFormat="false" ht="15" hidden="false" customHeight="false" outlineLevel="0" collapsed="false">
      <c r="A212" s="0" t="n">
        <v>23</v>
      </c>
      <c r="B212" s="0" t="n">
        <v>1.5625</v>
      </c>
      <c r="C212" s="0" t="n">
        <v>4.4450925876661</v>
      </c>
    </row>
    <row r="213" customFormat="false" ht="15" hidden="false" customHeight="false" outlineLevel="0" collapsed="false">
      <c r="A213" s="0" t="n">
        <v>23</v>
      </c>
      <c r="B213" s="0" t="n">
        <v>1.484375</v>
      </c>
      <c r="C213" s="0" t="n">
        <v>2.73865488603308</v>
      </c>
    </row>
    <row r="214" customFormat="false" ht="15" hidden="false" customHeight="false" outlineLevel="0" collapsed="false">
      <c r="A214" s="0" t="n">
        <v>23</v>
      </c>
      <c r="B214" s="0" t="n">
        <v>1.515625</v>
      </c>
      <c r="C214" s="0" t="n">
        <v>7.06438795848772</v>
      </c>
    </row>
    <row r="215" customFormat="false" ht="15" hidden="false" customHeight="false" outlineLevel="0" collapsed="false">
      <c r="A215" s="0" t="n">
        <v>23</v>
      </c>
      <c r="B215" s="0" t="n">
        <v>1.765625</v>
      </c>
      <c r="C215" s="0" t="n">
        <v>2.01133128238776</v>
      </c>
    </row>
    <row r="216" customFormat="false" ht="15" hidden="false" customHeight="false" outlineLevel="0" collapsed="false">
      <c r="A216" s="0" t="n">
        <v>23</v>
      </c>
      <c r="B216" s="0" t="n">
        <v>2.671875</v>
      </c>
      <c r="C216" s="0" t="n">
        <v>3.47613928316709</v>
      </c>
    </row>
    <row r="217" customFormat="false" ht="15" hidden="false" customHeight="false" outlineLevel="0" collapsed="false">
      <c r="A217" s="0" t="n">
        <v>23</v>
      </c>
      <c r="B217" s="0" t="n">
        <v>1.109375</v>
      </c>
      <c r="C217" s="0" t="n">
        <v>2.57481222248393</v>
      </c>
    </row>
    <row r="218" customFormat="false" ht="15" hidden="false" customHeight="false" outlineLevel="0" collapsed="false">
      <c r="A218" s="0" t="n">
        <v>23</v>
      </c>
      <c r="B218" s="0" t="n">
        <v>0.5625</v>
      </c>
      <c r="C218" s="0" t="n">
        <v>1.00119117552049</v>
      </c>
    </row>
    <row r="219" customFormat="false" ht="15" hidden="false" customHeight="false" outlineLevel="0" collapsed="false">
      <c r="A219" s="0" t="n">
        <v>23</v>
      </c>
      <c r="B219" s="0" t="n">
        <v>2.390625</v>
      </c>
      <c r="C219" s="0" t="n">
        <v>2.1822440048014</v>
      </c>
    </row>
    <row r="220" customFormat="false" ht="15" hidden="false" customHeight="false" outlineLevel="0" collapsed="false">
      <c r="A220" s="0" t="n">
        <v>23</v>
      </c>
      <c r="B220" s="0" t="n">
        <v>1.984375</v>
      </c>
      <c r="C220" s="0" t="n">
        <v>3.09945381046772</v>
      </c>
    </row>
    <row r="221" customFormat="false" ht="15" hidden="false" customHeight="false" outlineLevel="0" collapsed="false">
      <c r="A221" s="0" t="n">
        <v>23</v>
      </c>
      <c r="B221" s="0" t="n">
        <v>1.78125</v>
      </c>
      <c r="C221" s="0" t="n">
        <v>5.83133303656893</v>
      </c>
    </row>
    <row r="222" customFormat="false" ht="15" hidden="false" customHeight="false" outlineLevel="0" collapsed="false">
      <c r="A222" s="0" t="n">
        <v>24</v>
      </c>
      <c r="B222" s="0" t="n">
        <v>1.078125</v>
      </c>
      <c r="C222" s="0" t="n">
        <v>1.5247616916213</v>
      </c>
    </row>
    <row r="223" customFormat="false" ht="15" hidden="false" customHeight="false" outlineLevel="0" collapsed="false">
      <c r="A223" s="0" t="n">
        <v>24</v>
      </c>
      <c r="B223" s="0" t="n">
        <v>0.6875</v>
      </c>
      <c r="C223" s="0" t="n">
        <v>0.865784960843874</v>
      </c>
    </row>
    <row r="224" customFormat="false" ht="15" hidden="false" customHeight="false" outlineLevel="0" collapsed="false">
      <c r="A224" s="0" t="n">
        <v>24</v>
      </c>
      <c r="B224" s="0" t="n">
        <v>0.90625</v>
      </c>
      <c r="C224" s="0" t="n">
        <v>1.94322932883004</v>
      </c>
    </row>
    <row r="225" customFormat="false" ht="15" hidden="false" customHeight="false" outlineLevel="0" collapsed="false">
      <c r="A225" s="0" t="n">
        <v>24</v>
      </c>
      <c r="B225" s="0" t="n">
        <v>1.296875</v>
      </c>
      <c r="C225" s="0" t="n">
        <v>4.39206731338096</v>
      </c>
    </row>
    <row r="226" customFormat="false" ht="15" hidden="false" customHeight="false" outlineLevel="0" collapsed="false">
      <c r="A226" s="0" t="n">
        <v>24</v>
      </c>
      <c r="B226" s="0" t="n">
        <v>1.140625</v>
      </c>
      <c r="C226" s="0" t="n">
        <v>4.41367717999872</v>
      </c>
    </row>
    <row r="227" customFormat="false" ht="15" hidden="false" customHeight="false" outlineLevel="0" collapsed="false">
      <c r="A227" s="0" t="n">
        <v>24</v>
      </c>
      <c r="B227" s="0" t="n">
        <v>1.25</v>
      </c>
      <c r="C227" s="0" t="n">
        <v>1.01949662488522</v>
      </c>
    </row>
    <row r="228" customFormat="false" ht="15" hidden="false" customHeight="false" outlineLevel="0" collapsed="false">
      <c r="A228" s="0" t="n">
        <v>24</v>
      </c>
      <c r="B228" s="0" t="n">
        <v>2.328125</v>
      </c>
      <c r="C228" s="0" t="n">
        <v>3.70258119318016</v>
      </c>
    </row>
    <row r="229" customFormat="false" ht="15" hidden="false" customHeight="false" outlineLevel="0" collapsed="false">
      <c r="A229" s="0" t="n">
        <v>24</v>
      </c>
      <c r="B229" s="0" t="n">
        <v>0.5625</v>
      </c>
      <c r="C229" s="0" t="n">
        <v>1.17168086162008</v>
      </c>
    </row>
    <row r="230" customFormat="false" ht="15" hidden="false" customHeight="false" outlineLevel="0" collapsed="false">
      <c r="A230" s="0" t="n">
        <v>24</v>
      </c>
      <c r="B230" s="0" t="n">
        <v>3.171875</v>
      </c>
      <c r="C230" s="0" t="n">
        <v>2.35952788919284</v>
      </c>
    </row>
    <row r="231" customFormat="false" ht="15" hidden="false" customHeight="false" outlineLevel="0" collapsed="false">
      <c r="A231" s="0" t="n">
        <v>24</v>
      </c>
      <c r="B231" s="0" t="n">
        <v>3.25</v>
      </c>
      <c r="C231" s="0" t="n">
        <v>1.57894903144284</v>
      </c>
    </row>
    <row r="232" customFormat="false" ht="15" hidden="false" customHeight="false" outlineLevel="0" collapsed="false">
      <c r="A232" s="0" t="n">
        <v>25</v>
      </c>
      <c r="B232" s="0" t="n">
        <v>2.515625</v>
      </c>
      <c r="C232" s="0" t="n">
        <v>2.54124312812915</v>
      </c>
    </row>
    <row r="233" customFormat="false" ht="15" hidden="false" customHeight="false" outlineLevel="0" collapsed="false">
      <c r="A233" s="0" t="n">
        <v>25</v>
      </c>
      <c r="B233" s="0" t="n">
        <v>5.21875</v>
      </c>
      <c r="C233" s="0" t="n">
        <v>1.74115402781692</v>
      </c>
    </row>
    <row r="234" customFormat="false" ht="15" hidden="false" customHeight="false" outlineLevel="0" collapsed="false">
      <c r="A234" s="0" t="n">
        <v>25</v>
      </c>
      <c r="B234" s="0" t="n">
        <v>1.671875</v>
      </c>
      <c r="C234" s="0" t="n">
        <v>4.75213317701771</v>
      </c>
    </row>
    <row r="235" customFormat="false" ht="15" hidden="false" customHeight="false" outlineLevel="0" collapsed="false">
      <c r="A235" s="0" t="n">
        <v>25</v>
      </c>
      <c r="B235" s="0" t="n">
        <v>3.78125</v>
      </c>
      <c r="C235" s="0" t="n">
        <v>1.83303337598615</v>
      </c>
    </row>
    <row r="236" customFormat="false" ht="15" hidden="false" customHeight="false" outlineLevel="0" collapsed="false">
      <c r="A236" s="0" t="n">
        <v>25</v>
      </c>
      <c r="B236" s="0" t="n">
        <v>4.78125</v>
      </c>
      <c r="C236" s="0" t="n">
        <v>4.662903052178</v>
      </c>
    </row>
    <row r="237" customFormat="false" ht="15" hidden="false" customHeight="false" outlineLevel="0" collapsed="false">
      <c r="A237" s="0" t="n">
        <v>25</v>
      </c>
      <c r="B237" s="0" t="n">
        <v>2.203125</v>
      </c>
      <c r="C237" s="0" t="n">
        <v>2.39265084278414</v>
      </c>
    </row>
    <row r="238" customFormat="false" ht="15" hidden="false" customHeight="false" outlineLevel="0" collapsed="false">
      <c r="A238" s="0" t="n">
        <v>25</v>
      </c>
      <c r="B238" s="0" t="n">
        <v>1.046875</v>
      </c>
      <c r="C238" s="0" t="n">
        <v>5.10031010784078</v>
      </c>
    </row>
    <row r="239" customFormat="false" ht="15" hidden="false" customHeight="false" outlineLevel="0" collapsed="false">
      <c r="A239" s="0" t="n">
        <v>25</v>
      </c>
      <c r="B239" s="0" t="n">
        <v>2.390625</v>
      </c>
      <c r="C239" s="0" t="n">
        <v>2.2838814641504</v>
      </c>
    </row>
    <row r="240" customFormat="false" ht="15" hidden="false" customHeight="false" outlineLevel="0" collapsed="false">
      <c r="A240" s="0" t="n">
        <v>25</v>
      </c>
      <c r="B240" s="0" t="n">
        <v>2.046875</v>
      </c>
      <c r="C240" s="0" t="n">
        <v>9.07343587468828</v>
      </c>
    </row>
    <row r="241" customFormat="false" ht="15" hidden="false" customHeight="false" outlineLevel="0" collapsed="false">
      <c r="A241" s="0" t="n">
        <v>25</v>
      </c>
      <c r="B241" s="0" t="n">
        <v>1.34375</v>
      </c>
      <c r="C241" s="0" t="n">
        <v>0.793054000155095</v>
      </c>
    </row>
    <row r="242" customFormat="false" ht="15" hidden="false" customHeight="false" outlineLevel="0" collapsed="false">
      <c r="A242" s="0" t="n">
        <v>26</v>
      </c>
      <c r="B242" s="0" t="n">
        <v>2.140625</v>
      </c>
      <c r="C242" s="0" t="n">
        <v>3.38436148703978</v>
      </c>
    </row>
    <row r="243" customFormat="false" ht="15" hidden="false" customHeight="false" outlineLevel="0" collapsed="false">
      <c r="A243" s="0" t="n">
        <v>26</v>
      </c>
      <c r="B243" s="0" t="n">
        <v>3.5</v>
      </c>
      <c r="C243" s="0" t="n">
        <v>5.18507105003817</v>
      </c>
    </row>
    <row r="244" customFormat="false" ht="15" hidden="false" customHeight="false" outlineLevel="0" collapsed="false">
      <c r="A244" s="0" t="n">
        <v>26</v>
      </c>
      <c r="B244" s="0" t="n">
        <v>1.8125</v>
      </c>
      <c r="C244" s="0" t="n">
        <v>2.74624320662072</v>
      </c>
    </row>
    <row r="245" customFormat="false" ht="15" hidden="false" customHeight="false" outlineLevel="0" collapsed="false">
      <c r="A245" s="0" t="n">
        <v>26</v>
      </c>
      <c r="B245" s="0" t="n">
        <v>2.34375</v>
      </c>
      <c r="C245" s="0" t="n">
        <v>2.24813748133274</v>
      </c>
    </row>
    <row r="246" customFormat="false" ht="15" hidden="false" customHeight="false" outlineLevel="0" collapsed="false">
      <c r="A246" s="0" t="n">
        <v>26</v>
      </c>
      <c r="B246" s="0" t="n">
        <v>2.125</v>
      </c>
      <c r="C246" s="0" t="n">
        <v>3.10452726491638</v>
      </c>
    </row>
    <row r="247" customFormat="false" ht="15" hidden="false" customHeight="false" outlineLevel="0" collapsed="false">
      <c r="A247" s="0" t="n">
        <v>26</v>
      </c>
      <c r="B247" s="0" t="n">
        <v>2.96875</v>
      </c>
      <c r="C247" s="0" t="n">
        <v>7.58035442686152</v>
      </c>
    </row>
    <row r="248" customFormat="false" ht="15" hidden="false" customHeight="false" outlineLevel="0" collapsed="false">
      <c r="A248" s="0" t="n">
        <v>26</v>
      </c>
      <c r="B248" s="0" t="n">
        <v>1.484375</v>
      </c>
      <c r="C248" s="0" t="n">
        <v>2.77436904603199</v>
      </c>
    </row>
    <row r="249" customFormat="false" ht="15" hidden="false" customHeight="false" outlineLevel="0" collapsed="false">
      <c r="A249" s="0" t="n">
        <v>26</v>
      </c>
      <c r="B249" s="0" t="n">
        <v>3.015625</v>
      </c>
      <c r="C249" s="0" t="n">
        <v>2.75952913891039</v>
      </c>
    </row>
    <row r="250" customFormat="false" ht="15" hidden="false" customHeight="false" outlineLevel="0" collapsed="false">
      <c r="A250" s="0" t="n">
        <v>26</v>
      </c>
      <c r="B250" s="0" t="n">
        <v>2.515625</v>
      </c>
      <c r="C250" s="0" t="n">
        <v>2.76105538878848</v>
      </c>
    </row>
    <row r="251" customFormat="false" ht="15" hidden="false" customHeight="false" outlineLevel="0" collapsed="false">
      <c r="A251" s="0" t="n">
        <v>26</v>
      </c>
      <c r="B251" s="0" t="n">
        <v>1.609375</v>
      </c>
      <c r="C251" s="0" t="n">
        <v>2.96129118448112</v>
      </c>
    </row>
    <row r="252" customFormat="false" ht="15" hidden="false" customHeight="false" outlineLevel="0" collapsed="false">
      <c r="A252" s="0" t="n">
        <v>27</v>
      </c>
      <c r="B252" s="0" t="n">
        <v>1.953125</v>
      </c>
      <c r="C252" s="0" t="n">
        <v>2.65663860100577</v>
      </c>
    </row>
    <row r="253" customFormat="false" ht="15" hidden="false" customHeight="false" outlineLevel="0" collapsed="false">
      <c r="A253" s="0" t="n">
        <v>27</v>
      </c>
      <c r="B253" s="0" t="n">
        <v>3.046875</v>
      </c>
      <c r="C253" s="0" t="n">
        <v>3.67436335346288</v>
      </c>
    </row>
    <row r="254" customFormat="false" ht="15" hidden="false" customHeight="false" outlineLevel="0" collapsed="false">
      <c r="A254" s="0" t="n">
        <v>27</v>
      </c>
      <c r="B254" s="0" t="n">
        <v>2.171875</v>
      </c>
      <c r="C254" s="0" t="n">
        <v>7.99544451365761</v>
      </c>
    </row>
    <row r="255" customFormat="false" ht="15" hidden="false" customHeight="false" outlineLevel="0" collapsed="false">
      <c r="A255" s="0" t="n">
        <v>27</v>
      </c>
      <c r="B255" s="0" t="n">
        <v>0.8125</v>
      </c>
      <c r="C255" s="0" t="n">
        <v>0.890494336028566</v>
      </c>
    </row>
    <row r="256" customFormat="false" ht="15" hidden="false" customHeight="false" outlineLevel="0" collapsed="false">
      <c r="A256" s="0" t="n">
        <v>27</v>
      </c>
      <c r="B256" s="0" t="n">
        <v>2.9375</v>
      </c>
      <c r="C256" s="0" t="n">
        <v>7.22405671454855</v>
      </c>
    </row>
    <row r="257" customFormat="false" ht="15" hidden="false" customHeight="false" outlineLevel="0" collapsed="false">
      <c r="A257" s="0" t="n">
        <v>27</v>
      </c>
      <c r="B257" s="0" t="n">
        <v>3.25</v>
      </c>
      <c r="C257" s="0" t="n">
        <v>1.99224086378305</v>
      </c>
    </row>
    <row r="258" customFormat="false" ht="15" hidden="false" customHeight="false" outlineLevel="0" collapsed="false">
      <c r="A258" s="0" t="n">
        <v>27</v>
      </c>
      <c r="B258" s="0" t="n">
        <v>1.671875</v>
      </c>
      <c r="C258" s="0" t="n">
        <v>1.91791340744329</v>
      </c>
    </row>
    <row r="259" customFormat="false" ht="15" hidden="false" customHeight="false" outlineLevel="0" collapsed="false">
      <c r="A259" s="0" t="n">
        <v>27</v>
      </c>
      <c r="B259" s="0" t="n">
        <v>5.046875</v>
      </c>
      <c r="C259" s="0" t="n">
        <v>1.60744650250916</v>
      </c>
    </row>
    <row r="260" customFormat="false" ht="15" hidden="false" customHeight="false" outlineLevel="0" collapsed="false">
      <c r="A260" s="0" t="n">
        <v>27</v>
      </c>
      <c r="B260" s="0" t="n">
        <v>0.734375</v>
      </c>
      <c r="C260" s="0" t="n">
        <v>1.04196477846158</v>
      </c>
    </row>
    <row r="261" customFormat="false" ht="15" hidden="false" customHeight="false" outlineLevel="0" collapsed="false">
      <c r="A261" s="0" t="n">
        <v>27</v>
      </c>
      <c r="B261" s="0" t="n">
        <v>1.328125</v>
      </c>
      <c r="C261" s="0" t="n">
        <v>6.29194346324939</v>
      </c>
    </row>
    <row r="262" customFormat="false" ht="15" hidden="false" customHeight="false" outlineLevel="0" collapsed="false">
      <c r="A262" s="0" t="n">
        <v>28</v>
      </c>
      <c r="B262" s="0" t="n">
        <v>3.015625</v>
      </c>
      <c r="C262" s="0" t="n">
        <v>11.5096402454812</v>
      </c>
    </row>
    <row r="263" customFormat="false" ht="15" hidden="false" customHeight="false" outlineLevel="0" collapsed="false">
      <c r="A263" s="0" t="n">
        <v>28</v>
      </c>
      <c r="B263" s="0" t="n">
        <v>1.515625</v>
      </c>
      <c r="C263" s="0" t="n">
        <v>4.49181248665691</v>
      </c>
    </row>
    <row r="264" customFormat="false" ht="15" hidden="false" customHeight="false" outlineLevel="0" collapsed="false">
      <c r="A264" s="0" t="n">
        <v>28</v>
      </c>
      <c r="B264" s="0" t="n">
        <v>1.40625</v>
      </c>
      <c r="C264" s="0" t="n">
        <v>1.14501596404516</v>
      </c>
    </row>
    <row r="265" customFormat="false" ht="15" hidden="false" customHeight="false" outlineLevel="0" collapsed="false">
      <c r="A265" s="0" t="n">
        <v>28</v>
      </c>
      <c r="B265" s="0" t="n">
        <v>3.78125</v>
      </c>
      <c r="C265" s="0" t="n">
        <v>3.9352225680994</v>
      </c>
    </row>
    <row r="266" customFormat="false" ht="15" hidden="false" customHeight="false" outlineLevel="0" collapsed="false">
      <c r="A266" s="0" t="n">
        <v>28</v>
      </c>
      <c r="B266" s="0" t="n">
        <v>1.96875</v>
      </c>
      <c r="C266" s="0" t="n">
        <v>4.52027801353096</v>
      </c>
    </row>
    <row r="267" customFormat="false" ht="15" hidden="false" customHeight="false" outlineLevel="0" collapsed="false">
      <c r="A267" s="0" t="n">
        <v>28</v>
      </c>
      <c r="B267" s="0" t="n">
        <v>2.203125</v>
      </c>
      <c r="C267" s="0" t="n">
        <v>2.84781188764903</v>
      </c>
    </row>
    <row r="268" customFormat="false" ht="15" hidden="false" customHeight="false" outlineLevel="0" collapsed="false">
      <c r="A268" s="0" t="n">
        <v>28</v>
      </c>
      <c r="B268" s="0" t="n">
        <v>3.296875</v>
      </c>
      <c r="C268" s="0" t="n">
        <v>2.1247132819347</v>
      </c>
    </row>
    <row r="269" customFormat="false" ht="15" hidden="false" customHeight="false" outlineLevel="0" collapsed="false">
      <c r="A269" s="0" t="n">
        <v>28</v>
      </c>
      <c r="B269" s="0" t="n">
        <v>7.984375</v>
      </c>
      <c r="C269" s="0" t="n">
        <v>6.05689134199697</v>
      </c>
    </row>
    <row r="270" customFormat="false" ht="15" hidden="false" customHeight="false" outlineLevel="0" collapsed="false">
      <c r="A270" s="0" t="n">
        <v>28</v>
      </c>
      <c r="B270" s="0" t="n">
        <v>4.046875</v>
      </c>
      <c r="C270" s="0" t="n">
        <v>1.9969212934287</v>
      </c>
    </row>
    <row r="271" customFormat="false" ht="15" hidden="false" customHeight="false" outlineLevel="0" collapsed="false">
      <c r="A271" s="0" t="n">
        <v>28</v>
      </c>
      <c r="B271" s="0" t="n">
        <v>2.828125</v>
      </c>
      <c r="C271" s="0" t="n">
        <v>2.80218696518922</v>
      </c>
    </row>
    <row r="272" customFormat="false" ht="15" hidden="false" customHeight="false" outlineLevel="0" collapsed="false">
      <c r="A272" s="0" t="n">
        <v>29</v>
      </c>
      <c r="B272" s="0" t="n">
        <v>1.9375</v>
      </c>
      <c r="C272" s="0" t="n">
        <v>1.75293043954942</v>
      </c>
    </row>
    <row r="273" customFormat="false" ht="15" hidden="false" customHeight="false" outlineLevel="0" collapsed="false">
      <c r="A273" s="0" t="n">
        <v>29</v>
      </c>
      <c r="B273" s="0" t="n">
        <v>1.734375</v>
      </c>
      <c r="C273" s="0" t="n">
        <v>1.6796608386133</v>
      </c>
    </row>
    <row r="274" customFormat="false" ht="15" hidden="false" customHeight="false" outlineLevel="0" collapsed="false">
      <c r="A274" s="0" t="n">
        <v>29</v>
      </c>
      <c r="B274" s="0" t="n">
        <v>4.96875</v>
      </c>
      <c r="C274" s="0" t="n">
        <v>5.64810000102951</v>
      </c>
    </row>
    <row r="275" customFormat="false" ht="15" hidden="false" customHeight="false" outlineLevel="0" collapsed="false">
      <c r="A275" s="0" t="n">
        <v>29</v>
      </c>
      <c r="B275" s="0" t="n">
        <v>2.609375</v>
      </c>
      <c r="C275" s="0" t="n">
        <v>2.57886120277288</v>
      </c>
    </row>
    <row r="276" customFormat="false" ht="15" hidden="false" customHeight="false" outlineLevel="0" collapsed="false">
      <c r="A276" s="0" t="n">
        <v>29</v>
      </c>
      <c r="B276" s="0" t="n">
        <v>2</v>
      </c>
      <c r="C276" s="0" t="n">
        <v>3.20565904688548</v>
      </c>
    </row>
    <row r="277" customFormat="false" ht="15" hidden="false" customHeight="false" outlineLevel="0" collapsed="false">
      <c r="A277" s="0" t="n">
        <v>29</v>
      </c>
      <c r="B277" s="0" t="n">
        <v>2.6875</v>
      </c>
      <c r="C277" s="0" t="n">
        <v>3.04315233424801</v>
      </c>
    </row>
    <row r="278" customFormat="false" ht="15" hidden="false" customHeight="false" outlineLevel="0" collapsed="false">
      <c r="A278" s="0" t="n">
        <v>29</v>
      </c>
      <c r="B278" s="0" t="n">
        <v>4.90625</v>
      </c>
      <c r="C278" s="0" t="n">
        <v>2.01194964481096</v>
      </c>
    </row>
    <row r="279" customFormat="false" ht="15" hidden="false" customHeight="false" outlineLevel="0" collapsed="false">
      <c r="A279" s="0" t="n">
        <v>29</v>
      </c>
      <c r="B279" s="0" t="n">
        <v>3.03125</v>
      </c>
      <c r="C279" s="0" t="n">
        <v>2.6405715701282</v>
      </c>
    </row>
    <row r="280" customFormat="false" ht="15" hidden="false" customHeight="false" outlineLevel="0" collapsed="false">
      <c r="A280" s="0" t="n">
        <v>29</v>
      </c>
      <c r="B280" s="0" t="n">
        <v>4.625</v>
      </c>
      <c r="C280" s="0" t="n">
        <v>3.2001034997908</v>
      </c>
    </row>
    <row r="281" customFormat="false" ht="15" hidden="false" customHeight="false" outlineLevel="0" collapsed="false">
      <c r="A281" s="0" t="n">
        <v>29</v>
      </c>
      <c r="B281" s="0" t="n">
        <v>1.1875</v>
      </c>
      <c r="C281" s="0" t="n">
        <v>1.00540113836061</v>
      </c>
    </row>
    <row r="282" customFormat="false" ht="15" hidden="false" customHeight="false" outlineLevel="0" collapsed="false">
      <c r="A282" s="0" t="n">
        <v>30</v>
      </c>
      <c r="B282" s="0" t="n">
        <v>3.234375</v>
      </c>
      <c r="C282" s="0" t="n">
        <v>2.73378491127795</v>
      </c>
    </row>
    <row r="283" customFormat="false" ht="15" hidden="false" customHeight="false" outlineLevel="0" collapsed="false">
      <c r="A283" s="0" t="n">
        <v>30</v>
      </c>
      <c r="B283" s="0" t="n">
        <v>3.328125</v>
      </c>
      <c r="C283" s="0" t="n">
        <v>1.62755757204251</v>
      </c>
    </row>
    <row r="284" customFormat="false" ht="15" hidden="false" customHeight="false" outlineLevel="0" collapsed="false">
      <c r="A284" s="0" t="n">
        <v>30</v>
      </c>
      <c r="B284" s="0" t="n">
        <v>4.890625</v>
      </c>
      <c r="C284" s="0" t="n">
        <v>4.58521075629779</v>
      </c>
    </row>
    <row r="285" customFormat="false" ht="15" hidden="false" customHeight="false" outlineLevel="0" collapsed="false">
      <c r="A285" s="0" t="n">
        <v>30</v>
      </c>
      <c r="B285" s="0" t="n">
        <v>4.453125</v>
      </c>
      <c r="C285" s="0" t="n">
        <v>2.27059714142091</v>
      </c>
    </row>
    <row r="286" customFormat="false" ht="15" hidden="false" customHeight="false" outlineLevel="0" collapsed="false">
      <c r="A286" s="0" t="n">
        <v>30</v>
      </c>
      <c r="B286" s="0" t="n">
        <v>2.046875</v>
      </c>
      <c r="C286" s="0" t="n">
        <v>2.40723744586428</v>
      </c>
    </row>
    <row r="287" customFormat="false" ht="15" hidden="false" customHeight="false" outlineLevel="0" collapsed="false">
      <c r="A287" s="0" t="n">
        <v>30</v>
      </c>
      <c r="B287" s="0" t="n">
        <v>3.046875</v>
      </c>
      <c r="C287" s="0" t="n">
        <v>2.80965066486881</v>
      </c>
    </row>
    <row r="288" customFormat="false" ht="15" hidden="false" customHeight="false" outlineLevel="0" collapsed="false">
      <c r="A288" s="0" t="n">
        <v>30</v>
      </c>
      <c r="B288" s="0" t="n">
        <v>6.625</v>
      </c>
      <c r="C288" s="0" t="n">
        <v>4.45425969337905</v>
      </c>
    </row>
    <row r="289" customFormat="false" ht="15" hidden="false" customHeight="false" outlineLevel="0" collapsed="false">
      <c r="A289" s="0" t="n">
        <v>30</v>
      </c>
      <c r="B289" s="0" t="n">
        <v>2.171875</v>
      </c>
      <c r="C289" s="0" t="n">
        <v>1.18644540503347</v>
      </c>
    </row>
    <row r="290" customFormat="false" ht="15" hidden="false" customHeight="false" outlineLevel="0" collapsed="false">
      <c r="A290" s="0" t="n">
        <v>30</v>
      </c>
      <c r="B290" s="0" t="n">
        <v>4.265625</v>
      </c>
      <c r="C290" s="0" t="n">
        <v>4.2210694823082</v>
      </c>
    </row>
    <row r="291" customFormat="false" ht="15" hidden="false" customHeight="false" outlineLevel="0" collapsed="false">
      <c r="A291" s="0" t="n">
        <v>30</v>
      </c>
      <c r="B291" s="0" t="n">
        <v>1.953125</v>
      </c>
      <c r="C291" s="0" t="n">
        <v>1.86643379517524</v>
      </c>
    </row>
    <row r="292" customFormat="false" ht="15" hidden="false" customHeight="false" outlineLevel="0" collapsed="false">
      <c r="A292" s="0" t="n">
        <v>31</v>
      </c>
      <c r="B292" s="0" t="n">
        <v>4.03125</v>
      </c>
      <c r="C292" s="0" t="n">
        <v>2.60804576952386</v>
      </c>
    </row>
    <row r="293" customFormat="false" ht="15" hidden="false" customHeight="false" outlineLevel="0" collapsed="false">
      <c r="A293" s="0" t="n">
        <v>31</v>
      </c>
      <c r="B293" s="0" t="n">
        <v>3.140625</v>
      </c>
      <c r="C293" s="0" t="n">
        <v>1.87774567250922</v>
      </c>
    </row>
    <row r="294" customFormat="false" ht="15" hidden="false" customHeight="false" outlineLevel="0" collapsed="false">
      <c r="A294" s="0" t="n">
        <v>31</v>
      </c>
      <c r="B294" s="0" t="n">
        <v>5.46875</v>
      </c>
      <c r="C294" s="0" t="n">
        <v>6.49166387303077</v>
      </c>
    </row>
    <row r="295" customFormat="false" ht="15" hidden="false" customHeight="false" outlineLevel="0" collapsed="false">
      <c r="A295" s="0" t="n">
        <v>31</v>
      </c>
      <c r="B295" s="0" t="n">
        <v>4.515625</v>
      </c>
      <c r="C295" s="0" t="n">
        <v>4.36658348550354</v>
      </c>
    </row>
    <row r="296" customFormat="false" ht="15" hidden="false" customHeight="false" outlineLevel="0" collapsed="false">
      <c r="A296" s="0" t="n">
        <v>31</v>
      </c>
      <c r="B296" s="0" t="n">
        <v>2.375</v>
      </c>
      <c r="C296" s="0" t="n">
        <v>1.22287873931026</v>
      </c>
    </row>
    <row r="297" customFormat="false" ht="15" hidden="false" customHeight="false" outlineLevel="0" collapsed="false">
      <c r="A297" s="0" t="n">
        <v>31</v>
      </c>
      <c r="B297" s="0" t="n">
        <v>4.203125</v>
      </c>
      <c r="C297" s="0" t="n">
        <v>2.89391452712058</v>
      </c>
    </row>
    <row r="298" customFormat="false" ht="15" hidden="false" customHeight="false" outlineLevel="0" collapsed="false">
      <c r="A298" s="0" t="n">
        <v>31</v>
      </c>
      <c r="B298" s="0" t="n">
        <v>8.125</v>
      </c>
      <c r="C298" s="0" t="n">
        <v>3.6159000530208</v>
      </c>
    </row>
    <row r="299" customFormat="false" ht="15" hidden="false" customHeight="false" outlineLevel="0" collapsed="false">
      <c r="A299" s="0" t="n">
        <v>31</v>
      </c>
      <c r="B299" s="0" t="n">
        <v>6.765625</v>
      </c>
      <c r="C299" s="0" t="n">
        <v>5.03302699119814</v>
      </c>
    </row>
    <row r="300" customFormat="false" ht="15" hidden="false" customHeight="false" outlineLevel="0" collapsed="false">
      <c r="A300" s="0" t="n">
        <v>31</v>
      </c>
      <c r="B300" s="0" t="n">
        <v>3.09375</v>
      </c>
      <c r="C300" s="0" t="n">
        <v>3.04589524731866</v>
      </c>
    </row>
    <row r="301" customFormat="false" ht="15" hidden="false" customHeight="false" outlineLevel="0" collapsed="false">
      <c r="A301" s="0" t="n">
        <v>31</v>
      </c>
      <c r="B301" s="0" t="n">
        <v>6.140625</v>
      </c>
      <c r="C301" s="0" t="n">
        <v>3.25304972851499</v>
      </c>
    </row>
    <row r="302" customFormat="false" ht="15" hidden="false" customHeight="false" outlineLevel="0" collapsed="false">
      <c r="A302" s="0" t="n">
        <v>32</v>
      </c>
      <c r="B302" s="0" t="n">
        <v>2.5625</v>
      </c>
      <c r="C302" s="0" t="n">
        <v>2.6431041214679</v>
      </c>
    </row>
    <row r="303" customFormat="false" ht="15" hidden="false" customHeight="false" outlineLevel="0" collapsed="false">
      <c r="A303" s="0" t="n">
        <v>32</v>
      </c>
      <c r="B303" s="0" t="n">
        <v>7.15625</v>
      </c>
      <c r="C303" s="0" t="n">
        <v>4.8311724767822</v>
      </c>
    </row>
    <row r="304" customFormat="false" ht="15" hidden="false" customHeight="false" outlineLevel="0" collapsed="false">
      <c r="A304" s="0" t="n">
        <v>32</v>
      </c>
      <c r="B304" s="0" t="n">
        <v>10.734375</v>
      </c>
      <c r="C304" s="0" t="n">
        <v>4.93699933253803</v>
      </c>
    </row>
    <row r="305" customFormat="false" ht="15" hidden="false" customHeight="false" outlineLevel="0" collapsed="false">
      <c r="A305" s="0" t="n">
        <v>32</v>
      </c>
      <c r="B305" s="0" t="n">
        <v>5.828125</v>
      </c>
      <c r="C305" s="0" t="n">
        <v>7.46555077491723</v>
      </c>
    </row>
    <row r="306" customFormat="false" ht="15" hidden="false" customHeight="false" outlineLevel="0" collapsed="false">
      <c r="A306" s="0" t="n">
        <v>32</v>
      </c>
      <c r="B306" s="0" t="n">
        <v>6.34375</v>
      </c>
      <c r="C306" s="0" t="n">
        <v>5.01422554193076</v>
      </c>
    </row>
    <row r="307" customFormat="false" ht="15" hidden="false" customHeight="false" outlineLevel="0" collapsed="false">
      <c r="A307" s="0" t="n">
        <v>32</v>
      </c>
      <c r="B307" s="0" t="n">
        <v>4.984375</v>
      </c>
      <c r="C307" s="0" t="n">
        <v>3.46540126459176</v>
      </c>
    </row>
    <row r="308" customFormat="false" ht="15" hidden="false" customHeight="false" outlineLevel="0" collapsed="false">
      <c r="A308" s="0" t="n">
        <v>32</v>
      </c>
      <c r="B308" s="0" t="n">
        <v>3.203125</v>
      </c>
      <c r="C308" s="0" t="n">
        <v>2.14397824699691</v>
      </c>
    </row>
    <row r="309" customFormat="false" ht="15" hidden="false" customHeight="false" outlineLevel="0" collapsed="false">
      <c r="A309" s="0" t="n">
        <v>32</v>
      </c>
      <c r="B309" s="0" t="n">
        <v>3.890625</v>
      </c>
      <c r="C309" s="0" t="n">
        <v>5.79873654132182</v>
      </c>
    </row>
    <row r="310" customFormat="false" ht="15" hidden="false" customHeight="false" outlineLevel="0" collapsed="false">
      <c r="A310" s="0" t="n">
        <v>32</v>
      </c>
      <c r="B310" s="0" t="n">
        <v>4.40625</v>
      </c>
      <c r="C310" s="0" t="n">
        <v>2.91204326608135</v>
      </c>
    </row>
    <row r="311" customFormat="false" ht="15" hidden="false" customHeight="false" outlineLevel="0" collapsed="false">
      <c r="A311" s="0" t="n">
        <v>32</v>
      </c>
      <c r="B311" s="0" t="n">
        <v>3.71875</v>
      </c>
      <c r="C311" s="0" t="n">
        <v>3.23414698945055</v>
      </c>
    </row>
    <row r="312" customFormat="false" ht="15" hidden="false" customHeight="false" outlineLevel="0" collapsed="false">
      <c r="A312" s="0" t="n">
        <v>33</v>
      </c>
      <c r="B312" s="0" t="n">
        <v>4.671875</v>
      </c>
      <c r="C312" s="0" t="n">
        <v>2.71031061853187</v>
      </c>
    </row>
    <row r="313" customFormat="false" ht="15" hidden="false" customHeight="false" outlineLevel="0" collapsed="false">
      <c r="A313" s="0" t="n">
        <v>33</v>
      </c>
      <c r="B313" s="0" t="n">
        <v>3.1875</v>
      </c>
      <c r="C313" s="0" t="n">
        <v>2.7340932350067</v>
      </c>
    </row>
    <row r="314" customFormat="false" ht="15" hidden="false" customHeight="false" outlineLevel="0" collapsed="false">
      <c r="A314" s="0" t="n">
        <v>33</v>
      </c>
      <c r="B314" s="0" t="n">
        <v>2.875</v>
      </c>
      <c r="C314" s="0" t="n">
        <v>1.96372118453639</v>
      </c>
    </row>
    <row r="315" customFormat="false" ht="15" hidden="false" customHeight="false" outlineLevel="0" collapsed="false">
      <c r="A315" s="0" t="n">
        <v>33</v>
      </c>
      <c r="B315" s="0" t="n">
        <v>2.328125</v>
      </c>
      <c r="C315" s="0" t="n">
        <v>7.14505309605288</v>
      </c>
    </row>
    <row r="316" customFormat="false" ht="15" hidden="false" customHeight="false" outlineLevel="0" collapsed="false">
      <c r="A316" s="0" t="n">
        <v>33</v>
      </c>
      <c r="B316" s="0" t="n">
        <v>6.78125</v>
      </c>
      <c r="C316" s="0" t="n">
        <v>6.95590210663756</v>
      </c>
    </row>
    <row r="317" customFormat="false" ht="15" hidden="false" customHeight="false" outlineLevel="0" collapsed="false">
      <c r="A317" s="0" t="n">
        <v>33</v>
      </c>
      <c r="B317" s="0" t="n">
        <v>2.234375</v>
      </c>
      <c r="C317" s="0" t="n">
        <v>7.02050040610421</v>
      </c>
    </row>
    <row r="318" customFormat="false" ht="15" hidden="false" customHeight="false" outlineLevel="0" collapsed="false">
      <c r="A318" s="0" t="n">
        <v>33</v>
      </c>
      <c r="B318" s="0" t="n">
        <v>4.546875</v>
      </c>
      <c r="C318" s="0" t="n">
        <v>5.94717583469298</v>
      </c>
    </row>
    <row r="319" customFormat="false" ht="15" hidden="false" customHeight="false" outlineLevel="0" collapsed="false">
      <c r="A319" s="0" t="n">
        <v>33</v>
      </c>
      <c r="B319" s="0" t="n">
        <v>5.4375</v>
      </c>
      <c r="C319" s="0" t="n">
        <v>1.45548437614306</v>
      </c>
    </row>
    <row r="320" customFormat="false" ht="15" hidden="false" customHeight="false" outlineLevel="0" collapsed="false">
      <c r="A320" s="0" t="n">
        <v>33</v>
      </c>
      <c r="B320" s="0" t="n">
        <v>2.328125</v>
      </c>
      <c r="C320" s="0" t="n">
        <v>1.00691093532063</v>
      </c>
    </row>
    <row r="321" customFormat="false" ht="15" hidden="false" customHeight="false" outlineLevel="0" collapsed="false">
      <c r="A321" s="0" t="n">
        <v>33</v>
      </c>
      <c r="B321" s="0" t="n">
        <v>3.359375</v>
      </c>
      <c r="C321" s="0" t="n">
        <v>6.62607101690606</v>
      </c>
    </row>
    <row r="322" customFormat="false" ht="15" hidden="false" customHeight="false" outlineLevel="0" collapsed="false">
      <c r="A322" s="0" t="n">
        <v>34</v>
      </c>
      <c r="B322" s="0" t="n">
        <v>2.953125</v>
      </c>
      <c r="C322" s="0" t="n">
        <v>1.63374925250996</v>
      </c>
    </row>
    <row r="323" customFormat="false" ht="15" hidden="false" customHeight="false" outlineLevel="0" collapsed="false">
      <c r="A323" s="0" t="n">
        <v>34</v>
      </c>
      <c r="B323" s="0" t="n">
        <v>5.1875</v>
      </c>
      <c r="C323" s="0" t="n">
        <v>4.08235503684154</v>
      </c>
    </row>
    <row r="324" customFormat="false" ht="15" hidden="false" customHeight="false" outlineLevel="0" collapsed="false">
      <c r="A324" s="0" t="n">
        <v>34</v>
      </c>
      <c r="B324" s="0" t="n">
        <v>5.671875</v>
      </c>
      <c r="C324" s="0" t="n">
        <v>7.26335953427554</v>
      </c>
    </row>
    <row r="325" customFormat="false" ht="15" hidden="false" customHeight="false" outlineLevel="0" collapsed="false">
      <c r="A325" s="0" t="n">
        <v>34</v>
      </c>
      <c r="B325" s="0" t="n">
        <v>4.96875</v>
      </c>
      <c r="C325" s="0" t="n">
        <v>2.86435751444169</v>
      </c>
    </row>
    <row r="326" customFormat="false" ht="15" hidden="false" customHeight="false" outlineLevel="0" collapsed="false">
      <c r="A326" s="0" t="n">
        <v>34</v>
      </c>
      <c r="B326" s="0" t="n">
        <v>4.65625</v>
      </c>
      <c r="C326" s="0" t="n">
        <v>5.44391868276012</v>
      </c>
    </row>
    <row r="327" customFormat="false" ht="15" hidden="false" customHeight="false" outlineLevel="0" collapsed="false">
      <c r="A327" s="0" t="n">
        <v>34</v>
      </c>
      <c r="B327" s="0" t="n">
        <v>8.59375</v>
      </c>
      <c r="C327" s="0" t="n">
        <v>3.47122336086771</v>
      </c>
    </row>
    <row r="328" customFormat="false" ht="15" hidden="false" customHeight="false" outlineLevel="0" collapsed="false">
      <c r="A328" s="0" t="n">
        <v>34</v>
      </c>
      <c r="B328" s="0" t="n">
        <v>4.78125</v>
      </c>
      <c r="C328" s="0" t="n">
        <v>2.3556429119196</v>
      </c>
    </row>
    <row r="329" customFormat="false" ht="15" hidden="false" customHeight="false" outlineLevel="0" collapsed="false">
      <c r="A329" s="0" t="n">
        <v>34</v>
      </c>
      <c r="B329" s="0" t="n">
        <v>6.375</v>
      </c>
      <c r="C329" s="0" t="n">
        <v>7.7090456666231</v>
      </c>
    </row>
    <row r="330" customFormat="false" ht="15" hidden="false" customHeight="false" outlineLevel="0" collapsed="false">
      <c r="A330" s="0" t="n">
        <v>34</v>
      </c>
      <c r="B330" s="0" t="n">
        <v>6.40625</v>
      </c>
      <c r="C330" s="0" t="n">
        <v>4.43296877275773</v>
      </c>
    </row>
    <row r="331" customFormat="false" ht="15" hidden="false" customHeight="false" outlineLevel="0" collapsed="false">
      <c r="A331" s="0" t="n">
        <v>34</v>
      </c>
      <c r="B331" s="0" t="n">
        <v>6.359375</v>
      </c>
      <c r="C331" s="0" t="n">
        <v>2.20698747771326</v>
      </c>
    </row>
    <row r="332" customFormat="false" ht="15" hidden="false" customHeight="false" outlineLevel="0" collapsed="false">
      <c r="A332" s="0" t="n">
        <v>35</v>
      </c>
      <c r="B332" s="0" t="n">
        <v>7.171875</v>
      </c>
      <c r="C332" s="0" t="n">
        <v>1.74459489154594</v>
      </c>
    </row>
    <row r="333" customFormat="false" ht="15" hidden="false" customHeight="false" outlineLevel="0" collapsed="false">
      <c r="A333" s="0" t="n">
        <v>35</v>
      </c>
      <c r="B333" s="0" t="n">
        <v>3.375</v>
      </c>
      <c r="C333" s="0" t="n">
        <v>3.32737690126156</v>
      </c>
    </row>
    <row r="334" customFormat="false" ht="15" hidden="false" customHeight="false" outlineLevel="0" collapsed="false">
      <c r="A334" s="0" t="n">
        <v>35</v>
      </c>
      <c r="B334" s="0" t="n">
        <v>7.75</v>
      </c>
      <c r="C334" s="0" t="n">
        <v>6.2393302074268</v>
      </c>
    </row>
    <row r="335" customFormat="false" ht="15" hidden="false" customHeight="false" outlineLevel="0" collapsed="false">
      <c r="A335" s="0" t="n">
        <v>35</v>
      </c>
      <c r="B335" s="0" t="n">
        <v>7.453125</v>
      </c>
      <c r="C335" s="0" t="n">
        <v>6.75808659201388</v>
      </c>
    </row>
    <row r="336" customFormat="false" ht="15" hidden="false" customHeight="false" outlineLevel="0" collapsed="false">
      <c r="A336" s="0" t="n">
        <v>35</v>
      </c>
      <c r="B336" s="0" t="n">
        <v>5.328125</v>
      </c>
      <c r="C336" s="0" t="n">
        <v>8.87864515330801</v>
      </c>
    </row>
    <row r="337" customFormat="false" ht="15" hidden="false" customHeight="false" outlineLevel="0" collapsed="false">
      <c r="A337" s="0" t="n">
        <v>35</v>
      </c>
      <c r="B337" s="0" t="n">
        <v>3.5</v>
      </c>
      <c r="C337" s="0" t="n">
        <v>3.98797210571286</v>
      </c>
    </row>
    <row r="338" customFormat="false" ht="15" hidden="false" customHeight="false" outlineLevel="0" collapsed="false">
      <c r="A338" s="0" t="n">
        <v>35</v>
      </c>
      <c r="B338" s="0" t="n">
        <v>3</v>
      </c>
      <c r="C338" s="0" t="n">
        <v>3.41064540909676</v>
      </c>
    </row>
    <row r="339" customFormat="false" ht="15" hidden="false" customHeight="false" outlineLevel="0" collapsed="false">
      <c r="A339" s="0" t="n">
        <v>35</v>
      </c>
      <c r="B339" s="0" t="n">
        <v>19.546875</v>
      </c>
      <c r="C339" s="0" t="n">
        <v>6.8305431558178</v>
      </c>
    </row>
    <row r="340" customFormat="false" ht="15" hidden="false" customHeight="false" outlineLevel="0" collapsed="false">
      <c r="A340" s="0" t="n">
        <v>35</v>
      </c>
      <c r="B340" s="0" t="n">
        <v>3.09375</v>
      </c>
      <c r="C340" s="0" t="n">
        <v>1.83559620694211</v>
      </c>
    </row>
    <row r="341" customFormat="false" ht="15" hidden="false" customHeight="false" outlineLevel="0" collapsed="false">
      <c r="A341" s="0" t="n">
        <v>35</v>
      </c>
      <c r="B341" s="0" t="n">
        <v>7.359375</v>
      </c>
      <c r="C341" s="0" t="n">
        <v>2.65064063356823</v>
      </c>
    </row>
    <row r="342" customFormat="false" ht="15" hidden="false" customHeight="false" outlineLevel="0" collapsed="false">
      <c r="A342" s="0" t="n">
        <v>36</v>
      </c>
      <c r="B342" s="0" t="n">
        <v>3.671875</v>
      </c>
      <c r="C342" s="0" t="n">
        <v>2.08755367080061</v>
      </c>
    </row>
    <row r="343" customFormat="false" ht="15" hidden="false" customHeight="false" outlineLevel="0" collapsed="false">
      <c r="A343" s="0" t="n">
        <v>36</v>
      </c>
      <c r="B343" s="0" t="n">
        <v>3.390625</v>
      </c>
      <c r="C343" s="0" t="n">
        <v>10.9995894882265</v>
      </c>
    </row>
    <row r="344" customFormat="false" ht="15" hidden="false" customHeight="false" outlineLevel="0" collapsed="false">
      <c r="A344" s="0" t="n">
        <v>36</v>
      </c>
      <c r="B344" s="0" t="n">
        <v>2.796875</v>
      </c>
      <c r="C344" s="0" t="n">
        <v>6.59325324590965</v>
      </c>
    </row>
    <row r="345" customFormat="false" ht="15" hidden="false" customHeight="false" outlineLevel="0" collapsed="false">
      <c r="A345" s="0" t="n">
        <v>36</v>
      </c>
      <c r="B345" s="0" t="n">
        <v>5.140625</v>
      </c>
      <c r="C345" s="0" t="n">
        <v>2.43513803510962</v>
      </c>
    </row>
    <row r="346" customFormat="false" ht="15" hidden="false" customHeight="false" outlineLevel="0" collapsed="false">
      <c r="A346" s="0" t="n">
        <v>36</v>
      </c>
      <c r="B346" s="0" t="n">
        <v>7.09375</v>
      </c>
      <c r="C346" s="0" t="n">
        <v>16.9525791245586</v>
      </c>
    </row>
    <row r="347" customFormat="false" ht="15" hidden="false" customHeight="false" outlineLevel="0" collapsed="false">
      <c r="A347" s="0" t="n">
        <v>36</v>
      </c>
      <c r="B347" s="0" t="n">
        <v>7.75</v>
      </c>
      <c r="C347" s="0" t="n">
        <v>7.05079049001967</v>
      </c>
    </row>
    <row r="348" customFormat="false" ht="15" hidden="false" customHeight="false" outlineLevel="0" collapsed="false">
      <c r="A348" s="0" t="n">
        <v>36</v>
      </c>
      <c r="B348" s="0" t="n">
        <v>4.015625</v>
      </c>
      <c r="C348" s="0" t="n">
        <v>4.20545164829199</v>
      </c>
    </row>
    <row r="349" customFormat="false" ht="15" hidden="false" customHeight="false" outlineLevel="0" collapsed="false">
      <c r="A349" s="0" t="n">
        <v>36</v>
      </c>
      <c r="B349" s="0" t="n">
        <v>5.25</v>
      </c>
      <c r="C349" s="0" t="n">
        <v>1.38993753433081</v>
      </c>
    </row>
    <row r="350" customFormat="false" ht="15" hidden="false" customHeight="false" outlineLevel="0" collapsed="false">
      <c r="A350" s="0" t="n">
        <v>36</v>
      </c>
      <c r="B350" s="0" t="n">
        <v>3.1875</v>
      </c>
      <c r="C350" s="0" t="n">
        <v>1.12484850940679</v>
      </c>
    </row>
    <row r="351" customFormat="false" ht="15" hidden="false" customHeight="false" outlineLevel="0" collapsed="false">
      <c r="A351" s="0" t="n">
        <v>36</v>
      </c>
      <c r="B351" s="0" t="n">
        <v>3.71875</v>
      </c>
      <c r="C351" s="0" t="n">
        <v>9.39571026471651</v>
      </c>
    </row>
    <row r="352" customFormat="false" ht="15" hidden="false" customHeight="false" outlineLevel="0" collapsed="false">
      <c r="A352" s="0" t="n">
        <v>37</v>
      </c>
      <c r="B352" s="0" t="n">
        <v>6.203125</v>
      </c>
      <c r="C352" s="0" t="n">
        <v>1.88344756926884</v>
      </c>
    </row>
    <row r="353" customFormat="false" ht="15" hidden="false" customHeight="false" outlineLevel="0" collapsed="false">
      <c r="A353" s="0" t="n">
        <v>37</v>
      </c>
      <c r="B353" s="0" t="n">
        <v>5.328125</v>
      </c>
      <c r="C353" s="0" t="n">
        <v>7.0182795866063</v>
      </c>
    </row>
    <row r="354" customFormat="false" ht="15" hidden="false" customHeight="false" outlineLevel="0" collapsed="false">
      <c r="A354" s="0" t="n">
        <v>37</v>
      </c>
      <c r="B354" s="0" t="n">
        <v>6.84375</v>
      </c>
      <c r="C354" s="0" t="n">
        <v>6.68018160441351</v>
      </c>
    </row>
    <row r="355" customFormat="false" ht="15" hidden="false" customHeight="false" outlineLevel="0" collapsed="false">
      <c r="A355" s="0" t="n">
        <v>37</v>
      </c>
      <c r="B355" s="0" t="n">
        <v>9.8125</v>
      </c>
      <c r="C355" s="0" t="n">
        <v>3.90802719575332</v>
      </c>
    </row>
    <row r="356" customFormat="false" ht="15" hidden="false" customHeight="false" outlineLevel="0" collapsed="false">
      <c r="A356" s="0" t="n">
        <v>37</v>
      </c>
      <c r="B356" s="0" t="n">
        <v>3.59375</v>
      </c>
      <c r="C356" s="0" t="n">
        <v>1.94865020540454</v>
      </c>
    </row>
    <row r="357" customFormat="false" ht="15" hidden="false" customHeight="false" outlineLevel="0" collapsed="false">
      <c r="A357" s="0" t="n">
        <v>37</v>
      </c>
      <c r="B357" s="0" t="n">
        <v>6.796875</v>
      </c>
      <c r="C357" s="0" t="n">
        <v>2.97868165739118</v>
      </c>
    </row>
    <row r="358" customFormat="false" ht="15" hidden="false" customHeight="false" outlineLevel="0" collapsed="false">
      <c r="A358" s="0" t="n">
        <v>37</v>
      </c>
      <c r="B358" s="0" t="n">
        <v>6.875</v>
      </c>
      <c r="C358" s="0" t="n">
        <v>2.80361360126236</v>
      </c>
    </row>
    <row r="359" customFormat="false" ht="15" hidden="false" customHeight="false" outlineLevel="0" collapsed="false">
      <c r="A359" s="0" t="n">
        <v>37</v>
      </c>
      <c r="B359" s="0" t="n">
        <v>5.03125</v>
      </c>
      <c r="C359" s="0" t="n">
        <v>4.51078217494667</v>
      </c>
    </row>
    <row r="360" customFormat="false" ht="15" hidden="false" customHeight="false" outlineLevel="0" collapsed="false">
      <c r="A360" s="0" t="n">
        <v>37</v>
      </c>
      <c r="B360" s="0" t="n">
        <v>6</v>
      </c>
      <c r="C360" s="0" t="n">
        <v>8.3862733763693</v>
      </c>
    </row>
    <row r="361" customFormat="false" ht="15" hidden="false" customHeight="false" outlineLevel="0" collapsed="false">
      <c r="A361" s="0" t="n">
        <v>37</v>
      </c>
      <c r="B361" s="0" t="n">
        <v>5.96875</v>
      </c>
      <c r="C361" s="0" t="n">
        <v>2.68585586452183</v>
      </c>
    </row>
    <row r="362" customFormat="false" ht="15" hidden="false" customHeight="false" outlineLevel="0" collapsed="false">
      <c r="A362" s="0" t="n">
        <v>38</v>
      </c>
      <c r="B362" s="0" t="n">
        <v>8.75</v>
      </c>
      <c r="C362" s="0" t="n">
        <v>3.79213224115075</v>
      </c>
    </row>
    <row r="363" customFormat="false" ht="15" hidden="false" customHeight="false" outlineLevel="0" collapsed="false">
      <c r="A363" s="0" t="n">
        <v>38</v>
      </c>
      <c r="B363" s="0" t="n">
        <v>3.515625</v>
      </c>
      <c r="C363" s="0" t="n">
        <v>2.54460779068305</v>
      </c>
    </row>
    <row r="364" customFormat="false" ht="15" hidden="false" customHeight="false" outlineLevel="0" collapsed="false">
      <c r="A364" s="0" t="n">
        <v>38</v>
      </c>
      <c r="B364" s="0" t="n">
        <v>6.578125</v>
      </c>
      <c r="C364" s="0" t="n">
        <v>3.17263894947968</v>
      </c>
    </row>
    <row r="365" customFormat="false" ht="15" hidden="false" customHeight="false" outlineLevel="0" collapsed="false">
      <c r="A365" s="0" t="n">
        <v>38</v>
      </c>
      <c r="B365" s="0" t="n">
        <v>4.71875</v>
      </c>
      <c r="C365" s="0" t="n">
        <v>1.02206341503766</v>
      </c>
    </row>
    <row r="366" customFormat="false" ht="15" hidden="false" customHeight="false" outlineLevel="0" collapsed="false">
      <c r="A366" s="0" t="n">
        <v>38</v>
      </c>
      <c r="B366" s="0" t="n">
        <v>6.296875</v>
      </c>
      <c r="C366" s="0" t="n">
        <v>3.31609271513483</v>
      </c>
    </row>
    <row r="367" customFormat="false" ht="15" hidden="false" customHeight="false" outlineLevel="0" collapsed="false">
      <c r="A367" s="0" t="n">
        <v>38</v>
      </c>
      <c r="B367" s="0" t="n">
        <v>5.5</v>
      </c>
      <c r="C367" s="0" t="n">
        <v>8.35684644098542</v>
      </c>
    </row>
    <row r="368" customFormat="false" ht="15" hidden="false" customHeight="false" outlineLevel="0" collapsed="false">
      <c r="A368" s="0" t="n">
        <v>38</v>
      </c>
      <c r="B368" s="0" t="n">
        <v>4.703125</v>
      </c>
      <c r="C368" s="0" t="n">
        <v>5.45887014098989</v>
      </c>
    </row>
    <row r="369" customFormat="false" ht="15" hidden="false" customHeight="false" outlineLevel="0" collapsed="false">
      <c r="A369" s="0" t="n">
        <v>38</v>
      </c>
      <c r="B369" s="0" t="n">
        <v>3.296875</v>
      </c>
      <c r="C369" s="0" t="n">
        <v>0.867039879297798</v>
      </c>
    </row>
    <row r="370" customFormat="false" ht="15" hidden="false" customHeight="false" outlineLevel="0" collapsed="false">
      <c r="A370" s="0" t="n">
        <v>38</v>
      </c>
      <c r="B370" s="0" t="n">
        <v>6</v>
      </c>
      <c r="C370" s="0" t="n">
        <v>3.66784412789716</v>
      </c>
    </row>
    <row r="371" customFormat="false" ht="15" hidden="false" customHeight="false" outlineLevel="0" collapsed="false">
      <c r="A371" s="0" t="n">
        <v>38</v>
      </c>
      <c r="B371" s="0" t="n">
        <v>5.375</v>
      </c>
      <c r="C371" s="0" t="n">
        <v>2.99297599777325</v>
      </c>
    </row>
    <row r="372" customFormat="false" ht="15" hidden="false" customHeight="false" outlineLevel="0" collapsed="false">
      <c r="A372" s="0" t="n">
        <v>39</v>
      </c>
      <c r="B372" s="0" t="n">
        <v>7.578125</v>
      </c>
      <c r="C372" s="0" t="n">
        <v>9.27180136667053</v>
      </c>
    </row>
    <row r="373" customFormat="false" ht="15" hidden="false" customHeight="false" outlineLevel="0" collapsed="false">
      <c r="A373" s="0" t="n">
        <v>39</v>
      </c>
      <c r="B373" s="0" t="n">
        <v>3.84375</v>
      </c>
      <c r="C373" s="0" t="n">
        <v>5.36232351119793</v>
      </c>
    </row>
    <row r="374" customFormat="false" ht="15" hidden="false" customHeight="false" outlineLevel="0" collapsed="false">
      <c r="A374" s="0" t="n">
        <v>39</v>
      </c>
      <c r="B374" s="0" t="n">
        <v>4.234375</v>
      </c>
      <c r="C374" s="0" t="n">
        <v>0.976342646464958</v>
      </c>
    </row>
    <row r="375" customFormat="false" ht="15" hidden="false" customHeight="false" outlineLevel="0" collapsed="false">
      <c r="A375" s="0" t="n">
        <v>39</v>
      </c>
      <c r="B375" s="0" t="n">
        <v>6.09375</v>
      </c>
      <c r="C375" s="0" t="n">
        <v>3.45338934821909</v>
      </c>
    </row>
    <row r="376" customFormat="false" ht="15" hidden="false" customHeight="false" outlineLevel="0" collapsed="false">
      <c r="A376" s="0" t="n">
        <v>39</v>
      </c>
      <c r="B376" s="0" t="n">
        <v>8.46875</v>
      </c>
      <c r="C376" s="0" t="n">
        <v>5.35082712892544</v>
      </c>
    </row>
    <row r="377" customFormat="false" ht="15" hidden="false" customHeight="false" outlineLevel="0" collapsed="false">
      <c r="A377" s="0" t="n">
        <v>39</v>
      </c>
      <c r="B377" s="0" t="n">
        <v>9.46875</v>
      </c>
      <c r="C377" s="0" t="n">
        <v>3.92210862579306</v>
      </c>
    </row>
    <row r="378" customFormat="false" ht="15" hidden="false" customHeight="false" outlineLevel="0" collapsed="false">
      <c r="A378" s="0" t="n">
        <v>39</v>
      </c>
      <c r="B378" s="0" t="n">
        <v>7.78125</v>
      </c>
      <c r="C378" s="0" t="n">
        <v>1.91989806099696</v>
      </c>
    </row>
    <row r="379" customFormat="false" ht="15" hidden="false" customHeight="false" outlineLevel="0" collapsed="false">
      <c r="A379" s="0" t="n">
        <v>39</v>
      </c>
      <c r="B379" s="0" t="n">
        <v>6.765625</v>
      </c>
      <c r="C379" s="0" t="n">
        <v>6.06283686328052</v>
      </c>
    </row>
    <row r="380" customFormat="false" ht="15" hidden="false" customHeight="false" outlineLevel="0" collapsed="false">
      <c r="A380" s="0" t="n">
        <v>39</v>
      </c>
      <c r="B380" s="0" t="n">
        <v>4.703125</v>
      </c>
      <c r="C380" s="0" t="n">
        <v>1.7039042836845</v>
      </c>
    </row>
    <row r="381" customFormat="false" ht="15" hidden="false" customHeight="false" outlineLevel="0" collapsed="false">
      <c r="A381" s="0" t="n">
        <v>39</v>
      </c>
      <c r="B381" s="0" t="n">
        <v>2.65625</v>
      </c>
      <c r="C381" s="0" t="n">
        <v>0.992712098339661</v>
      </c>
    </row>
    <row r="382" customFormat="false" ht="15" hidden="false" customHeight="false" outlineLevel="0" collapsed="false">
      <c r="A382" s="0" t="n">
        <v>40</v>
      </c>
      <c r="B382" s="0" t="n">
        <v>8.9375</v>
      </c>
      <c r="C382" s="0" t="n">
        <v>5.02778678418238</v>
      </c>
    </row>
    <row r="383" customFormat="false" ht="15" hidden="false" customHeight="false" outlineLevel="0" collapsed="false">
      <c r="A383" s="0" t="n">
        <v>40</v>
      </c>
      <c r="B383" s="0" t="n">
        <v>6.453125</v>
      </c>
      <c r="C383" s="0" t="n">
        <v>3.36676898782019</v>
      </c>
    </row>
    <row r="384" customFormat="false" ht="15" hidden="false" customHeight="false" outlineLevel="0" collapsed="false">
      <c r="A384" s="0" t="n">
        <v>40</v>
      </c>
      <c r="B384" s="0" t="n">
        <v>12.34375</v>
      </c>
      <c r="C384" s="0" t="n">
        <v>3.84114894573098</v>
      </c>
    </row>
    <row r="385" customFormat="false" ht="15" hidden="false" customHeight="false" outlineLevel="0" collapsed="false">
      <c r="A385" s="0" t="n">
        <v>40</v>
      </c>
      <c r="B385" s="0" t="n">
        <v>8.703125</v>
      </c>
      <c r="C385" s="0" t="n">
        <v>18.9165072584887</v>
      </c>
    </row>
    <row r="386" customFormat="false" ht="15" hidden="false" customHeight="false" outlineLevel="0" collapsed="false">
      <c r="A386" s="0" t="n">
        <v>40</v>
      </c>
      <c r="B386" s="0" t="n">
        <v>10.21875</v>
      </c>
      <c r="C386" s="0" t="n">
        <v>3.70896593337615</v>
      </c>
    </row>
    <row r="387" customFormat="false" ht="15" hidden="false" customHeight="false" outlineLevel="0" collapsed="false">
      <c r="A387" s="0" t="n">
        <v>40</v>
      </c>
      <c r="B387" s="0" t="n">
        <v>9.671875</v>
      </c>
      <c r="C387" s="0" t="n">
        <v>2.9223258194961</v>
      </c>
    </row>
    <row r="388" customFormat="false" ht="15" hidden="false" customHeight="false" outlineLevel="0" collapsed="false">
      <c r="A388" s="0" t="n">
        <v>40</v>
      </c>
      <c r="B388" s="0" t="n">
        <v>7.46875</v>
      </c>
      <c r="C388" s="0" t="n">
        <v>2.36717500019143</v>
      </c>
    </row>
    <row r="389" customFormat="false" ht="15" hidden="false" customHeight="false" outlineLevel="0" collapsed="false">
      <c r="A389" s="0" t="n">
        <v>40</v>
      </c>
      <c r="B389" s="0" t="n">
        <v>5.34375</v>
      </c>
      <c r="C389" s="0" t="n">
        <v>5.13956444603789</v>
      </c>
    </row>
    <row r="390" customFormat="false" ht="15" hidden="false" customHeight="false" outlineLevel="0" collapsed="false">
      <c r="A390" s="0" t="n">
        <v>40</v>
      </c>
      <c r="B390" s="0" t="n">
        <v>9.796875</v>
      </c>
      <c r="C390" s="0" t="n">
        <v>3.282266641869</v>
      </c>
    </row>
    <row r="391" customFormat="false" ht="15" hidden="false" customHeight="false" outlineLevel="0" collapsed="false">
      <c r="A391" s="0" t="n">
        <v>40</v>
      </c>
      <c r="B391" s="0" t="n">
        <v>7.515625</v>
      </c>
      <c r="C391" s="0" t="n">
        <v>2.3337780604081</v>
      </c>
    </row>
    <row r="392" customFormat="false" ht="15" hidden="false" customHeight="false" outlineLevel="0" collapsed="false">
      <c r="A392" s="0" t="n">
        <v>41</v>
      </c>
      <c r="B392" s="0" t="n">
        <v>4.921875</v>
      </c>
      <c r="C392" s="0" t="n">
        <v>1.09415043470046</v>
      </c>
    </row>
    <row r="393" customFormat="false" ht="15" hidden="false" customHeight="false" outlineLevel="0" collapsed="false">
      <c r="A393" s="0" t="n">
        <v>41</v>
      </c>
      <c r="B393" s="0" t="n">
        <v>4.125</v>
      </c>
      <c r="C393" s="0" t="n">
        <v>8.59116508357826</v>
      </c>
    </row>
    <row r="394" customFormat="false" ht="15" hidden="false" customHeight="false" outlineLevel="0" collapsed="false">
      <c r="A394" s="0" t="n">
        <v>41</v>
      </c>
      <c r="B394" s="0" t="n">
        <v>7.640625</v>
      </c>
      <c r="C394" s="0" t="n">
        <v>2.11744502822073</v>
      </c>
    </row>
    <row r="395" customFormat="false" ht="15" hidden="false" customHeight="false" outlineLevel="0" collapsed="false">
      <c r="A395" s="0" t="n">
        <v>41</v>
      </c>
      <c r="B395" s="0" t="n">
        <v>10.140625</v>
      </c>
      <c r="C395" s="0" t="n">
        <v>10.8299741291216</v>
      </c>
    </row>
    <row r="396" customFormat="false" ht="15" hidden="false" customHeight="false" outlineLevel="0" collapsed="false">
      <c r="A396" s="0" t="n">
        <v>41</v>
      </c>
      <c r="B396" s="0" t="n">
        <v>9.546875</v>
      </c>
      <c r="C396" s="0" t="n">
        <v>2.41498077033075</v>
      </c>
    </row>
    <row r="397" customFormat="false" ht="15" hidden="false" customHeight="false" outlineLevel="0" collapsed="false">
      <c r="A397" s="0" t="n">
        <v>41</v>
      </c>
      <c r="B397" s="0" t="n">
        <v>8.953125</v>
      </c>
      <c r="C397" s="0" t="n">
        <v>2.57515310838053</v>
      </c>
    </row>
    <row r="398" customFormat="false" ht="15" hidden="false" customHeight="false" outlineLevel="0" collapsed="false">
      <c r="A398" s="0" t="n">
        <v>41</v>
      </c>
      <c r="B398" s="0" t="n">
        <v>4.421875</v>
      </c>
      <c r="C398" s="0" t="n">
        <v>1.92766661859249</v>
      </c>
    </row>
    <row r="399" customFormat="false" ht="15" hidden="false" customHeight="false" outlineLevel="0" collapsed="false">
      <c r="A399" s="0" t="n">
        <v>41</v>
      </c>
      <c r="B399" s="0" t="n">
        <v>10.078125</v>
      </c>
      <c r="C399" s="0" t="n">
        <v>2.23018303629711</v>
      </c>
    </row>
    <row r="400" customFormat="false" ht="15" hidden="false" customHeight="false" outlineLevel="0" collapsed="false">
      <c r="A400" s="0" t="n">
        <v>41</v>
      </c>
      <c r="B400" s="0" t="n">
        <v>14.203125</v>
      </c>
      <c r="C400" s="0" t="n">
        <v>2.92340427364921</v>
      </c>
    </row>
    <row r="401" customFormat="false" ht="15" hidden="false" customHeight="false" outlineLevel="0" collapsed="false">
      <c r="A401" s="0" t="n">
        <v>41</v>
      </c>
      <c r="B401" s="0" t="n">
        <v>4.46875</v>
      </c>
      <c r="C401" s="0" t="n">
        <v>4.92586214824791</v>
      </c>
    </row>
    <row r="402" customFormat="false" ht="15" hidden="false" customHeight="false" outlineLevel="0" collapsed="false">
      <c r="A402" s="0" t="n">
        <v>42</v>
      </c>
      <c r="B402" s="0" t="n">
        <v>7.65625</v>
      </c>
      <c r="C402" s="0" t="n">
        <v>2.4680876968723</v>
      </c>
    </row>
    <row r="403" customFormat="false" ht="15" hidden="false" customHeight="false" outlineLevel="0" collapsed="false">
      <c r="A403" s="0" t="n">
        <v>42</v>
      </c>
      <c r="B403" s="0" t="n">
        <v>9.828125</v>
      </c>
      <c r="C403" s="0" t="n">
        <v>5.08153013119547</v>
      </c>
    </row>
    <row r="404" customFormat="false" ht="15" hidden="false" customHeight="false" outlineLevel="0" collapsed="false">
      <c r="A404" s="0" t="n">
        <v>42</v>
      </c>
      <c r="B404" s="0" t="n">
        <v>10.46875</v>
      </c>
      <c r="C404" s="0" t="n">
        <v>3.09185937307965</v>
      </c>
    </row>
    <row r="405" customFormat="false" ht="15" hidden="false" customHeight="false" outlineLevel="0" collapsed="false">
      <c r="A405" s="0" t="n">
        <v>42</v>
      </c>
      <c r="B405" s="0" t="n">
        <v>6.984375</v>
      </c>
      <c r="C405" s="0" t="n">
        <v>3.69578198986963</v>
      </c>
    </row>
    <row r="406" customFormat="false" ht="15" hidden="false" customHeight="false" outlineLevel="0" collapsed="false">
      <c r="A406" s="0" t="n">
        <v>42</v>
      </c>
      <c r="B406" s="0" t="n">
        <v>7.6875</v>
      </c>
      <c r="C406" s="0" t="n">
        <v>1.67651853737715</v>
      </c>
    </row>
    <row r="407" customFormat="false" ht="15" hidden="false" customHeight="false" outlineLevel="0" collapsed="false">
      <c r="A407" s="0" t="n">
        <v>42</v>
      </c>
      <c r="B407" s="0" t="n">
        <v>7.109375</v>
      </c>
      <c r="C407" s="0" t="n">
        <v>4.64102335469654</v>
      </c>
    </row>
    <row r="408" customFormat="false" ht="15" hidden="false" customHeight="false" outlineLevel="0" collapsed="false">
      <c r="A408" s="0" t="n">
        <v>42</v>
      </c>
      <c r="B408" s="0" t="n">
        <v>5.609375</v>
      </c>
      <c r="C408" s="0" t="n">
        <v>1.09851902932211</v>
      </c>
    </row>
    <row r="409" customFormat="false" ht="15" hidden="false" customHeight="false" outlineLevel="0" collapsed="false">
      <c r="A409" s="0" t="n">
        <v>42</v>
      </c>
      <c r="B409" s="0" t="n">
        <v>9.078125</v>
      </c>
      <c r="C409" s="0" t="n">
        <v>2.48613586953042</v>
      </c>
    </row>
    <row r="410" customFormat="false" ht="15" hidden="false" customHeight="false" outlineLevel="0" collapsed="false">
      <c r="A410" s="0" t="n">
        <v>42</v>
      </c>
      <c r="B410" s="0" t="n">
        <v>7.65625</v>
      </c>
      <c r="C410" s="0" t="n">
        <v>7.36162668064245</v>
      </c>
    </row>
    <row r="411" customFormat="false" ht="15" hidden="false" customHeight="false" outlineLevel="0" collapsed="false">
      <c r="A411" s="0" t="n">
        <v>42</v>
      </c>
      <c r="B411" s="0" t="n">
        <v>8.734375</v>
      </c>
      <c r="C411" s="0" t="n">
        <v>10.6207735842941</v>
      </c>
    </row>
    <row r="412" customFormat="false" ht="15" hidden="false" customHeight="false" outlineLevel="0" collapsed="false">
      <c r="A412" s="0" t="n">
        <v>43</v>
      </c>
      <c r="B412" s="0" t="n">
        <v>7.328125</v>
      </c>
      <c r="C412" s="0" t="n">
        <v>2.99326237496752</v>
      </c>
    </row>
    <row r="413" customFormat="false" ht="15" hidden="false" customHeight="false" outlineLevel="0" collapsed="false">
      <c r="A413" s="0" t="n">
        <v>43</v>
      </c>
      <c r="B413" s="0" t="n">
        <v>7.203125</v>
      </c>
      <c r="C413" s="0" t="n">
        <v>1.75824409558953</v>
      </c>
    </row>
    <row r="414" customFormat="false" ht="15" hidden="false" customHeight="false" outlineLevel="0" collapsed="false">
      <c r="A414" s="0" t="n">
        <v>43</v>
      </c>
      <c r="B414" s="0" t="n">
        <v>12.46875</v>
      </c>
      <c r="C414" s="0" t="n">
        <v>2.1134111013709</v>
      </c>
    </row>
    <row r="415" customFormat="false" ht="15" hidden="false" customHeight="false" outlineLevel="0" collapsed="false">
      <c r="A415" s="0" t="n">
        <v>43</v>
      </c>
      <c r="B415" s="0" t="n">
        <v>7.546875</v>
      </c>
      <c r="C415" s="0" t="n">
        <v>7.08266745624193</v>
      </c>
    </row>
    <row r="416" customFormat="false" ht="15" hidden="false" customHeight="false" outlineLevel="0" collapsed="false">
      <c r="A416" s="0" t="n">
        <v>43</v>
      </c>
      <c r="B416" s="0" t="n">
        <v>12.71875</v>
      </c>
      <c r="C416" s="0" t="n">
        <v>1.95836933529761</v>
      </c>
    </row>
    <row r="417" customFormat="false" ht="15" hidden="false" customHeight="false" outlineLevel="0" collapsed="false">
      <c r="A417" s="0" t="n">
        <v>43</v>
      </c>
      <c r="B417" s="0" t="n">
        <v>6.40625</v>
      </c>
      <c r="C417" s="0" t="n">
        <v>1.02822958788042</v>
      </c>
    </row>
    <row r="418" customFormat="false" ht="15" hidden="false" customHeight="false" outlineLevel="0" collapsed="false">
      <c r="A418" s="0" t="n">
        <v>43</v>
      </c>
      <c r="B418" s="0" t="n">
        <v>9.421875</v>
      </c>
      <c r="C418" s="0" t="n">
        <v>18.5338755986278</v>
      </c>
    </row>
    <row r="419" customFormat="false" ht="15" hidden="false" customHeight="false" outlineLevel="0" collapsed="false">
      <c r="A419" s="0" t="n">
        <v>43</v>
      </c>
      <c r="B419" s="0" t="n">
        <v>7.296875</v>
      </c>
      <c r="C419" s="0" t="n">
        <v>2.98004698752129</v>
      </c>
    </row>
    <row r="420" customFormat="false" ht="15" hidden="false" customHeight="false" outlineLevel="0" collapsed="false">
      <c r="A420" s="0" t="n">
        <v>43</v>
      </c>
      <c r="B420" s="0" t="n">
        <v>11.625</v>
      </c>
      <c r="C420" s="0" t="n">
        <v>4.42562537707707</v>
      </c>
    </row>
    <row r="421" customFormat="false" ht="15" hidden="false" customHeight="false" outlineLevel="0" collapsed="false">
      <c r="A421" s="0" t="n">
        <v>43</v>
      </c>
      <c r="B421" s="0" t="n">
        <v>8.09375</v>
      </c>
      <c r="C421" s="0" t="n">
        <v>4.01625439684197</v>
      </c>
    </row>
    <row r="422" customFormat="false" ht="15" hidden="false" customHeight="false" outlineLevel="0" collapsed="false">
      <c r="A422" s="0" t="n">
        <v>44</v>
      </c>
      <c r="B422" s="0" t="n">
        <v>11.046875</v>
      </c>
      <c r="C422" s="0" t="n">
        <v>3.04995772216186</v>
      </c>
    </row>
    <row r="423" customFormat="false" ht="15" hidden="false" customHeight="false" outlineLevel="0" collapsed="false">
      <c r="A423" s="0" t="n">
        <v>44</v>
      </c>
      <c r="B423" s="0" t="n">
        <v>11.296875</v>
      </c>
      <c r="C423" s="0" t="n">
        <v>8.14271078516965</v>
      </c>
    </row>
    <row r="424" customFormat="false" ht="15" hidden="false" customHeight="false" outlineLevel="0" collapsed="false">
      <c r="A424" s="0" t="n">
        <v>44</v>
      </c>
      <c r="B424" s="0" t="n">
        <v>10.390625</v>
      </c>
      <c r="C424" s="0" t="n">
        <v>6.2606329125999</v>
      </c>
    </row>
    <row r="425" customFormat="false" ht="15" hidden="false" customHeight="false" outlineLevel="0" collapsed="false">
      <c r="A425" s="0" t="n">
        <v>44</v>
      </c>
      <c r="B425" s="0" t="n">
        <v>7.46875</v>
      </c>
      <c r="C425" s="0" t="n">
        <v>2.3455650040406</v>
      </c>
    </row>
    <row r="426" customFormat="false" ht="15" hidden="false" customHeight="false" outlineLevel="0" collapsed="false">
      <c r="A426" s="0" t="n">
        <v>44</v>
      </c>
      <c r="B426" s="0" t="n">
        <v>8.078125</v>
      </c>
      <c r="C426" s="0" t="n">
        <v>1.58512164354308</v>
      </c>
    </row>
    <row r="427" customFormat="false" ht="15" hidden="false" customHeight="false" outlineLevel="0" collapsed="false">
      <c r="A427" s="0" t="n">
        <v>44</v>
      </c>
      <c r="B427" s="0" t="n">
        <v>8.125</v>
      </c>
      <c r="C427" s="0" t="n">
        <v>2.57739794036466</v>
      </c>
    </row>
    <row r="428" customFormat="false" ht="15" hidden="false" customHeight="false" outlineLevel="0" collapsed="false">
      <c r="A428" s="0" t="n">
        <v>44</v>
      </c>
      <c r="B428" s="0" t="n">
        <v>10.703125</v>
      </c>
      <c r="C428" s="0" t="n">
        <v>2.35966426876913</v>
      </c>
    </row>
    <row r="429" customFormat="false" ht="15" hidden="false" customHeight="false" outlineLevel="0" collapsed="false">
      <c r="A429" s="0" t="n">
        <v>44</v>
      </c>
      <c r="B429" s="0" t="n">
        <v>7.8125</v>
      </c>
      <c r="C429" s="0" t="n">
        <v>5.20178666084518</v>
      </c>
    </row>
    <row r="430" customFormat="false" ht="15" hidden="false" customHeight="false" outlineLevel="0" collapsed="false">
      <c r="A430" s="0" t="n">
        <v>44</v>
      </c>
      <c r="B430" s="0" t="n">
        <v>8</v>
      </c>
      <c r="C430" s="0" t="n">
        <v>9.10500110318353</v>
      </c>
    </row>
    <row r="431" customFormat="false" ht="15" hidden="false" customHeight="false" outlineLevel="0" collapsed="false">
      <c r="A431" s="0" t="n">
        <v>44</v>
      </c>
      <c r="B431" s="0" t="n">
        <v>9.703125</v>
      </c>
      <c r="C431" s="0" t="n">
        <v>6.57938202881279</v>
      </c>
    </row>
    <row r="432" customFormat="false" ht="15" hidden="false" customHeight="false" outlineLevel="0" collapsed="false">
      <c r="A432" s="0" t="n">
        <v>45</v>
      </c>
      <c r="B432" s="0" t="n">
        <v>8.609375</v>
      </c>
      <c r="C432" s="0" t="n">
        <v>1.92804686586227</v>
      </c>
    </row>
    <row r="433" customFormat="false" ht="15" hidden="false" customHeight="false" outlineLevel="0" collapsed="false">
      <c r="A433" s="0" t="n">
        <v>45</v>
      </c>
      <c r="B433" s="0" t="n">
        <v>19.90625</v>
      </c>
      <c r="C433" s="0" t="n">
        <v>4.3775310205523</v>
      </c>
    </row>
    <row r="434" customFormat="false" ht="15" hidden="false" customHeight="false" outlineLevel="0" collapsed="false">
      <c r="A434" s="0" t="n">
        <v>45</v>
      </c>
      <c r="B434" s="0" t="n">
        <v>8.453125</v>
      </c>
      <c r="C434" s="0" t="n">
        <v>3.12128538649484</v>
      </c>
    </row>
    <row r="435" customFormat="false" ht="15" hidden="false" customHeight="false" outlineLevel="0" collapsed="false">
      <c r="A435" s="0" t="n">
        <v>45</v>
      </c>
      <c r="B435" s="0" t="n">
        <v>12.109375</v>
      </c>
      <c r="C435" s="0" t="n">
        <v>18.8466385259051</v>
      </c>
    </row>
    <row r="436" customFormat="false" ht="15" hidden="false" customHeight="false" outlineLevel="0" collapsed="false">
      <c r="A436" s="0" t="n">
        <v>45</v>
      </c>
      <c r="B436" s="0" t="n">
        <v>7.859375</v>
      </c>
      <c r="C436" s="0" t="n">
        <v>2.04426886916533</v>
      </c>
    </row>
    <row r="437" customFormat="false" ht="15" hidden="false" customHeight="false" outlineLevel="0" collapsed="false">
      <c r="A437" s="0" t="n">
        <v>45</v>
      </c>
      <c r="B437" s="0" t="n">
        <v>9.9375</v>
      </c>
      <c r="C437" s="0" t="n">
        <v>4.19551670836352</v>
      </c>
    </row>
    <row r="438" customFormat="false" ht="15" hidden="false" customHeight="false" outlineLevel="0" collapsed="false">
      <c r="A438" s="0" t="n">
        <v>45</v>
      </c>
      <c r="B438" s="0" t="n">
        <v>6.34375</v>
      </c>
      <c r="C438" s="0" t="n">
        <v>2.87765906478091</v>
      </c>
    </row>
    <row r="439" customFormat="false" ht="15" hidden="false" customHeight="false" outlineLevel="0" collapsed="false">
      <c r="A439" s="0" t="n">
        <v>45</v>
      </c>
      <c r="B439" s="0" t="n">
        <v>6.53125</v>
      </c>
      <c r="C439" s="0" t="n">
        <v>1.79358375920684</v>
      </c>
    </row>
    <row r="440" customFormat="false" ht="15" hidden="false" customHeight="false" outlineLevel="0" collapsed="false">
      <c r="A440" s="0" t="n">
        <v>45</v>
      </c>
      <c r="B440" s="0" t="n">
        <v>7.734375</v>
      </c>
      <c r="C440" s="0" t="n">
        <v>2.40002529276652</v>
      </c>
    </row>
    <row r="441" customFormat="false" ht="15" hidden="false" customHeight="false" outlineLevel="0" collapsed="false">
      <c r="A441" s="0" t="n">
        <v>45</v>
      </c>
      <c r="B441" s="0" t="n">
        <v>9.21875</v>
      </c>
      <c r="C441" s="0" t="n">
        <v>2.86254700325637</v>
      </c>
    </row>
    <row r="442" customFormat="false" ht="15" hidden="false" customHeight="false" outlineLevel="0" collapsed="false">
      <c r="A442" s="0" t="n">
        <v>46</v>
      </c>
      <c r="B442" s="0" t="n">
        <v>9.875</v>
      </c>
      <c r="C442" s="0" t="n">
        <v>3.90520776419568</v>
      </c>
    </row>
    <row r="443" customFormat="false" ht="15" hidden="false" customHeight="false" outlineLevel="0" collapsed="false">
      <c r="A443" s="0" t="n">
        <v>46</v>
      </c>
      <c r="B443" s="0" t="n">
        <v>14.015625</v>
      </c>
      <c r="C443" s="0" t="n">
        <v>2.24407393951782</v>
      </c>
    </row>
    <row r="444" customFormat="false" ht="15" hidden="false" customHeight="false" outlineLevel="0" collapsed="false">
      <c r="A444" s="0" t="n">
        <v>46</v>
      </c>
      <c r="B444" s="0" t="n">
        <v>7.453125</v>
      </c>
      <c r="C444" s="0" t="n">
        <v>6.60401935085066</v>
      </c>
    </row>
    <row r="445" customFormat="false" ht="15" hidden="false" customHeight="false" outlineLevel="0" collapsed="false">
      <c r="A445" s="0" t="n">
        <v>46</v>
      </c>
      <c r="B445" s="0" t="n">
        <v>12.0625</v>
      </c>
      <c r="C445" s="0" t="n">
        <v>2.61195283378649</v>
      </c>
    </row>
    <row r="446" customFormat="false" ht="15" hidden="false" customHeight="false" outlineLevel="0" collapsed="false">
      <c r="A446" s="0" t="n">
        <v>46</v>
      </c>
      <c r="B446" s="0" t="n">
        <v>11.9375</v>
      </c>
      <c r="C446" s="0" t="n">
        <v>2.75958147412465</v>
      </c>
    </row>
    <row r="447" customFormat="false" ht="15" hidden="false" customHeight="false" outlineLevel="0" collapsed="false">
      <c r="A447" s="0" t="n">
        <v>46</v>
      </c>
      <c r="B447" s="0" t="n">
        <v>11.390625</v>
      </c>
      <c r="C447" s="0" t="n">
        <v>4.50914969633688</v>
      </c>
    </row>
    <row r="448" customFormat="false" ht="15" hidden="false" customHeight="false" outlineLevel="0" collapsed="false">
      <c r="A448" s="0" t="n">
        <v>46</v>
      </c>
      <c r="B448" s="0" t="n">
        <v>10.234375</v>
      </c>
      <c r="C448" s="0" t="n">
        <v>2.46993294931994</v>
      </c>
    </row>
    <row r="449" customFormat="false" ht="15" hidden="false" customHeight="false" outlineLevel="0" collapsed="false">
      <c r="A449" s="0" t="n">
        <v>46</v>
      </c>
      <c r="B449" s="0" t="n">
        <v>11.84375</v>
      </c>
      <c r="C449" s="0" t="n">
        <v>2.92578763036517</v>
      </c>
    </row>
    <row r="450" customFormat="false" ht="15" hidden="false" customHeight="false" outlineLevel="0" collapsed="false">
      <c r="A450" s="0" t="n">
        <v>46</v>
      </c>
      <c r="B450" s="0" t="n">
        <v>10.75</v>
      </c>
      <c r="C450" s="0" t="n">
        <v>2.0346481780323</v>
      </c>
    </row>
    <row r="451" customFormat="false" ht="15" hidden="false" customHeight="false" outlineLevel="0" collapsed="false">
      <c r="A451" s="0" t="n">
        <v>46</v>
      </c>
      <c r="B451" s="0" t="n">
        <v>9.78125</v>
      </c>
      <c r="C451" s="0" t="n">
        <v>2.13586181153415</v>
      </c>
    </row>
    <row r="452" customFormat="false" ht="15" hidden="false" customHeight="false" outlineLevel="0" collapsed="false">
      <c r="A452" s="0" t="n">
        <v>47</v>
      </c>
      <c r="B452" s="0" t="n">
        <v>10.078125</v>
      </c>
      <c r="C452" s="0" t="n">
        <v>3.95971496207631</v>
      </c>
    </row>
    <row r="453" customFormat="false" ht="15" hidden="false" customHeight="false" outlineLevel="0" collapsed="false">
      <c r="A453" s="0" t="n">
        <v>47</v>
      </c>
      <c r="B453" s="0" t="n">
        <v>6.71875</v>
      </c>
      <c r="C453" s="0" t="n">
        <v>16.1105452599078</v>
      </c>
    </row>
    <row r="454" customFormat="false" ht="15" hidden="false" customHeight="false" outlineLevel="0" collapsed="false">
      <c r="A454" s="0" t="n">
        <v>47</v>
      </c>
      <c r="B454" s="0" t="n">
        <v>13.59375</v>
      </c>
      <c r="C454" s="0" t="n">
        <v>15.1636325649416</v>
      </c>
    </row>
    <row r="455" customFormat="false" ht="15" hidden="false" customHeight="false" outlineLevel="0" collapsed="false">
      <c r="A455" s="0" t="n">
        <v>47</v>
      </c>
      <c r="B455" s="0" t="n">
        <v>12.234375</v>
      </c>
      <c r="C455" s="0" t="n">
        <v>6.60605022322227</v>
      </c>
    </row>
    <row r="456" customFormat="false" ht="15" hidden="false" customHeight="false" outlineLevel="0" collapsed="false">
      <c r="A456" s="0" t="n">
        <v>47</v>
      </c>
      <c r="B456" s="0" t="n">
        <v>7.53125</v>
      </c>
      <c r="C456" s="0" t="n">
        <v>3.31581839208983</v>
      </c>
    </row>
    <row r="457" customFormat="false" ht="15" hidden="false" customHeight="false" outlineLevel="0" collapsed="false">
      <c r="A457" s="0" t="n">
        <v>47</v>
      </c>
      <c r="B457" s="0" t="n">
        <v>10.265625</v>
      </c>
      <c r="C457" s="0" t="n">
        <v>5.60715286096009</v>
      </c>
    </row>
    <row r="458" customFormat="false" ht="15" hidden="false" customHeight="false" outlineLevel="0" collapsed="false">
      <c r="A458" s="0" t="n">
        <v>47</v>
      </c>
      <c r="B458" s="0" t="n">
        <v>11.265625</v>
      </c>
      <c r="C458" s="0" t="n">
        <v>1.80558238449646</v>
      </c>
    </row>
    <row r="459" customFormat="false" ht="15" hidden="false" customHeight="false" outlineLevel="0" collapsed="false">
      <c r="A459" s="0" t="n">
        <v>47</v>
      </c>
      <c r="B459" s="0" t="n">
        <v>10.015625</v>
      </c>
      <c r="C459" s="0" t="n">
        <v>12.3064423941906</v>
      </c>
    </row>
    <row r="460" customFormat="false" ht="15" hidden="false" customHeight="false" outlineLevel="0" collapsed="false">
      <c r="A460" s="0" t="n">
        <v>47</v>
      </c>
      <c r="B460" s="0" t="n">
        <v>13.75</v>
      </c>
      <c r="C460" s="0" t="n">
        <v>2.14623037899249</v>
      </c>
    </row>
    <row r="461" customFormat="false" ht="15" hidden="false" customHeight="false" outlineLevel="0" collapsed="false">
      <c r="A461" s="0" t="n">
        <v>47</v>
      </c>
      <c r="B461" s="0" t="n">
        <v>12.65625</v>
      </c>
      <c r="C461" s="0" t="n">
        <v>7.63967499570004</v>
      </c>
    </row>
    <row r="462" customFormat="false" ht="15" hidden="false" customHeight="false" outlineLevel="0" collapsed="false">
      <c r="A462" s="0" t="n">
        <v>48</v>
      </c>
      <c r="B462" s="0" t="n">
        <v>9.234375</v>
      </c>
      <c r="C462" s="0" t="n">
        <v>3.59928179878205</v>
      </c>
    </row>
    <row r="463" customFormat="false" ht="15" hidden="false" customHeight="false" outlineLevel="0" collapsed="false">
      <c r="A463" s="0" t="n">
        <v>48</v>
      </c>
      <c r="B463" s="0" t="n">
        <v>14.15625</v>
      </c>
      <c r="C463" s="0" t="n">
        <v>4.44799269400727</v>
      </c>
    </row>
    <row r="464" customFormat="false" ht="15" hidden="false" customHeight="false" outlineLevel="0" collapsed="false">
      <c r="A464" s="0" t="n">
        <v>48</v>
      </c>
      <c r="B464" s="0" t="n">
        <v>15.96875</v>
      </c>
      <c r="C464" s="0" t="n">
        <v>12.1750817251216</v>
      </c>
    </row>
    <row r="465" customFormat="false" ht="15" hidden="false" customHeight="false" outlineLevel="0" collapsed="false">
      <c r="A465" s="0" t="n">
        <v>48</v>
      </c>
      <c r="B465" s="0" t="n">
        <v>12.109375</v>
      </c>
      <c r="C465" s="0" t="n">
        <v>1.88024540453512</v>
      </c>
    </row>
    <row r="466" customFormat="false" ht="15" hidden="false" customHeight="false" outlineLevel="0" collapsed="false">
      <c r="A466" s="0" t="n">
        <v>48</v>
      </c>
      <c r="B466" s="0" t="n">
        <v>12.859375</v>
      </c>
      <c r="C466" s="0" t="n">
        <v>5.30597545501992</v>
      </c>
    </row>
    <row r="467" customFormat="false" ht="15" hidden="false" customHeight="false" outlineLevel="0" collapsed="false">
      <c r="A467" s="0" t="n">
        <v>48</v>
      </c>
      <c r="B467" s="0" t="n">
        <v>11.984375</v>
      </c>
      <c r="C467" s="0" t="n">
        <v>7.10652435005014</v>
      </c>
    </row>
    <row r="468" customFormat="false" ht="15" hidden="false" customHeight="false" outlineLevel="0" collapsed="false">
      <c r="A468" s="0" t="n">
        <v>48</v>
      </c>
      <c r="B468" s="0" t="n">
        <v>10.515625</v>
      </c>
      <c r="C468" s="0" t="n">
        <v>1.89926423629222</v>
      </c>
    </row>
    <row r="469" customFormat="false" ht="15" hidden="false" customHeight="false" outlineLevel="0" collapsed="false">
      <c r="A469" s="0" t="n">
        <v>48</v>
      </c>
      <c r="B469" s="0" t="n">
        <v>15.6875</v>
      </c>
      <c r="C469" s="0" t="n">
        <v>2.0101902963765</v>
      </c>
    </row>
    <row r="470" customFormat="false" ht="15" hidden="false" customHeight="false" outlineLevel="0" collapsed="false">
      <c r="A470" s="0" t="n">
        <v>48</v>
      </c>
      <c r="B470" s="0" t="n">
        <v>13.671875</v>
      </c>
      <c r="C470" s="0" t="n">
        <v>2.51644679715919</v>
      </c>
    </row>
    <row r="471" customFormat="false" ht="15" hidden="false" customHeight="false" outlineLevel="0" collapsed="false">
      <c r="A471" s="0" t="n">
        <v>48</v>
      </c>
      <c r="B471" s="0" t="n">
        <v>9.890625</v>
      </c>
      <c r="C471" s="0" t="n">
        <v>5.8309663026369</v>
      </c>
    </row>
    <row r="472" customFormat="false" ht="15" hidden="false" customHeight="false" outlineLevel="0" collapsed="false">
      <c r="A472" s="0" t="n">
        <v>49</v>
      </c>
      <c r="B472" s="0" t="n">
        <v>11.5625</v>
      </c>
      <c r="C472" s="0" t="n">
        <v>5.15794407598865</v>
      </c>
    </row>
    <row r="473" customFormat="false" ht="15" hidden="false" customHeight="false" outlineLevel="0" collapsed="false">
      <c r="A473" s="0" t="n">
        <v>49</v>
      </c>
      <c r="B473" s="0" t="n">
        <v>9.359375</v>
      </c>
      <c r="C473" s="0" t="n">
        <v>4.32038948820743</v>
      </c>
    </row>
    <row r="474" customFormat="false" ht="15" hidden="false" customHeight="false" outlineLevel="0" collapsed="false">
      <c r="A474" s="0" t="n">
        <v>49</v>
      </c>
      <c r="B474" s="0" t="n">
        <v>10.453125</v>
      </c>
      <c r="C474" s="0" t="n">
        <v>2.54526479152921</v>
      </c>
    </row>
    <row r="475" customFormat="false" ht="15" hidden="false" customHeight="false" outlineLevel="0" collapsed="false">
      <c r="A475" s="0" t="n">
        <v>49</v>
      </c>
      <c r="B475" s="0" t="n">
        <v>16.328125</v>
      </c>
      <c r="C475" s="0" t="n">
        <v>2.20955747854975</v>
      </c>
    </row>
    <row r="476" customFormat="false" ht="15" hidden="false" customHeight="false" outlineLevel="0" collapsed="false">
      <c r="A476" s="0" t="n">
        <v>49</v>
      </c>
      <c r="B476" s="0" t="n">
        <v>10.59375</v>
      </c>
      <c r="C476" s="0" t="n">
        <v>10.3620996456151</v>
      </c>
    </row>
    <row r="477" customFormat="false" ht="15" hidden="false" customHeight="false" outlineLevel="0" collapsed="false">
      <c r="A477" s="0" t="n">
        <v>49</v>
      </c>
      <c r="B477" s="0" t="n">
        <v>9.15625</v>
      </c>
      <c r="C477" s="0" t="n">
        <v>1.94419736386513</v>
      </c>
    </row>
    <row r="478" customFormat="false" ht="15" hidden="false" customHeight="false" outlineLevel="0" collapsed="false">
      <c r="A478" s="0" t="n">
        <v>49</v>
      </c>
      <c r="B478" s="0" t="n">
        <v>14.78125</v>
      </c>
      <c r="C478" s="0" t="n">
        <v>2.81179516980827</v>
      </c>
    </row>
    <row r="479" customFormat="false" ht="15" hidden="false" customHeight="false" outlineLevel="0" collapsed="false">
      <c r="A479" s="0" t="n">
        <v>49</v>
      </c>
      <c r="B479" s="0" t="n">
        <v>14.375</v>
      </c>
      <c r="C479" s="0" t="n">
        <v>3.76591095564435</v>
      </c>
    </row>
    <row r="480" customFormat="false" ht="15" hidden="false" customHeight="false" outlineLevel="0" collapsed="false">
      <c r="A480" s="0" t="n">
        <v>49</v>
      </c>
      <c r="B480" s="0" t="n">
        <v>13.734375</v>
      </c>
      <c r="C480" s="0" t="n">
        <v>2.05956425537622</v>
      </c>
    </row>
    <row r="481" customFormat="false" ht="15" hidden="false" customHeight="false" outlineLevel="0" collapsed="false">
      <c r="A481" s="0" t="n">
        <v>49</v>
      </c>
      <c r="B481" s="0" t="n">
        <v>12.78125</v>
      </c>
      <c r="C481" s="0" t="n">
        <v>2.62253703941458</v>
      </c>
    </row>
    <row r="482" customFormat="false" ht="15" hidden="false" customHeight="false" outlineLevel="0" collapsed="false">
      <c r="A482" s="0" t="n">
        <v>50</v>
      </c>
      <c r="B482" s="0" t="n">
        <v>13.53125</v>
      </c>
      <c r="C482" s="0" t="n">
        <v>5.39177697480949</v>
      </c>
    </row>
    <row r="483" customFormat="false" ht="15" hidden="false" customHeight="false" outlineLevel="0" collapsed="false">
      <c r="A483" s="0" t="n">
        <v>50</v>
      </c>
      <c r="B483" s="0" t="n">
        <v>13.265625</v>
      </c>
      <c r="C483" s="0" t="n">
        <v>2.27724469160482</v>
      </c>
    </row>
    <row r="484" customFormat="false" ht="15" hidden="false" customHeight="false" outlineLevel="0" collapsed="false">
      <c r="A484" s="0" t="n">
        <v>50</v>
      </c>
      <c r="B484" s="0" t="n">
        <v>16.46875</v>
      </c>
      <c r="C484" s="0" t="n">
        <v>2.57870124828475</v>
      </c>
    </row>
    <row r="485" customFormat="false" ht="15" hidden="false" customHeight="false" outlineLevel="0" collapsed="false">
      <c r="A485" s="0" t="n">
        <v>50</v>
      </c>
      <c r="B485" s="0" t="n">
        <v>14.859375</v>
      </c>
      <c r="C485" s="0" t="n">
        <v>2.46718612704333</v>
      </c>
    </row>
    <row r="486" customFormat="false" ht="15" hidden="false" customHeight="false" outlineLevel="0" collapsed="false">
      <c r="A486" s="0" t="n">
        <v>50</v>
      </c>
      <c r="B486" s="0" t="n">
        <v>14.703125</v>
      </c>
      <c r="C486" s="0" t="n">
        <v>3.59477513186389</v>
      </c>
    </row>
    <row r="487" customFormat="false" ht="15" hidden="false" customHeight="false" outlineLevel="0" collapsed="false">
      <c r="A487" s="0" t="n">
        <v>50</v>
      </c>
      <c r="B487" s="0" t="n">
        <v>9.65625</v>
      </c>
      <c r="C487" s="0" t="n">
        <v>5.27798082962341</v>
      </c>
    </row>
    <row r="488" customFormat="false" ht="15" hidden="false" customHeight="false" outlineLevel="0" collapsed="false">
      <c r="A488" s="0" t="n">
        <v>50</v>
      </c>
      <c r="B488" s="0" t="n">
        <v>10.28125</v>
      </c>
      <c r="C488" s="0" t="n">
        <v>2.04135478881662</v>
      </c>
    </row>
    <row r="489" customFormat="false" ht="15" hidden="false" customHeight="false" outlineLevel="0" collapsed="false">
      <c r="A489" s="0" t="n">
        <v>50</v>
      </c>
      <c r="B489" s="0" t="n">
        <v>11</v>
      </c>
      <c r="C489" s="0" t="n">
        <v>2.10596911757561</v>
      </c>
    </row>
    <row r="490" customFormat="false" ht="15" hidden="false" customHeight="false" outlineLevel="0" collapsed="false">
      <c r="A490" s="0" t="n">
        <v>50</v>
      </c>
      <c r="B490" s="0" t="n">
        <v>15.9375</v>
      </c>
      <c r="C490" s="0" t="n">
        <v>4.65590969894313</v>
      </c>
    </row>
    <row r="491" customFormat="false" ht="15" hidden="false" customHeight="false" outlineLevel="0" collapsed="false">
      <c r="A491" s="0" t="n">
        <v>50</v>
      </c>
      <c r="B491" s="0" t="n">
        <v>16.28125</v>
      </c>
      <c r="C491" s="0" t="n">
        <v>2.82853536225211</v>
      </c>
    </row>
    <row r="492" customFormat="false" ht="15" hidden="false" customHeight="false" outlineLevel="0" collapsed="false">
      <c r="A492" s="0" t="n">
        <v>51</v>
      </c>
      <c r="B492" s="0" t="n">
        <v>16.375</v>
      </c>
      <c r="C492" s="0" t="n">
        <v>5.42516328874043</v>
      </c>
    </row>
    <row r="493" customFormat="false" ht="15" hidden="false" customHeight="false" outlineLevel="0" collapsed="false">
      <c r="A493" s="0" t="n">
        <v>51</v>
      </c>
      <c r="B493" s="0" t="n">
        <v>10.515625</v>
      </c>
      <c r="C493" s="0" t="n">
        <v>7.02398745720433</v>
      </c>
    </row>
    <row r="494" customFormat="false" ht="15" hidden="false" customHeight="false" outlineLevel="0" collapsed="false">
      <c r="A494" s="0" t="n">
        <v>51</v>
      </c>
      <c r="B494" s="0" t="n">
        <v>12.875</v>
      </c>
      <c r="C494" s="0" t="n">
        <v>2.16176372119833</v>
      </c>
    </row>
    <row r="495" customFormat="false" ht="15" hidden="false" customHeight="false" outlineLevel="0" collapsed="false">
      <c r="A495" s="0" t="n">
        <v>51</v>
      </c>
      <c r="B495" s="0" t="n">
        <v>13.015625</v>
      </c>
      <c r="C495" s="0" t="n">
        <v>7.14954049210398</v>
      </c>
    </row>
    <row r="496" customFormat="false" ht="15" hidden="false" customHeight="false" outlineLevel="0" collapsed="false">
      <c r="A496" s="0" t="n">
        <v>51</v>
      </c>
      <c r="B496" s="0" t="n">
        <v>13.78125</v>
      </c>
      <c r="C496" s="0" t="n">
        <v>3.09715217490219</v>
      </c>
    </row>
    <row r="497" customFormat="false" ht="15" hidden="false" customHeight="false" outlineLevel="0" collapsed="false">
      <c r="A497" s="0" t="n">
        <v>51</v>
      </c>
      <c r="B497" s="0" t="n">
        <v>13.1875</v>
      </c>
      <c r="C497" s="0" t="n">
        <v>3.20668165971714</v>
      </c>
    </row>
    <row r="498" customFormat="false" ht="15" hidden="false" customHeight="false" outlineLevel="0" collapsed="false">
      <c r="A498" s="0" t="n">
        <v>51</v>
      </c>
      <c r="B498" s="0" t="n">
        <v>14.3125</v>
      </c>
      <c r="C498" s="0" t="n">
        <v>5.59785655497597</v>
      </c>
    </row>
    <row r="499" customFormat="false" ht="15" hidden="false" customHeight="false" outlineLevel="0" collapsed="false">
      <c r="A499" s="0" t="n">
        <v>51</v>
      </c>
      <c r="B499" s="0" t="n">
        <v>15.9375</v>
      </c>
      <c r="C499" s="0" t="n">
        <v>2.25449606775815</v>
      </c>
    </row>
    <row r="500" customFormat="false" ht="15" hidden="false" customHeight="false" outlineLevel="0" collapsed="false">
      <c r="A500" s="0" t="n">
        <v>51</v>
      </c>
      <c r="B500" s="0" t="n">
        <v>12.171875</v>
      </c>
      <c r="C500" s="0" t="n">
        <v>2.06879112537328</v>
      </c>
    </row>
    <row r="501" customFormat="false" ht="15" hidden="false" customHeight="false" outlineLevel="0" collapsed="false">
      <c r="A501" s="0" t="n">
        <v>51</v>
      </c>
      <c r="B501" s="0" t="n">
        <v>11.140625</v>
      </c>
      <c r="C501" s="0" t="n">
        <v>1.84226899020847</v>
      </c>
    </row>
    <row r="502" customFormat="false" ht="15" hidden="false" customHeight="false" outlineLevel="0" collapsed="false">
      <c r="A502" s="0" t="n">
        <v>52</v>
      </c>
      <c r="B502" s="0" t="n">
        <v>14.703125</v>
      </c>
      <c r="C502" s="0" t="n">
        <v>2.50416205703962</v>
      </c>
    </row>
    <row r="503" customFormat="false" ht="15" hidden="false" customHeight="false" outlineLevel="0" collapsed="false">
      <c r="A503" s="0" t="n">
        <v>52</v>
      </c>
      <c r="B503" s="0" t="n">
        <v>17.5</v>
      </c>
      <c r="C503" s="0" t="n">
        <v>2.77655041361388</v>
      </c>
    </row>
    <row r="504" customFormat="false" ht="15" hidden="false" customHeight="false" outlineLevel="0" collapsed="false">
      <c r="A504" s="0" t="n">
        <v>52</v>
      </c>
      <c r="B504" s="0" t="n">
        <v>25.234375</v>
      </c>
      <c r="C504" s="0" t="n">
        <v>2.3778785731528</v>
      </c>
    </row>
    <row r="505" customFormat="false" ht="15" hidden="false" customHeight="false" outlineLevel="0" collapsed="false">
      <c r="A505" s="0" t="n">
        <v>52</v>
      </c>
      <c r="B505" s="0" t="n">
        <v>20.125</v>
      </c>
      <c r="C505" s="0" t="n">
        <v>4.79540095876843</v>
      </c>
    </row>
    <row r="506" customFormat="false" ht="15" hidden="false" customHeight="false" outlineLevel="0" collapsed="false">
      <c r="A506" s="0" t="n">
        <v>52</v>
      </c>
      <c r="B506" s="0" t="n">
        <v>16.3125</v>
      </c>
      <c r="C506" s="0" t="n">
        <v>2.39377015395357</v>
      </c>
    </row>
    <row r="507" customFormat="false" ht="15" hidden="false" customHeight="false" outlineLevel="0" collapsed="false">
      <c r="A507" s="0" t="n">
        <v>52</v>
      </c>
      <c r="B507" s="0" t="n">
        <v>24.984375</v>
      </c>
      <c r="C507" s="0" t="n">
        <v>2.14694815376784</v>
      </c>
    </row>
    <row r="508" customFormat="false" ht="15" hidden="false" customHeight="false" outlineLevel="0" collapsed="false">
      <c r="A508" s="0" t="n">
        <v>52</v>
      </c>
      <c r="B508" s="0" t="n">
        <v>14.59375</v>
      </c>
      <c r="C508" s="0" t="n">
        <v>15.8954502298906</v>
      </c>
    </row>
    <row r="509" customFormat="false" ht="15" hidden="false" customHeight="false" outlineLevel="0" collapsed="false">
      <c r="A509" s="0" t="n">
        <v>52</v>
      </c>
      <c r="B509" s="0" t="n">
        <v>13.4375</v>
      </c>
      <c r="C509" s="0" t="n">
        <v>1.58594965414708</v>
      </c>
    </row>
    <row r="510" customFormat="false" ht="15" hidden="false" customHeight="false" outlineLevel="0" collapsed="false">
      <c r="A510" s="0" t="n">
        <v>52</v>
      </c>
      <c r="B510" s="0" t="n">
        <v>18.65625</v>
      </c>
      <c r="C510" s="0" t="n">
        <v>6.22848701450882</v>
      </c>
    </row>
    <row r="511" customFormat="false" ht="15" hidden="false" customHeight="false" outlineLevel="0" collapsed="false">
      <c r="A511" s="0" t="n">
        <v>52</v>
      </c>
      <c r="B511" s="0" t="n">
        <v>11.671875</v>
      </c>
      <c r="C511" s="0" t="n">
        <v>6.03545790877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4" activeCellId="0" sqref="Q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8</v>
      </c>
      <c r="B1" s="0" t="s">
        <v>15</v>
      </c>
      <c r="C1" s="0" t="s">
        <v>10</v>
      </c>
    </row>
    <row r="2" customFormat="false" ht="15" hidden="false" customHeight="false" outlineLevel="0" collapsed="false">
      <c r="A2" s="0" t="n">
        <v>3</v>
      </c>
      <c r="B2" s="0" t="n">
        <v>0</v>
      </c>
      <c r="C2" s="0" t="n">
        <v>0.763071281</v>
      </c>
    </row>
    <row r="3" customFormat="false" ht="15" hidden="false" customHeight="false" outlineLevel="0" collapsed="false">
      <c r="A3" s="0" t="n">
        <v>3</v>
      </c>
      <c r="B3" s="0" t="n">
        <v>0</v>
      </c>
      <c r="C3" s="0" t="n">
        <v>0.962201015</v>
      </c>
    </row>
    <row r="4" customFormat="false" ht="15" hidden="false" customHeight="false" outlineLevel="0" collapsed="false">
      <c r="A4" s="0" t="n">
        <v>3</v>
      </c>
      <c r="B4" s="0" t="n">
        <v>0</v>
      </c>
      <c r="C4" s="0" t="n">
        <v>0.543148825</v>
      </c>
    </row>
    <row r="5" customFormat="false" ht="15" hidden="false" customHeight="false" outlineLevel="0" collapsed="false">
      <c r="A5" s="0" t="n">
        <v>3</v>
      </c>
      <c r="B5" s="0" t="n">
        <v>0</v>
      </c>
      <c r="C5" s="0" t="n">
        <v>0.341310509</v>
      </c>
    </row>
    <row r="6" customFormat="false" ht="15" hidden="false" customHeight="false" outlineLevel="0" collapsed="false">
      <c r="A6" s="0" t="n">
        <v>3</v>
      </c>
      <c r="B6" s="0" t="n">
        <v>0</v>
      </c>
      <c r="C6" s="0" t="n">
        <v>1.269437157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0.03624148</v>
      </c>
    </row>
    <row r="8" customFormat="false" ht="15" hidden="false" customHeight="false" outlineLevel="0" collapsed="false">
      <c r="A8" s="0" t="n">
        <v>3</v>
      </c>
      <c r="B8" s="0" t="n">
        <v>0</v>
      </c>
      <c r="C8" s="0" t="n">
        <v>0.499308515</v>
      </c>
    </row>
    <row r="9" customFormat="false" ht="15" hidden="false" customHeight="false" outlineLevel="0" collapsed="false">
      <c r="A9" s="0" t="n">
        <v>3</v>
      </c>
      <c r="B9" s="0" t="n">
        <v>0</v>
      </c>
      <c r="C9" s="0" t="n">
        <v>0.796349684</v>
      </c>
    </row>
    <row r="10" customFormat="false" ht="15" hidden="false" customHeight="false" outlineLevel="0" collapsed="false">
      <c r="A10" s="0" t="n">
        <v>3</v>
      </c>
      <c r="B10" s="0" t="n">
        <v>0</v>
      </c>
      <c r="C10" s="0" t="n">
        <v>1.591372152</v>
      </c>
    </row>
    <row r="11" customFormat="false" ht="15" hidden="false" customHeight="false" outlineLevel="0" collapsed="false">
      <c r="A11" s="0" t="n">
        <v>3</v>
      </c>
      <c r="B11" s="0" t="n">
        <v>0</v>
      </c>
      <c r="C11" s="0" t="n">
        <v>0.858806934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0" t="n">
        <v>1.059313895</v>
      </c>
    </row>
    <row r="13" customFormat="false" ht="15" hidden="false" customHeight="false" outlineLevel="0" collapsed="false">
      <c r="A13" s="0" t="n">
        <v>3</v>
      </c>
      <c r="B13" s="0" t="n">
        <v>0</v>
      </c>
      <c r="C13" s="0" t="n">
        <v>1.322826298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0" t="n">
        <v>-0.062271068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0" t="n">
        <v>0.888330547</v>
      </c>
    </row>
    <row r="16" customFormat="false" ht="15" hidden="false" customHeight="false" outlineLevel="0" collapsed="false">
      <c r="A16" s="0" t="n">
        <v>3</v>
      </c>
      <c r="B16" s="0" t="n">
        <v>0.015625</v>
      </c>
      <c r="C16" s="0" t="n">
        <v>0.478700787</v>
      </c>
    </row>
    <row r="17" customFormat="false" ht="15" hidden="false" customHeight="false" outlineLevel="0" collapsed="false">
      <c r="A17" s="0" t="n">
        <v>3</v>
      </c>
      <c r="B17" s="0" t="n">
        <v>0</v>
      </c>
      <c r="C17" s="0" t="n">
        <v>0.154085172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0" t="n">
        <v>0.299366714</v>
      </c>
    </row>
    <row r="19" customFormat="false" ht="15" hidden="false" customHeight="false" outlineLevel="0" collapsed="false">
      <c r="A19" s="0" t="n">
        <v>3</v>
      </c>
      <c r="B19" s="0" t="n">
        <v>0</v>
      </c>
      <c r="C19" s="0" t="n">
        <v>0.526918086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0" t="n">
        <v>0.526918086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0" t="n">
        <v>1.087714112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0" t="n">
        <v>0.848640115</v>
      </c>
    </row>
    <row r="23" customFormat="false" ht="15" hidden="false" customHeight="false" outlineLevel="0" collapsed="false">
      <c r="A23" s="0" t="n">
        <v>4</v>
      </c>
      <c r="B23" s="0" t="n">
        <v>0</v>
      </c>
      <c r="C23" s="0" t="n">
        <v>1.059313895</v>
      </c>
    </row>
    <row r="24" customFormat="false" ht="15" hidden="false" customHeight="false" outlineLevel="0" collapsed="false">
      <c r="A24" s="0" t="n">
        <v>4</v>
      </c>
      <c r="B24" s="0" t="n">
        <v>0</v>
      </c>
      <c r="C24" s="0" t="n">
        <v>0.341116729</v>
      </c>
    </row>
    <row r="25" customFormat="false" ht="15" hidden="false" customHeight="false" outlineLevel="0" collapsed="false">
      <c r="A25" s="0" t="n">
        <v>4</v>
      </c>
      <c r="B25" s="0" t="n">
        <v>0.015625</v>
      </c>
      <c r="C25" s="0" t="n">
        <v>1.204009734</v>
      </c>
    </row>
    <row r="26" customFormat="false" ht="15" hidden="false" customHeight="false" outlineLevel="0" collapsed="false">
      <c r="A26" s="0" t="n">
        <v>4</v>
      </c>
      <c r="B26" s="0" t="n">
        <v>0</v>
      </c>
      <c r="C26" s="0" t="n">
        <v>1.221332754</v>
      </c>
    </row>
    <row r="27" customFormat="false" ht="15" hidden="false" customHeight="false" outlineLevel="0" collapsed="false">
      <c r="A27" s="0" t="n">
        <v>4</v>
      </c>
      <c r="B27" s="0" t="n">
        <v>0</v>
      </c>
      <c r="C27" s="0" t="n">
        <v>1.235171231</v>
      </c>
    </row>
    <row r="28" customFormat="false" ht="15" hidden="false" customHeight="false" outlineLevel="0" collapsed="false">
      <c r="A28" s="0" t="n">
        <v>4</v>
      </c>
      <c r="B28" s="0" t="n">
        <v>0</v>
      </c>
      <c r="C28" s="0" t="n">
        <v>0.964652499</v>
      </c>
    </row>
    <row r="29" customFormat="false" ht="15" hidden="false" customHeight="false" outlineLevel="0" collapsed="false">
      <c r="A29" s="0" t="n">
        <v>4</v>
      </c>
      <c r="B29" s="0" t="n">
        <v>0</v>
      </c>
      <c r="C29" s="1" t="n">
        <v>-0.00665</v>
      </c>
    </row>
    <row r="30" customFormat="false" ht="15" hidden="false" customHeight="false" outlineLevel="0" collapsed="false">
      <c r="A30" s="0" t="n">
        <v>4</v>
      </c>
      <c r="B30" s="0" t="n">
        <v>0</v>
      </c>
      <c r="C30" s="0" t="n">
        <v>1.140161875</v>
      </c>
    </row>
    <row r="31" customFormat="false" ht="15" hidden="false" customHeight="false" outlineLevel="0" collapsed="false">
      <c r="A31" s="0" t="n">
        <v>4</v>
      </c>
      <c r="B31" s="0" t="n">
        <v>0</v>
      </c>
      <c r="C31" s="0" t="n">
        <v>0.866250191</v>
      </c>
    </row>
    <row r="32" customFormat="false" ht="15" hidden="false" customHeight="false" outlineLevel="0" collapsed="false">
      <c r="A32" s="0" t="n">
        <v>4</v>
      </c>
      <c r="B32" s="0" t="n">
        <v>0</v>
      </c>
      <c r="C32" s="0" t="n">
        <v>1.076632419</v>
      </c>
    </row>
    <row r="33" customFormat="false" ht="15" hidden="false" customHeight="false" outlineLevel="0" collapsed="false">
      <c r="A33" s="0" t="n">
        <v>4</v>
      </c>
      <c r="B33" s="0" t="n">
        <v>0</v>
      </c>
      <c r="C33" s="0" t="n">
        <v>1.067353248</v>
      </c>
    </row>
    <row r="34" customFormat="false" ht="15" hidden="false" customHeight="false" outlineLevel="0" collapsed="false">
      <c r="A34" s="0" t="n">
        <v>4</v>
      </c>
      <c r="B34" s="0" t="n">
        <v>0</v>
      </c>
      <c r="C34" s="0" t="n">
        <v>0.65352917</v>
      </c>
    </row>
    <row r="35" customFormat="false" ht="15" hidden="false" customHeight="false" outlineLevel="0" collapsed="false">
      <c r="A35" s="0" t="n">
        <v>4</v>
      </c>
      <c r="B35" s="0" t="n">
        <v>0</v>
      </c>
      <c r="C35" s="0" t="n">
        <v>0.895684433</v>
      </c>
    </row>
    <row r="36" customFormat="false" ht="15" hidden="false" customHeight="false" outlineLevel="0" collapsed="false">
      <c r="A36" s="0" t="n">
        <v>4</v>
      </c>
      <c r="B36" s="0" t="n">
        <v>0</v>
      </c>
      <c r="C36" s="0" t="n">
        <v>0.520920867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0.538371077</v>
      </c>
    </row>
    <row r="38" customFormat="false" ht="15" hidden="false" customHeight="false" outlineLevel="0" collapsed="false">
      <c r="A38" s="0" t="n">
        <v>4</v>
      </c>
      <c r="B38" s="0" t="n">
        <v>0.015625</v>
      </c>
      <c r="C38" s="0" t="n">
        <v>1.010415149</v>
      </c>
    </row>
    <row r="39" customFormat="false" ht="15" hidden="false" customHeight="false" outlineLevel="0" collapsed="false">
      <c r="A39" s="0" t="n">
        <v>4</v>
      </c>
      <c r="B39" s="0" t="n">
        <v>0.015625</v>
      </c>
      <c r="C39" s="0" t="n">
        <v>1.310915033</v>
      </c>
    </row>
    <row r="40" customFormat="false" ht="15" hidden="false" customHeight="false" outlineLevel="0" collapsed="false">
      <c r="A40" s="0" t="n">
        <v>4</v>
      </c>
      <c r="B40" s="0" t="n">
        <v>0</v>
      </c>
      <c r="C40" s="0" t="n">
        <v>1.271982294</v>
      </c>
    </row>
    <row r="41" customFormat="false" ht="15" hidden="false" customHeight="false" outlineLevel="0" collapsed="false">
      <c r="A41" s="0" t="n">
        <v>4</v>
      </c>
      <c r="B41" s="0" t="n">
        <v>0</v>
      </c>
      <c r="C41" s="0" t="n">
        <v>0.288816468</v>
      </c>
    </row>
    <row r="42" customFormat="false" ht="15" hidden="false" customHeight="false" outlineLevel="0" collapsed="false">
      <c r="A42" s="0" t="n">
        <v>5</v>
      </c>
      <c r="B42" s="0" t="n">
        <v>0</v>
      </c>
      <c r="C42" s="0" t="n">
        <v>1.008701591</v>
      </c>
    </row>
    <row r="43" customFormat="false" ht="15" hidden="false" customHeight="false" outlineLevel="0" collapsed="false">
      <c r="A43" s="0" t="n">
        <v>5</v>
      </c>
      <c r="B43" s="0" t="n">
        <v>0</v>
      </c>
      <c r="C43" s="0" t="n">
        <v>1.030559199</v>
      </c>
    </row>
    <row r="44" customFormat="false" ht="15" hidden="false" customHeight="false" outlineLevel="0" collapsed="false">
      <c r="A44" s="0" t="n">
        <v>5</v>
      </c>
      <c r="B44" s="0" t="n">
        <v>0</v>
      </c>
      <c r="C44" s="0" t="n">
        <v>1.314877636</v>
      </c>
    </row>
    <row r="45" customFormat="false" ht="15" hidden="false" customHeight="false" outlineLevel="0" collapsed="false">
      <c r="A45" s="0" t="n">
        <v>5</v>
      </c>
      <c r="B45" s="0" t="n">
        <v>0</v>
      </c>
      <c r="C45" s="0" t="n">
        <v>1.176750314</v>
      </c>
    </row>
    <row r="46" customFormat="false" ht="15" hidden="false" customHeight="false" outlineLevel="0" collapsed="false">
      <c r="A46" s="0" t="n">
        <v>5</v>
      </c>
      <c r="B46" s="0" t="n">
        <v>0</v>
      </c>
      <c r="C46" s="0" t="n">
        <v>1.287430474</v>
      </c>
    </row>
    <row r="47" customFormat="false" ht="15" hidden="false" customHeight="false" outlineLevel="0" collapsed="false">
      <c r="A47" s="0" t="n">
        <v>5</v>
      </c>
      <c r="B47" s="0" t="n">
        <v>0.015625</v>
      </c>
      <c r="C47" s="0" t="n">
        <v>0.87461745</v>
      </c>
    </row>
    <row r="48" customFormat="false" ht="15" hidden="false" customHeight="false" outlineLevel="0" collapsed="false">
      <c r="A48" s="0" t="n">
        <v>5</v>
      </c>
      <c r="B48" s="0" t="n">
        <v>0</v>
      </c>
      <c r="C48" s="0" t="n">
        <v>0.866250191</v>
      </c>
    </row>
    <row r="49" customFormat="false" ht="15" hidden="false" customHeight="false" outlineLevel="0" collapsed="false">
      <c r="A49" s="0" t="n">
        <v>5</v>
      </c>
      <c r="B49" s="0" t="n">
        <v>0</v>
      </c>
      <c r="C49" s="0" t="n">
        <v>0.931964761</v>
      </c>
    </row>
    <row r="50" customFormat="false" ht="15" hidden="false" customHeight="false" outlineLevel="0" collapsed="false">
      <c r="A50" s="0" t="n">
        <v>5</v>
      </c>
      <c r="B50" s="0" t="n">
        <v>0</v>
      </c>
      <c r="C50" s="0" t="n">
        <v>1.225481721</v>
      </c>
    </row>
    <row r="51" customFormat="false" ht="15" hidden="false" customHeight="false" outlineLevel="0" collapsed="false">
      <c r="A51" s="0" t="n">
        <v>5</v>
      </c>
      <c r="B51" s="0" t="n">
        <v>0</v>
      </c>
      <c r="C51" s="0" t="n">
        <v>0.523856991</v>
      </c>
    </row>
    <row r="52" customFormat="false" ht="15" hidden="false" customHeight="false" outlineLevel="0" collapsed="false">
      <c r="A52" s="0" t="n">
        <v>5</v>
      </c>
      <c r="B52" s="0" t="n">
        <v>0</v>
      </c>
      <c r="C52" s="0" t="n">
        <v>0.491804922</v>
      </c>
    </row>
    <row r="53" customFormat="false" ht="15" hidden="false" customHeight="false" outlineLevel="0" collapsed="false">
      <c r="A53" s="0" t="n">
        <v>5</v>
      </c>
      <c r="B53" s="0" t="n">
        <v>0</v>
      </c>
      <c r="C53" s="0" t="n">
        <v>1.261947089</v>
      </c>
    </row>
    <row r="54" customFormat="false" ht="15" hidden="false" customHeight="false" outlineLevel="0" collapsed="false">
      <c r="A54" s="0" t="n">
        <v>5</v>
      </c>
      <c r="B54" s="0" t="n">
        <v>0</v>
      </c>
      <c r="C54" s="0" t="n">
        <v>1.016541958</v>
      </c>
    </row>
    <row r="55" customFormat="false" ht="15" hidden="false" customHeight="false" outlineLevel="0" collapsed="false">
      <c r="A55" s="0" t="n">
        <v>5</v>
      </c>
      <c r="B55" s="0" t="n">
        <v>0</v>
      </c>
      <c r="C55" s="0" t="n">
        <v>0.994155445</v>
      </c>
    </row>
    <row r="56" customFormat="false" ht="15" hidden="false" customHeight="false" outlineLevel="0" collapsed="false">
      <c r="A56" s="0" t="n">
        <v>5</v>
      </c>
      <c r="B56" s="0" t="n">
        <v>0.015625</v>
      </c>
      <c r="C56" s="0" t="n">
        <v>1.78811591</v>
      </c>
    </row>
    <row r="57" customFormat="false" ht="15" hidden="false" customHeight="false" outlineLevel="0" collapsed="false">
      <c r="A57" s="0" t="n">
        <v>5</v>
      </c>
      <c r="B57" s="0" t="n">
        <v>0.015625</v>
      </c>
      <c r="C57" s="0" t="n">
        <v>0.92927531</v>
      </c>
    </row>
    <row r="58" customFormat="false" ht="15" hidden="false" customHeight="false" outlineLevel="0" collapsed="false">
      <c r="A58" s="0" t="n">
        <v>5</v>
      </c>
      <c r="B58" s="0" t="n">
        <v>0.015625</v>
      </c>
      <c r="C58" s="0" t="n">
        <v>0.947313674</v>
      </c>
    </row>
    <row r="59" customFormat="false" ht="15" hidden="false" customHeight="false" outlineLevel="0" collapsed="false">
      <c r="A59" s="0" t="n">
        <v>5</v>
      </c>
      <c r="B59" s="0" t="n">
        <v>0</v>
      </c>
      <c r="C59" s="0" t="n">
        <v>0.196241088</v>
      </c>
    </row>
    <row r="60" customFormat="false" ht="15" hidden="false" customHeight="false" outlineLevel="0" collapsed="false">
      <c r="A60" s="0" t="n">
        <v>5</v>
      </c>
      <c r="B60" s="0" t="n">
        <v>0</v>
      </c>
      <c r="C60" s="0" t="n">
        <v>0.591417297</v>
      </c>
    </row>
    <row r="61" customFormat="false" ht="15" hidden="false" customHeight="false" outlineLevel="0" collapsed="false">
      <c r="A61" s="0" t="n">
        <v>5</v>
      </c>
      <c r="B61" s="0" t="n">
        <v>0</v>
      </c>
      <c r="C61" s="0" t="n">
        <v>1.485303036</v>
      </c>
    </row>
    <row r="62" customFormat="false" ht="15" hidden="false" customHeight="false" outlineLevel="0" collapsed="false">
      <c r="A62" s="0" t="n">
        <v>6</v>
      </c>
      <c r="B62" s="0" t="n">
        <v>0</v>
      </c>
      <c r="C62" s="0" t="n">
        <v>1.482873639</v>
      </c>
    </row>
    <row r="63" customFormat="false" ht="15" hidden="false" customHeight="false" outlineLevel="0" collapsed="false">
      <c r="A63" s="0" t="n">
        <v>6</v>
      </c>
      <c r="B63" s="0" t="n">
        <v>0</v>
      </c>
      <c r="C63" s="0" t="n">
        <v>0.973837231</v>
      </c>
    </row>
    <row r="64" customFormat="false" ht="15" hidden="false" customHeight="false" outlineLevel="0" collapsed="false">
      <c r="A64" s="0" t="n">
        <v>6</v>
      </c>
      <c r="B64" s="0" t="n">
        <v>0</v>
      </c>
      <c r="C64" s="0" t="n">
        <v>1.558039303</v>
      </c>
    </row>
    <row r="65" customFormat="false" ht="15" hidden="false" customHeight="false" outlineLevel="0" collapsed="false">
      <c r="A65" s="0" t="n">
        <v>6</v>
      </c>
      <c r="B65" s="0" t="n">
        <v>0</v>
      </c>
      <c r="C65" s="0" t="n">
        <v>0.848640115</v>
      </c>
    </row>
    <row r="66" customFormat="false" ht="15" hidden="false" customHeight="false" outlineLevel="0" collapsed="false">
      <c r="A66" s="0" t="n">
        <v>6</v>
      </c>
      <c r="B66" s="0" t="n">
        <v>0</v>
      </c>
      <c r="C66" s="0" t="n">
        <v>1.059313895</v>
      </c>
    </row>
    <row r="67" customFormat="false" ht="15" hidden="false" customHeight="false" outlineLevel="0" collapsed="false">
      <c r="A67" s="0" t="n">
        <v>6</v>
      </c>
      <c r="B67" s="0" t="n">
        <v>0</v>
      </c>
      <c r="C67" s="0" t="n">
        <v>1.360944652</v>
      </c>
    </row>
    <row r="68" customFormat="false" ht="15" hidden="false" customHeight="false" outlineLevel="0" collapsed="false">
      <c r="A68" s="0" t="n">
        <v>6</v>
      </c>
      <c r="B68" s="0" t="n">
        <v>0</v>
      </c>
      <c r="C68" s="0" t="n">
        <v>0.744881511</v>
      </c>
    </row>
    <row r="69" customFormat="false" ht="15" hidden="false" customHeight="false" outlineLevel="0" collapsed="false">
      <c r="A69" s="0" t="n">
        <v>6</v>
      </c>
      <c r="B69" s="0" t="n">
        <v>0</v>
      </c>
      <c r="C69" s="0" t="n">
        <v>1.110801807</v>
      </c>
    </row>
    <row r="70" customFormat="false" ht="15" hidden="false" customHeight="false" outlineLevel="0" collapsed="false">
      <c r="A70" s="0" t="n">
        <v>6</v>
      </c>
      <c r="B70" s="0" t="n">
        <v>0</v>
      </c>
      <c r="C70" s="0" t="n">
        <v>1.360944652</v>
      </c>
    </row>
    <row r="71" customFormat="false" ht="15" hidden="false" customHeight="false" outlineLevel="0" collapsed="false">
      <c r="A71" s="0" t="n">
        <v>6</v>
      </c>
      <c r="B71" s="0" t="n">
        <v>0</v>
      </c>
      <c r="C71" s="0" t="n">
        <v>1.095338281</v>
      </c>
    </row>
    <row r="72" customFormat="false" ht="15" hidden="false" customHeight="false" outlineLevel="0" collapsed="false">
      <c r="A72" s="0" t="n">
        <v>6</v>
      </c>
      <c r="B72" s="0" t="n">
        <v>0</v>
      </c>
      <c r="C72" s="0" t="n">
        <v>0.199550996</v>
      </c>
    </row>
    <row r="73" customFormat="false" ht="15" hidden="false" customHeight="false" outlineLevel="0" collapsed="false">
      <c r="A73" s="0" t="n">
        <v>6</v>
      </c>
      <c r="B73" s="0" t="n">
        <v>0</v>
      </c>
      <c r="C73" s="0" t="n">
        <v>0.600262396</v>
      </c>
    </row>
    <row r="74" customFormat="false" ht="15" hidden="false" customHeight="false" outlineLevel="0" collapsed="false">
      <c r="A74" s="0" t="n">
        <v>6</v>
      </c>
      <c r="B74" s="0" t="n">
        <v>0</v>
      </c>
      <c r="C74" s="0" t="n">
        <v>1.372760983</v>
      </c>
    </row>
    <row r="75" customFormat="false" ht="15" hidden="false" customHeight="false" outlineLevel="0" collapsed="false">
      <c r="A75" s="0" t="n">
        <v>6</v>
      </c>
      <c r="B75" s="0" t="n">
        <v>0</v>
      </c>
      <c r="C75" s="0" t="n">
        <v>1.41766649</v>
      </c>
    </row>
    <row r="76" customFormat="false" ht="15" hidden="false" customHeight="false" outlineLevel="0" collapsed="false">
      <c r="A76" s="0" t="n">
        <v>6</v>
      </c>
      <c r="B76" s="0" t="n">
        <v>0</v>
      </c>
      <c r="C76" s="0" t="n">
        <v>0.998182323</v>
      </c>
    </row>
    <row r="77" customFormat="false" ht="15" hidden="false" customHeight="false" outlineLevel="0" collapsed="false">
      <c r="A77" s="0" t="n">
        <v>6</v>
      </c>
      <c r="B77" s="0" t="n">
        <v>0</v>
      </c>
      <c r="C77" s="0" t="n">
        <v>1.225481721</v>
      </c>
    </row>
    <row r="78" customFormat="false" ht="15" hidden="false" customHeight="false" outlineLevel="0" collapsed="false">
      <c r="A78" s="0" t="n">
        <v>6</v>
      </c>
      <c r="B78" s="0" t="n">
        <v>0</v>
      </c>
      <c r="C78" s="0" t="n">
        <v>1.12867136</v>
      </c>
    </row>
    <row r="79" customFormat="false" ht="15" hidden="false" customHeight="false" outlineLevel="0" collapsed="false">
      <c r="A79" s="0" t="n">
        <v>6</v>
      </c>
      <c r="B79" s="0" t="n">
        <v>0</v>
      </c>
      <c r="C79" s="0" t="n">
        <v>0.600355467</v>
      </c>
    </row>
    <row r="80" customFormat="false" ht="15" hidden="false" customHeight="false" outlineLevel="0" collapsed="false">
      <c r="A80" s="0" t="n">
        <v>6</v>
      </c>
      <c r="B80" s="0" t="n">
        <v>0</v>
      </c>
      <c r="C80" s="0" t="n">
        <v>0.864524781</v>
      </c>
    </row>
    <row r="81" customFormat="false" ht="15" hidden="false" customHeight="false" outlineLevel="0" collapsed="false">
      <c r="A81" s="0" t="n">
        <v>6</v>
      </c>
      <c r="B81" s="0" t="n">
        <v>0</v>
      </c>
      <c r="C81" s="0" t="n">
        <v>0.24019321</v>
      </c>
    </row>
    <row r="82" customFormat="false" ht="15" hidden="false" customHeight="false" outlineLevel="0" collapsed="false">
      <c r="A82" s="0" t="n">
        <v>7</v>
      </c>
      <c r="B82" s="0" t="n">
        <v>0</v>
      </c>
      <c r="C82" s="0" t="n">
        <v>0.972389172</v>
      </c>
    </row>
    <row r="83" customFormat="false" ht="15" hidden="false" customHeight="false" outlineLevel="0" collapsed="false">
      <c r="A83" s="0" t="n">
        <v>7</v>
      </c>
      <c r="B83" s="0" t="n">
        <v>0</v>
      </c>
      <c r="C83" s="0" t="n">
        <v>1.090682268</v>
      </c>
    </row>
    <row r="84" customFormat="false" ht="15" hidden="false" customHeight="false" outlineLevel="0" collapsed="false">
      <c r="A84" s="0" t="n">
        <v>7</v>
      </c>
      <c r="B84" s="0" t="n">
        <v>0</v>
      </c>
      <c r="C84" s="0" t="n">
        <v>1.391516438</v>
      </c>
    </row>
    <row r="85" customFormat="false" ht="15" hidden="false" customHeight="false" outlineLevel="0" collapsed="false">
      <c r="A85" s="0" t="n">
        <v>7</v>
      </c>
      <c r="B85" s="0" t="n">
        <v>0</v>
      </c>
      <c r="C85" s="0" t="n">
        <v>0.994982878</v>
      </c>
    </row>
    <row r="86" customFormat="false" ht="15" hidden="false" customHeight="false" outlineLevel="0" collapsed="false">
      <c r="A86" s="0" t="n">
        <v>7</v>
      </c>
      <c r="B86" s="0" t="n">
        <v>0</v>
      </c>
      <c r="C86" s="0" t="n">
        <v>1.212058065</v>
      </c>
    </row>
    <row r="87" customFormat="false" ht="15" hidden="false" customHeight="false" outlineLevel="0" collapsed="false">
      <c r="A87" s="0" t="n">
        <v>7</v>
      </c>
      <c r="B87" s="0" t="n">
        <v>0.015625</v>
      </c>
      <c r="C87" s="0" t="n">
        <v>1.188828542</v>
      </c>
    </row>
    <row r="88" customFormat="false" ht="15" hidden="false" customHeight="false" outlineLevel="0" collapsed="false">
      <c r="A88" s="0" t="n">
        <v>7</v>
      </c>
      <c r="B88" s="0" t="n">
        <v>0.015625</v>
      </c>
      <c r="C88" s="0" t="n">
        <v>1.309001978</v>
      </c>
    </row>
    <row r="89" customFormat="false" ht="15" hidden="false" customHeight="false" outlineLevel="0" collapsed="false">
      <c r="A89" s="0" t="n">
        <v>7</v>
      </c>
      <c r="B89" s="0" t="n">
        <v>0</v>
      </c>
      <c r="C89" s="0" t="n">
        <v>1.390810704</v>
      </c>
    </row>
    <row r="90" customFormat="false" ht="15" hidden="false" customHeight="false" outlineLevel="0" collapsed="false">
      <c r="A90" s="0" t="n">
        <v>7</v>
      </c>
      <c r="B90" s="0" t="n">
        <v>0</v>
      </c>
      <c r="C90" s="0" t="n">
        <v>1.028774735</v>
      </c>
    </row>
    <row r="91" customFormat="false" ht="15" hidden="false" customHeight="false" outlineLevel="0" collapsed="false">
      <c r="A91" s="0" t="n">
        <v>7</v>
      </c>
      <c r="B91" s="0" t="n">
        <v>0</v>
      </c>
      <c r="C91" s="0" t="n">
        <v>1.150222082</v>
      </c>
    </row>
    <row r="92" customFormat="false" ht="15" hidden="false" customHeight="false" outlineLevel="0" collapsed="false">
      <c r="A92" s="0" t="n">
        <v>7</v>
      </c>
      <c r="B92" s="0" t="n">
        <v>0</v>
      </c>
      <c r="C92" s="0" t="n">
        <v>1.025277769</v>
      </c>
    </row>
    <row r="93" customFormat="false" ht="15" hidden="false" customHeight="false" outlineLevel="0" collapsed="false">
      <c r="A93" s="0" t="n">
        <v>7</v>
      </c>
      <c r="B93" s="0" t="n">
        <v>0</v>
      </c>
      <c r="C93" s="0" t="n">
        <v>0.814691741</v>
      </c>
    </row>
    <row r="94" customFormat="false" ht="15" hidden="false" customHeight="false" outlineLevel="0" collapsed="false">
      <c r="A94" s="0" t="n">
        <v>7</v>
      </c>
      <c r="B94" s="0" t="n">
        <v>0</v>
      </c>
      <c r="C94" s="0" t="n">
        <v>0.848640115</v>
      </c>
    </row>
    <row r="95" customFormat="false" ht="15" hidden="false" customHeight="false" outlineLevel="0" collapsed="false">
      <c r="A95" s="0" t="n">
        <v>7</v>
      </c>
      <c r="B95" s="0" t="n">
        <v>0</v>
      </c>
      <c r="C95" s="0" t="n">
        <v>1.604100785</v>
      </c>
    </row>
    <row r="96" customFormat="false" ht="15" hidden="false" customHeight="false" outlineLevel="0" collapsed="false">
      <c r="A96" s="0" t="n">
        <v>7</v>
      </c>
      <c r="B96" s="0" t="n">
        <v>0</v>
      </c>
      <c r="C96" s="0" t="n">
        <v>1.285520943</v>
      </c>
    </row>
    <row r="97" customFormat="false" ht="15" hidden="false" customHeight="false" outlineLevel="0" collapsed="false">
      <c r="A97" s="0" t="n">
        <v>7</v>
      </c>
      <c r="B97" s="0" t="n">
        <v>0</v>
      </c>
      <c r="C97" s="0" t="n">
        <v>0.478700787</v>
      </c>
    </row>
    <row r="98" customFormat="false" ht="15" hidden="false" customHeight="false" outlineLevel="0" collapsed="false">
      <c r="A98" s="0" t="n">
        <v>7</v>
      </c>
      <c r="B98" s="0" t="n">
        <v>0</v>
      </c>
      <c r="C98" s="0" t="n">
        <v>1.092488486</v>
      </c>
    </row>
    <row r="99" customFormat="false" ht="15" hidden="false" customHeight="false" outlineLevel="0" collapsed="false">
      <c r="A99" s="0" t="n">
        <v>7</v>
      </c>
      <c r="B99" s="0" t="n">
        <v>0</v>
      </c>
      <c r="C99" s="0" t="n">
        <v>1.399955592</v>
      </c>
    </row>
    <row r="100" customFormat="false" ht="15" hidden="false" customHeight="false" outlineLevel="0" collapsed="false">
      <c r="A100" s="0" t="n">
        <v>7</v>
      </c>
      <c r="B100" s="0" t="n">
        <v>0</v>
      </c>
      <c r="C100" s="0" t="n">
        <v>1.17266524</v>
      </c>
    </row>
    <row r="101" customFormat="false" ht="15" hidden="false" customHeight="false" outlineLevel="0" collapsed="false">
      <c r="A101" s="0" t="n">
        <v>7</v>
      </c>
      <c r="B101" s="0" t="n">
        <v>0</v>
      </c>
      <c r="C101" s="0" t="n">
        <v>1.242029198</v>
      </c>
    </row>
    <row r="102" customFormat="false" ht="15" hidden="false" customHeight="false" outlineLevel="0" collapsed="false">
      <c r="A102" s="0" t="n">
        <v>8</v>
      </c>
      <c r="B102" s="0" t="n">
        <v>0.015625</v>
      </c>
      <c r="C102" s="0" t="n">
        <v>0.767806494</v>
      </c>
    </row>
    <row r="103" customFormat="false" ht="15" hidden="false" customHeight="false" outlineLevel="0" collapsed="false">
      <c r="A103" s="0" t="n">
        <v>8</v>
      </c>
      <c r="B103" s="0" t="n">
        <v>0.015625</v>
      </c>
      <c r="C103" s="0" t="n">
        <v>1.133542922</v>
      </c>
    </row>
    <row r="104" customFormat="false" ht="15" hidden="false" customHeight="false" outlineLevel="0" collapsed="false">
      <c r="A104" s="0" t="n">
        <v>8</v>
      </c>
      <c r="B104" s="0" t="n">
        <v>0</v>
      </c>
      <c r="C104" s="0" t="n">
        <v>0.401073125</v>
      </c>
    </row>
    <row r="105" customFormat="false" ht="15" hidden="false" customHeight="false" outlineLevel="0" collapsed="false">
      <c r="A105" s="0" t="n">
        <v>8</v>
      </c>
      <c r="B105" s="0" t="n">
        <v>0</v>
      </c>
      <c r="C105" s="0" t="n">
        <v>1.045815109</v>
      </c>
    </row>
    <row r="106" customFormat="false" ht="15" hidden="false" customHeight="false" outlineLevel="0" collapsed="false">
      <c r="A106" s="0" t="n">
        <v>8</v>
      </c>
      <c r="B106" s="0" t="n">
        <v>0</v>
      </c>
      <c r="C106" s="0" t="n">
        <v>1.255947708</v>
      </c>
    </row>
    <row r="107" customFormat="false" ht="15" hidden="false" customHeight="false" outlineLevel="0" collapsed="false">
      <c r="A107" s="0" t="n">
        <v>8</v>
      </c>
      <c r="B107" s="0" t="n">
        <v>0</v>
      </c>
      <c r="C107" s="0" t="n">
        <v>1.621308607</v>
      </c>
    </row>
    <row r="108" customFormat="false" ht="15" hidden="false" customHeight="false" outlineLevel="0" collapsed="false">
      <c r="A108" s="0" t="n">
        <v>8</v>
      </c>
      <c r="B108" s="0" t="n">
        <v>0.015625</v>
      </c>
      <c r="C108" s="0" t="n">
        <v>1.662288657</v>
      </c>
    </row>
    <row r="109" customFormat="false" ht="15" hidden="false" customHeight="false" outlineLevel="0" collapsed="false">
      <c r="A109" s="0" t="n">
        <v>8</v>
      </c>
      <c r="B109" s="0" t="n">
        <v>0.015625</v>
      </c>
      <c r="C109" s="0" t="n">
        <v>1.250109442</v>
      </c>
    </row>
    <row r="110" customFormat="false" ht="15" hidden="false" customHeight="false" outlineLevel="0" collapsed="false">
      <c r="A110" s="0" t="n">
        <v>8</v>
      </c>
      <c r="B110" s="0" t="n">
        <v>0</v>
      </c>
      <c r="C110" s="0" t="n">
        <v>1.010067874</v>
      </c>
    </row>
    <row r="111" customFormat="false" ht="15" hidden="false" customHeight="false" outlineLevel="0" collapsed="false">
      <c r="A111" s="0" t="n">
        <v>8</v>
      </c>
      <c r="B111" s="0" t="n">
        <v>0</v>
      </c>
      <c r="C111" s="0" t="n">
        <v>1.551853632</v>
      </c>
    </row>
    <row r="112" customFormat="false" ht="15" hidden="false" customHeight="false" outlineLevel="0" collapsed="false">
      <c r="A112" s="0" t="n">
        <v>8</v>
      </c>
      <c r="B112" s="0" t="n">
        <v>0.015625</v>
      </c>
      <c r="C112" s="0" t="n">
        <v>1.165935979</v>
      </c>
    </row>
    <row r="113" customFormat="false" ht="15" hidden="false" customHeight="false" outlineLevel="0" collapsed="false">
      <c r="A113" s="0" t="n">
        <v>8</v>
      </c>
      <c r="B113" s="0" t="n">
        <v>0.015625</v>
      </c>
      <c r="C113" s="0" t="n">
        <v>1.360993327</v>
      </c>
    </row>
    <row r="114" customFormat="false" ht="15" hidden="false" customHeight="false" outlineLevel="0" collapsed="false">
      <c r="A114" s="0" t="n">
        <v>8</v>
      </c>
      <c r="B114" s="0" t="n">
        <v>0.015625</v>
      </c>
      <c r="C114" s="0" t="n">
        <v>1.715462241</v>
      </c>
    </row>
    <row r="115" customFormat="false" ht="15" hidden="false" customHeight="false" outlineLevel="0" collapsed="false">
      <c r="A115" s="0" t="n">
        <v>8</v>
      </c>
      <c r="B115" s="0" t="n">
        <v>0</v>
      </c>
      <c r="C115" s="0" t="n">
        <v>1.059313895</v>
      </c>
    </row>
    <row r="116" customFormat="false" ht="15" hidden="false" customHeight="false" outlineLevel="0" collapsed="false">
      <c r="A116" s="0" t="n">
        <v>8</v>
      </c>
      <c r="B116" s="0" t="n">
        <v>0.015625</v>
      </c>
      <c r="C116" s="0" t="n">
        <v>0.656749136</v>
      </c>
    </row>
    <row r="117" customFormat="false" ht="15" hidden="false" customHeight="false" outlineLevel="0" collapsed="false">
      <c r="A117" s="0" t="n">
        <v>8</v>
      </c>
      <c r="B117" s="0" t="n">
        <v>0.015625</v>
      </c>
      <c r="C117" s="0" t="n">
        <v>1.27925529</v>
      </c>
    </row>
    <row r="118" customFormat="false" ht="15" hidden="false" customHeight="false" outlineLevel="0" collapsed="false">
      <c r="A118" s="0" t="n">
        <v>8</v>
      </c>
      <c r="B118" s="0" t="n">
        <v>0.015625</v>
      </c>
      <c r="C118" s="0" t="n">
        <v>0.838934792</v>
      </c>
    </row>
    <row r="119" customFormat="false" ht="15" hidden="false" customHeight="false" outlineLevel="0" collapsed="false">
      <c r="A119" s="0" t="n">
        <v>8</v>
      </c>
      <c r="B119" s="0" t="n">
        <v>0.015625</v>
      </c>
      <c r="C119" s="0" t="n">
        <v>1.346447579</v>
      </c>
    </row>
    <row r="120" customFormat="false" ht="15" hidden="false" customHeight="false" outlineLevel="0" collapsed="false">
      <c r="A120" s="0" t="n">
        <v>8</v>
      </c>
      <c r="B120" s="0" t="n">
        <v>0</v>
      </c>
      <c r="C120" s="0" t="n">
        <v>0.491804922</v>
      </c>
    </row>
    <row r="121" customFormat="false" ht="15" hidden="false" customHeight="false" outlineLevel="0" collapsed="false">
      <c r="A121" s="0" t="n">
        <v>8</v>
      </c>
      <c r="B121" s="0" t="n">
        <v>0.015625</v>
      </c>
      <c r="C121" s="0" t="n">
        <v>1.250254674</v>
      </c>
    </row>
    <row r="122" customFormat="false" ht="15" hidden="false" customHeight="false" outlineLevel="0" collapsed="false">
      <c r="A122" s="0" t="n">
        <v>9</v>
      </c>
      <c r="B122" s="0" t="n">
        <v>0</v>
      </c>
      <c r="C122" s="0" t="n">
        <v>0.94182076</v>
      </c>
    </row>
    <row r="123" customFormat="false" ht="15" hidden="false" customHeight="false" outlineLevel="0" collapsed="false">
      <c r="A123" s="0" t="n">
        <v>9</v>
      </c>
      <c r="B123" s="0" t="n">
        <v>0.015625</v>
      </c>
      <c r="C123" s="0" t="n">
        <v>1.41873584</v>
      </c>
    </row>
    <row r="124" customFormat="false" ht="15" hidden="false" customHeight="false" outlineLevel="0" collapsed="false">
      <c r="A124" s="0" t="n">
        <v>9</v>
      </c>
      <c r="B124" s="0" t="n">
        <v>0</v>
      </c>
      <c r="C124" s="0" t="n">
        <v>1.327435169</v>
      </c>
    </row>
    <row r="125" customFormat="false" ht="15" hidden="false" customHeight="false" outlineLevel="0" collapsed="false">
      <c r="A125" s="0" t="n">
        <v>9</v>
      </c>
      <c r="B125" s="0" t="n">
        <v>0</v>
      </c>
      <c r="C125" s="0" t="n">
        <v>1.357925734</v>
      </c>
    </row>
    <row r="126" customFormat="false" ht="15" hidden="false" customHeight="false" outlineLevel="0" collapsed="false">
      <c r="A126" s="0" t="n">
        <v>9</v>
      </c>
      <c r="B126" s="0" t="n">
        <v>0</v>
      </c>
      <c r="C126" s="0" t="n">
        <v>0.838748875</v>
      </c>
    </row>
    <row r="127" customFormat="false" ht="15" hidden="false" customHeight="false" outlineLevel="0" collapsed="false">
      <c r="A127" s="0" t="n">
        <v>9</v>
      </c>
      <c r="B127" s="0" t="n">
        <v>0</v>
      </c>
      <c r="C127" s="0" t="n">
        <v>1.466168571</v>
      </c>
    </row>
    <row r="128" customFormat="false" ht="15" hidden="false" customHeight="false" outlineLevel="0" collapsed="false">
      <c r="A128" s="0" t="n">
        <v>9</v>
      </c>
      <c r="B128" s="0" t="n">
        <v>0.015625</v>
      </c>
      <c r="C128" s="0" t="n">
        <v>1.25500798</v>
      </c>
    </row>
    <row r="129" customFormat="false" ht="15" hidden="false" customHeight="false" outlineLevel="0" collapsed="false">
      <c r="A129" s="0" t="n">
        <v>9</v>
      </c>
      <c r="B129" s="0" t="n">
        <v>0</v>
      </c>
      <c r="C129" s="0" t="n">
        <v>0.900031853</v>
      </c>
    </row>
    <row r="130" customFormat="false" ht="15" hidden="false" customHeight="false" outlineLevel="0" collapsed="false">
      <c r="A130" s="0" t="n">
        <v>9</v>
      </c>
      <c r="B130" s="0" t="n">
        <v>0.015625</v>
      </c>
      <c r="C130" s="0" t="n">
        <v>0.732081496</v>
      </c>
    </row>
    <row r="131" customFormat="false" ht="15" hidden="false" customHeight="false" outlineLevel="0" collapsed="false">
      <c r="A131" s="0" t="n">
        <v>9</v>
      </c>
      <c r="B131" s="0" t="n">
        <v>0.015625</v>
      </c>
      <c r="C131" s="0" t="n">
        <v>1.228324211</v>
      </c>
    </row>
    <row r="132" customFormat="false" ht="15" hidden="false" customHeight="false" outlineLevel="0" collapsed="false">
      <c r="A132" s="0" t="n">
        <v>9</v>
      </c>
      <c r="B132" s="0" t="n">
        <v>0</v>
      </c>
      <c r="C132" s="0" t="n">
        <v>1.402328285</v>
      </c>
    </row>
    <row r="133" customFormat="false" ht="15" hidden="false" customHeight="false" outlineLevel="0" collapsed="false">
      <c r="A133" s="0" t="n">
        <v>9</v>
      </c>
      <c r="B133" s="0" t="n">
        <v>0.015625</v>
      </c>
      <c r="C133" s="0" t="n">
        <v>1.167146681</v>
      </c>
    </row>
    <row r="134" customFormat="false" ht="15" hidden="false" customHeight="false" outlineLevel="0" collapsed="false">
      <c r="A134" s="0" t="n">
        <v>9</v>
      </c>
      <c r="B134" s="0" t="n">
        <v>0.015625</v>
      </c>
      <c r="C134" s="0" t="n">
        <v>1.138835117</v>
      </c>
    </row>
    <row r="135" customFormat="false" ht="15" hidden="false" customHeight="false" outlineLevel="0" collapsed="false">
      <c r="A135" s="0" t="n">
        <v>9</v>
      </c>
      <c r="B135" s="0" t="n">
        <v>0.015625</v>
      </c>
      <c r="C135" s="0" t="n">
        <v>1.372837427</v>
      </c>
    </row>
    <row r="136" customFormat="false" ht="15" hidden="false" customHeight="false" outlineLevel="0" collapsed="false">
      <c r="A136" s="0" t="n">
        <v>9</v>
      </c>
      <c r="B136" s="0" t="n">
        <v>0</v>
      </c>
      <c r="C136" s="0" t="n">
        <v>1.311458524</v>
      </c>
    </row>
    <row r="137" customFormat="false" ht="15" hidden="false" customHeight="false" outlineLevel="0" collapsed="false">
      <c r="A137" s="0" t="n">
        <v>9</v>
      </c>
      <c r="B137" s="0" t="n">
        <v>0.015625</v>
      </c>
      <c r="C137" s="0" t="n">
        <v>0.476992941</v>
      </c>
    </row>
    <row r="138" customFormat="false" ht="15" hidden="false" customHeight="false" outlineLevel="0" collapsed="false">
      <c r="A138" s="0" t="n">
        <v>9</v>
      </c>
      <c r="B138" s="0" t="n">
        <v>0.015625</v>
      </c>
      <c r="C138" s="0" t="n">
        <v>0.954103341</v>
      </c>
    </row>
    <row r="139" customFormat="false" ht="15" hidden="false" customHeight="false" outlineLevel="0" collapsed="false">
      <c r="A139" s="0" t="n">
        <v>9</v>
      </c>
      <c r="B139" s="0" t="n">
        <v>0</v>
      </c>
      <c r="C139" s="0" t="n">
        <v>1.131994304</v>
      </c>
    </row>
    <row r="140" customFormat="false" ht="15" hidden="false" customHeight="false" outlineLevel="0" collapsed="false">
      <c r="A140" s="0" t="n">
        <v>9</v>
      </c>
      <c r="B140" s="0" t="n">
        <v>0</v>
      </c>
      <c r="C140" s="0" t="n">
        <v>1.328710735</v>
      </c>
    </row>
    <row r="141" customFormat="false" ht="15" hidden="false" customHeight="false" outlineLevel="0" collapsed="false">
      <c r="A141" s="0" t="n">
        <v>9</v>
      </c>
      <c r="B141" s="0" t="n">
        <v>0</v>
      </c>
      <c r="C141" s="0" t="n">
        <v>1.118846564</v>
      </c>
    </row>
    <row r="142" customFormat="false" ht="15" hidden="false" customHeight="false" outlineLevel="0" collapsed="false">
      <c r="A142" s="0" t="n">
        <v>10</v>
      </c>
      <c r="B142" s="0" t="n">
        <v>0.015625</v>
      </c>
      <c r="C142" s="0" t="n">
        <v>1.397038718</v>
      </c>
    </row>
    <row r="143" customFormat="false" ht="15" hidden="false" customHeight="false" outlineLevel="0" collapsed="false">
      <c r="A143" s="0" t="n">
        <v>10</v>
      </c>
      <c r="B143" s="0" t="n">
        <v>0.015625</v>
      </c>
      <c r="C143" s="0" t="n">
        <v>0.590789214</v>
      </c>
    </row>
    <row r="144" customFormat="false" ht="15" hidden="false" customHeight="false" outlineLevel="0" collapsed="false">
      <c r="A144" s="0" t="n">
        <v>10</v>
      </c>
      <c r="B144" s="0" t="n">
        <v>0.015625</v>
      </c>
      <c r="C144" s="0" t="n">
        <v>1.362330878</v>
      </c>
    </row>
    <row r="145" customFormat="false" ht="15" hidden="false" customHeight="false" outlineLevel="0" collapsed="false">
      <c r="A145" s="0" t="n">
        <v>10</v>
      </c>
      <c r="B145" s="0" t="n">
        <v>0.015625</v>
      </c>
      <c r="C145" s="0" t="n">
        <v>0.292238453</v>
      </c>
    </row>
    <row r="146" customFormat="false" ht="15" hidden="false" customHeight="false" outlineLevel="0" collapsed="false">
      <c r="A146" s="0" t="n">
        <v>10</v>
      </c>
      <c r="B146" s="0" t="n">
        <v>0.015625</v>
      </c>
      <c r="C146" s="0" t="n">
        <v>1.24878525</v>
      </c>
    </row>
    <row r="147" customFormat="false" ht="15" hidden="false" customHeight="false" outlineLevel="0" collapsed="false">
      <c r="A147" s="0" t="n">
        <v>10</v>
      </c>
      <c r="B147" s="0" t="n">
        <v>0</v>
      </c>
      <c r="C147" s="0" t="n">
        <v>1.166698075</v>
      </c>
    </row>
    <row r="148" customFormat="false" ht="15" hidden="false" customHeight="false" outlineLevel="0" collapsed="false">
      <c r="A148" s="0" t="n">
        <v>10</v>
      </c>
      <c r="B148" s="0" t="n">
        <v>0.015625</v>
      </c>
      <c r="C148" s="0" t="n">
        <v>1.580157828</v>
      </c>
    </row>
    <row r="149" customFormat="false" ht="15" hidden="false" customHeight="false" outlineLevel="0" collapsed="false">
      <c r="A149" s="0" t="n">
        <v>10</v>
      </c>
      <c r="B149" s="0" t="n">
        <v>0</v>
      </c>
      <c r="C149" s="0" t="n">
        <v>1.617686654</v>
      </c>
    </row>
    <row r="150" customFormat="false" ht="15" hidden="false" customHeight="false" outlineLevel="0" collapsed="false">
      <c r="A150" s="0" t="n">
        <v>10</v>
      </c>
      <c r="B150" s="0" t="n">
        <v>0.015625</v>
      </c>
      <c r="C150" s="0" t="n">
        <v>1.010214986</v>
      </c>
    </row>
    <row r="151" customFormat="false" ht="15" hidden="false" customHeight="false" outlineLevel="0" collapsed="false">
      <c r="A151" s="0" t="n">
        <v>10</v>
      </c>
      <c r="B151" s="0" t="n">
        <v>0</v>
      </c>
      <c r="C151" s="0" t="n">
        <v>1.103785985</v>
      </c>
    </row>
    <row r="152" customFormat="false" ht="15" hidden="false" customHeight="false" outlineLevel="0" collapsed="false">
      <c r="A152" s="0" t="n">
        <v>10</v>
      </c>
      <c r="B152" s="0" t="n">
        <v>0</v>
      </c>
      <c r="C152" s="0" t="n">
        <v>1.122657056</v>
      </c>
    </row>
    <row r="153" customFormat="false" ht="15" hidden="false" customHeight="false" outlineLevel="0" collapsed="false">
      <c r="A153" s="0" t="n">
        <v>10</v>
      </c>
      <c r="B153" s="0" t="n">
        <v>0.015625</v>
      </c>
      <c r="C153" s="0" t="n">
        <v>1.588474086</v>
      </c>
    </row>
    <row r="154" customFormat="false" ht="15" hidden="false" customHeight="false" outlineLevel="0" collapsed="false">
      <c r="A154" s="0" t="n">
        <v>10</v>
      </c>
      <c r="B154" s="0" t="n">
        <v>0.015625</v>
      </c>
      <c r="C154" s="0" t="n">
        <v>1.404255228</v>
      </c>
    </row>
    <row r="155" customFormat="false" ht="15" hidden="false" customHeight="false" outlineLevel="0" collapsed="false">
      <c r="A155" s="0" t="n">
        <v>10</v>
      </c>
      <c r="B155" s="0" t="n">
        <v>0.015625</v>
      </c>
      <c r="C155" s="0" t="n">
        <v>1.233516059</v>
      </c>
    </row>
    <row r="156" customFormat="false" ht="15" hidden="false" customHeight="false" outlineLevel="0" collapsed="false">
      <c r="A156" s="0" t="n">
        <v>10</v>
      </c>
      <c r="B156" s="0" t="n">
        <v>0.015625</v>
      </c>
      <c r="C156" s="0" t="n">
        <v>1.006009146</v>
      </c>
    </row>
    <row r="157" customFormat="false" ht="15" hidden="false" customHeight="false" outlineLevel="0" collapsed="false">
      <c r="A157" s="0" t="n">
        <v>10</v>
      </c>
      <c r="B157" s="0" t="n">
        <v>0.015625</v>
      </c>
      <c r="C157" s="0" t="n">
        <v>1.499572609</v>
      </c>
    </row>
    <row r="158" customFormat="false" ht="15" hidden="false" customHeight="false" outlineLevel="0" collapsed="false">
      <c r="A158" s="0" t="n">
        <v>10</v>
      </c>
      <c r="B158" s="0" t="n">
        <v>0.015625</v>
      </c>
      <c r="C158" s="0" t="n">
        <v>1.267951735</v>
      </c>
    </row>
    <row r="159" customFormat="false" ht="15" hidden="false" customHeight="false" outlineLevel="0" collapsed="false">
      <c r="A159" s="0" t="n">
        <v>10</v>
      </c>
      <c r="B159" s="0" t="n">
        <v>0</v>
      </c>
      <c r="C159" s="0" t="n">
        <v>1.156300382</v>
      </c>
    </row>
    <row r="160" customFormat="false" ht="15" hidden="false" customHeight="false" outlineLevel="0" collapsed="false">
      <c r="A160" s="0" t="n">
        <v>10</v>
      </c>
      <c r="B160" s="0" t="n">
        <v>0.015625</v>
      </c>
      <c r="C160" s="0" t="n">
        <v>1.10924213</v>
      </c>
    </row>
    <row r="161" customFormat="false" ht="15" hidden="false" customHeight="false" outlineLevel="0" collapsed="false">
      <c r="A161" s="0" t="n">
        <v>10</v>
      </c>
      <c r="B161" s="0" t="n">
        <v>0</v>
      </c>
      <c r="C161" s="0" t="n">
        <v>0.915594588</v>
      </c>
    </row>
    <row r="162" customFormat="false" ht="15" hidden="false" customHeight="false" outlineLevel="0" collapsed="false">
      <c r="A162" s="0" t="n">
        <v>11</v>
      </c>
      <c r="B162" s="0" t="n">
        <v>0.015625</v>
      </c>
      <c r="C162" s="0" t="n">
        <v>1.027832516</v>
      </c>
    </row>
    <row r="163" customFormat="false" ht="15" hidden="false" customHeight="false" outlineLevel="0" collapsed="false">
      <c r="A163" s="0" t="n">
        <v>11</v>
      </c>
      <c r="B163" s="0" t="n">
        <v>0.015625</v>
      </c>
      <c r="C163" s="0" t="n">
        <v>1.387940618</v>
      </c>
    </row>
    <row r="164" customFormat="false" ht="15" hidden="false" customHeight="false" outlineLevel="0" collapsed="false">
      <c r="A164" s="0" t="n">
        <v>11</v>
      </c>
      <c r="B164" s="0" t="n">
        <v>0.015625</v>
      </c>
      <c r="C164" s="0" t="n">
        <v>1.08215495</v>
      </c>
    </row>
    <row r="165" customFormat="false" ht="15" hidden="false" customHeight="false" outlineLevel="0" collapsed="false">
      <c r="A165" s="0" t="n">
        <v>11</v>
      </c>
      <c r="B165" s="0" t="n">
        <v>0.015625</v>
      </c>
      <c r="C165" s="0" t="n">
        <v>1.185980142</v>
      </c>
    </row>
    <row r="166" customFormat="false" ht="15" hidden="false" customHeight="false" outlineLevel="0" collapsed="false">
      <c r="A166" s="0" t="n">
        <v>11</v>
      </c>
      <c r="B166" s="0" t="n">
        <v>0.015625</v>
      </c>
      <c r="C166" s="0" t="n">
        <v>1.617857039</v>
      </c>
    </row>
    <row r="167" customFormat="false" ht="15" hidden="false" customHeight="false" outlineLevel="0" collapsed="false">
      <c r="A167" s="0" t="n">
        <v>11</v>
      </c>
      <c r="B167" s="0" t="n">
        <v>0.015625</v>
      </c>
      <c r="C167" s="0" t="n">
        <v>0.531377315</v>
      </c>
    </row>
    <row r="168" customFormat="false" ht="15" hidden="false" customHeight="false" outlineLevel="0" collapsed="false">
      <c r="A168" s="0" t="n">
        <v>11</v>
      </c>
      <c r="B168" s="0" t="n">
        <v>0.015625</v>
      </c>
      <c r="C168" s="0" t="n">
        <v>1.291440243</v>
      </c>
    </row>
    <row r="169" customFormat="false" ht="15" hidden="false" customHeight="false" outlineLevel="0" collapsed="false">
      <c r="A169" s="0" t="n">
        <v>11</v>
      </c>
      <c r="B169" s="0" t="n">
        <v>0.015625</v>
      </c>
      <c r="C169" s="0" t="n">
        <v>0.341428647</v>
      </c>
    </row>
    <row r="170" customFormat="false" ht="15" hidden="false" customHeight="false" outlineLevel="0" collapsed="false">
      <c r="A170" s="0" t="n">
        <v>11</v>
      </c>
      <c r="B170" s="0" t="n">
        <v>0</v>
      </c>
      <c r="C170" s="0" t="n">
        <v>1.218767376</v>
      </c>
    </row>
    <row r="171" customFormat="false" ht="15" hidden="false" customHeight="false" outlineLevel="0" collapsed="false">
      <c r="A171" s="0" t="n">
        <v>11</v>
      </c>
      <c r="B171" s="0" t="n">
        <v>0.015625</v>
      </c>
      <c r="C171" s="0" t="n">
        <v>0.912227597</v>
      </c>
    </row>
    <row r="172" customFormat="false" ht="15" hidden="false" customHeight="false" outlineLevel="0" collapsed="false">
      <c r="A172" s="0" t="n">
        <v>11</v>
      </c>
      <c r="B172" s="0" t="n">
        <v>0</v>
      </c>
      <c r="C172" s="0" t="n">
        <v>1.690350989</v>
      </c>
    </row>
    <row r="173" customFormat="false" ht="15" hidden="false" customHeight="false" outlineLevel="0" collapsed="false">
      <c r="A173" s="0" t="n">
        <v>11</v>
      </c>
      <c r="B173" s="0" t="n">
        <v>0.015625</v>
      </c>
      <c r="C173" s="0" t="n">
        <v>1.212094897</v>
      </c>
    </row>
    <row r="174" customFormat="false" ht="15" hidden="false" customHeight="false" outlineLevel="0" collapsed="false">
      <c r="A174" s="0" t="n">
        <v>11</v>
      </c>
      <c r="B174" s="0" t="n">
        <v>0.015625</v>
      </c>
      <c r="C174" s="0" t="n">
        <v>1.609763607</v>
      </c>
    </row>
    <row r="175" customFormat="false" ht="15" hidden="false" customHeight="false" outlineLevel="0" collapsed="false">
      <c r="A175" s="0" t="n">
        <v>11</v>
      </c>
      <c r="B175" s="0" t="n">
        <v>0.015625</v>
      </c>
      <c r="C175" s="0" t="n">
        <v>1.147414373</v>
      </c>
    </row>
    <row r="176" customFormat="false" ht="15" hidden="false" customHeight="false" outlineLevel="0" collapsed="false">
      <c r="A176" s="0" t="n">
        <v>11</v>
      </c>
      <c r="B176" s="0" t="n">
        <v>0.015625</v>
      </c>
      <c r="C176" s="0" t="n">
        <v>1.322251005</v>
      </c>
    </row>
    <row r="177" customFormat="false" ht="15" hidden="false" customHeight="false" outlineLevel="0" collapsed="false">
      <c r="A177" s="0" t="n">
        <v>11</v>
      </c>
      <c r="B177" s="0" t="n">
        <v>0.015625</v>
      </c>
      <c r="C177" s="0" t="n">
        <v>1.366997184</v>
      </c>
    </row>
    <row r="178" customFormat="false" ht="15" hidden="false" customHeight="false" outlineLevel="0" collapsed="false">
      <c r="A178" s="0" t="n">
        <v>11</v>
      </c>
      <c r="B178" s="0" t="n">
        <v>0</v>
      </c>
      <c r="C178" s="0" t="n">
        <v>1.141843324</v>
      </c>
    </row>
    <row r="179" customFormat="false" ht="15" hidden="false" customHeight="false" outlineLevel="0" collapsed="false">
      <c r="A179" s="0" t="n">
        <v>11</v>
      </c>
      <c r="B179" s="0" t="n">
        <v>0.015625</v>
      </c>
      <c r="C179" s="0" t="n">
        <v>1.370366628</v>
      </c>
    </row>
    <row r="180" customFormat="false" ht="15" hidden="false" customHeight="false" outlineLevel="0" collapsed="false">
      <c r="A180" s="0" t="n">
        <v>11</v>
      </c>
      <c r="B180" s="0" t="n">
        <v>0</v>
      </c>
      <c r="C180" s="0" t="n">
        <v>1.557860644</v>
      </c>
    </row>
    <row r="181" customFormat="false" ht="15" hidden="false" customHeight="false" outlineLevel="0" collapsed="false">
      <c r="A181" s="0" t="n">
        <v>11</v>
      </c>
      <c r="B181" s="0" t="n">
        <v>0.015625</v>
      </c>
      <c r="C181" s="0" t="n">
        <v>1.570862026</v>
      </c>
    </row>
    <row r="182" customFormat="false" ht="15" hidden="false" customHeight="false" outlineLevel="0" collapsed="false">
      <c r="A182" s="0" t="n">
        <v>12</v>
      </c>
      <c r="B182" s="0" t="n">
        <v>0.03125</v>
      </c>
      <c r="C182" s="0" t="n">
        <v>1.144429686</v>
      </c>
    </row>
    <row r="183" customFormat="false" ht="15" hidden="false" customHeight="false" outlineLevel="0" collapsed="false">
      <c r="A183" s="0" t="n">
        <v>12</v>
      </c>
      <c r="B183" s="0" t="n">
        <v>0.015625</v>
      </c>
      <c r="C183" s="0" t="n">
        <v>0.858756809</v>
      </c>
    </row>
    <row r="184" customFormat="false" ht="15" hidden="false" customHeight="false" outlineLevel="0" collapsed="false">
      <c r="A184" s="0" t="n">
        <v>12</v>
      </c>
      <c r="B184" s="0" t="n">
        <v>0.015625</v>
      </c>
      <c r="C184" s="0" t="n">
        <v>0.955348842</v>
      </c>
    </row>
    <row r="185" customFormat="false" ht="15" hidden="false" customHeight="false" outlineLevel="0" collapsed="false">
      <c r="A185" s="0" t="n">
        <v>12</v>
      </c>
      <c r="B185" s="0" t="n">
        <v>0.015625</v>
      </c>
      <c r="C185" s="0" t="n">
        <v>1.198776292</v>
      </c>
    </row>
    <row r="186" customFormat="false" ht="15" hidden="false" customHeight="false" outlineLevel="0" collapsed="false">
      <c r="A186" s="0" t="n">
        <v>12</v>
      </c>
      <c r="B186" s="0" t="n">
        <v>0.015625</v>
      </c>
      <c r="C186" s="0" t="n">
        <v>1.341049941</v>
      </c>
    </row>
    <row r="187" customFormat="false" ht="15" hidden="false" customHeight="false" outlineLevel="0" collapsed="false">
      <c r="A187" s="0" t="n">
        <v>12</v>
      </c>
      <c r="B187" s="0" t="n">
        <v>0.03125</v>
      </c>
      <c r="C187" s="0" t="n">
        <v>1.321681566</v>
      </c>
    </row>
    <row r="188" customFormat="false" ht="15" hidden="false" customHeight="false" outlineLevel="0" collapsed="false">
      <c r="A188" s="0" t="n">
        <v>12</v>
      </c>
      <c r="B188" s="0" t="n">
        <v>0.015625</v>
      </c>
      <c r="C188" s="0" t="n">
        <v>1.135549266</v>
      </c>
    </row>
    <row r="189" customFormat="false" ht="15" hidden="false" customHeight="false" outlineLevel="0" collapsed="false">
      <c r="A189" s="0" t="n">
        <v>12</v>
      </c>
      <c r="B189" s="0" t="n">
        <v>0.015625</v>
      </c>
      <c r="C189" s="0" t="n">
        <v>1.675403749</v>
      </c>
    </row>
    <row r="190" customFormat="false" ht="15" hidden="false" customHeight="false" outlineLevel="0" collapsed="false">
      <c r="A190" s="0" t="n">
        <v>12</v>
      </c>
      <c r="B190" s="0" t="n">
        <v>0.015625</v>
      </c>
      <c r="C190" s="0" t="n">
        <v>0.991492393</v>
      </c>
    </row>
    <row r="191" customFormat="false" ht="15" hidden="false" customHeight="false" outlineLevel="0" collapsed="false">
      <c r="A191" s="0" t="n">
        <v>12</v>
      </c>
      <c r="B191" s="0" t="n">
        <v>0.015625</v>
      </c>
      <c r="C191" s="0" t="n">
        <v>1.2369364</v>
      </c>
    </row>
    <row r="192" customFormat="false" ht="15" hidden="false" customHeight="false" outlineLevel="0" collapsed="false">
      <c r="A192" s="0" t="n">
        <v>12</v>
      </c>
      <c r="B192" s="0" t="n">
        <v>0.03125</v>
      </c>
      <c r="C192" s="0" t="n">
        <v>1.358876309</v>
      </c>
    </row>
    <row r="193" customFormat="false" ht="15" hidden="false" customHeight="false" outlineLevel="0" collapsed="false">
      <c r="A193" s="0" t="n">
        <v>12</v>
      </c>
      <c r="B193" s="0" t="n">
        <v>0.015625</v>
      </c>
      <c r="C193" s="0" t="n">
        <v>1.112708495</v>
      </c>
    </row>
    <row r="194" customFormat="false" ht="15" hidden="false" customHeight="false" outlineLevel="0" collapsed="false">
      <c r="A194" s="0" t="n">
        <v>12</v>
      </c>
      <c r="B194" s="0" t="n">
        <v>0.015625</v>
      </c>
      <c r="C194" s="0" t="n">
        <v>1.299408606</v>
      </c>
    </row>
    <row r="195" customFormat="false" ht="15" hidden="false" customHeight="false" outlineLevel="0" collapsed="false">
      <c r="A195" s="0" t="n">
        <v>12</v>
      </c>
      <c r="B195" s="0" t="n">
        <v>0</v>
      </c>
      <c r="C195" s="0" t="n">
        <v>1.388517612</v>
      </c>
    </row>
    <row r="196" customFormat="false" ht="15" hidden="false" customHeight="false" outlineLevel="0" collapsed="false">
      <c r="A196" s="0" t="n">
        <v>12</v>
      </c>
      <c r="B196" s="0" t="n">
        <v>0.015625</v>
      </c>
      <c r="C196" s="0" t="n">
        <v>1.485748484</v>
      </c>
    </row>
    <row r="197" customFormat="false" ht="15" hidden="false" customHeight="false" outlineLevel="0" collapsed="false">
      <c r="A197" s="0" t="n">
        <v>12</v>
      </c>
      <c r="B197" s="0" t="n">
        <v>0.015625</v>
      </c>
      <c r="C197" s="0" t="n">
        <v>1.478842659</v>
      </c>
    </row>
    <row r="198" customFormat="false" ht="15" hidden="false" customHeight="false" outlineLevel="0" collapsed="false">
      <c r="A198" s="0" t="n">
        <v>12</v>
      </c>
      <c r="B198" s="0" t="n">
        <v>0.015625</v>
      </c>
      <c r="C198" s="0" t="n">
        <v>1.318345707</v>
      </c>
    </row>
    <row r="199" customFormat="false" ht="15" hidden="false" customHeight="false" outlineLevel="0" collapsed="false">
      <c r="A199" s="0" t="n">
        <v>12</v>
      </c>
      <c r="B199" s="0" t="n">
        <v>0.015625</v>
      </c>
      <c r="C199" s="0" t="n">
        <v>1.335155285</v>
      </c>
    </row>
    <row r="200" customFormat="false" ht="15" hidden="false" customHeight="false" outlineLevel="0" collapsed="false">
      <c r="A200" s="0" t="n">
        <v>12</v>
      </c>
      <c r="B200" s="0" t="n">
        <v>0.015625</v>
      </c>
      <c r="C200" s="0" t="n">
        <v>1.17087306</v>
      </c>
    </row>
    <row r="201" customFormat="false" ht="15" hidden="false" customHeight="false" outlineLevel="0" collapsed="false">
      <c r="A201" s="0" t="n">
        <v>12</v>
      </c>
      <c r="B201" s="0" t="n">
        <v>0.015625</v>
      </c>
      <c r="C201" s="0" t="n">
        <v>1.180053234</v>
      </c>
    </row>
    <row r="202" customFormat="false" ht="15" hidden="false" customHeight="false" outlineLevel="0" collapsed="false">
      <c r="A202" s="0" t="n">
        <v>13</v>
      </c>
      <c r="B202" s="0" t="n">
        <v>0.03125</v>
      </c>
      <c r="C202" s="0" t="n">
        <v>1.582607831</v>
      </c>
    </row>
    <row r="203" customFormat="false" ht="15" hidden="false" customHeight="false" outlineLevel="0" collapsed="false">
      <c r="A203" s="0" t="n">
        <v>13</v>
      </c>
      <c r="B203" s="0" t="n">
        <v>0.015625</v>
      </c>
      <c r="C203" s="0" t="n">
        <v>1.26296451</v>
      </c>
    </row>
    <row r="204" customFormat="false" ht="15" hidden="false" customHeight="false" outlineLevel="0" collapsed="false">
      <c r="A204" s="0" t="n">
        <v>13</v>
      </c>
      <c r="B204" s="0" t="n">
        <v>0.03125</v>
      </c>
      <c r="C204" s="0" t="n">
        <v>1.678943317</v>
      </c>
    </row>
    <row r="205" customFormat="false" ht="15" hidden="false" customHeight="false" outlineLevel="0" collapsed="false">
      <c r="A205" s="0" t="n">
        <v>13</v>
      </c>
      <c r="B205" s="0" t="n">
        <v>0.015625</v>
      </c>
      <c r="C205" s="0" t="n">
        <v>1.793243839</v>
      </c>
    </row>
    <row r="206" customFormat="false" ht="15" hidden="false" customHeight="false" outlineLevel="0" collapsed="false">
      <c r="A206" s="0" t="n">
        <v>13</v>
      </c>
      <c r="B206" s="0" t="n">
        <v>0.015625</v>
      </c>
      <c r="C206" s="0" t="n">
        <v>1.344613224</v>
      </c>
    </row>
    <row r="207" customFormat="false" ht="15" hidden="false" customHeight="false" outlineLevel="0" collapsed="false">
      <c r="A207" s="0" t="n">
        <v>13</v>
      </c>
      <c r="B207" s="0" t="n">
        <v>0.015625</v>
      </c>
      <c r="C207" s="0" t="n">
        <v>1.129178921</v>
      </c>
    </row>
    <row r="208" customFormat="false" ht="15" hidden="false" customHeight="false" outlineLevel="0" collapsed="false">
      <c r="A208" s="0" t="n">
        <v>13</v>
      </c>
      <c r="B208" s="0" t="n">
        <v>0.015625</v>
      </c>
      <c r="C208" s="0" t="n">
        <v>1.416773658</v>
      </c>
    </row>
    <row r="209" customFormat="false" ht="15" hidden="false" customHeight="false" outlineLevel="0" collapsed="false">
      <c r="A209" s="0" t="n">
        <v>13</v>
      </c>
      <c r="B209" s="0" t="n">
        <v>0.03125</v>
      </c>
      <c r="C209" s="0" t="n">
        <v>1.489425474</v>
      </c>
    </row>
    <row r="210" customFormat="false" ht="15" hidden="false" customHeight="false" outlineLevel="0" collapsed="false">
      <c r="A210" s="0" t="n">
        <v>13</v>
      </c>
      <c r="B210" s="0" t="n">
        <v>0.015625</v>
      </c>
      <c r="C210" s="0" t="n">
        <v>1.939014459</v>
      </c>
    </row>
    <row r="211" customFormat="false" ht="15" hidden="false" customHeight="false" outlineLevel="0" collapsed="false">
      <c r="A211" s="0" t="n">
        <v>13</v>
      </c>
      <c r="B211" s="0" t="n">
        <v>0.015625</v>
      </c>
      <c r="C211" s="0" t="n">
        <v>1.453158861</v>
      </c>
    </row>
    <row r="212" customFormat="false" ht="15" hidden="false" customHeight="false" outlineLevel="0" collapsed="false">
      <c r="A212" s="0" t="n">
        <v>13</v>
      </c>
      <c r="B212" s="0" t="n">
        <v>0.015625</v>
      </c>
      <c r="C212" s="0" t="n">
        <v>1.170423479</v>
      </c>
    </row>
    <row r="213" customFormat="false" ht="15" hidden="false" customHeight="false" outlineLevel="0" collapsed="false">
      <c r="A213" s="0" t="n">
        <v>13</v>
      </c>
      <c r="B213" s="0" t="n">
        <v>0.015625</v>
      </c>
      <c r="C213" s="0" t="n">
        <v>1.528269624</v>
      </c>
    </row>
    <row r="214" customFormat="false" ht="15" hidden="false" customHeight="false" outlineLevel="0" collapsed="false">
      <c r="A214" s="0" t="n">
        <v>13</v>
      </c>
      <c r="B214" s="0" t="n">
        <v>0.03125</v>
      </c>
      <c r="C214" s="0" t="n">
        <v>1.293089166</v>
      </c>
    </row>
    <row r="215" customFormat="false" ht="15" hidden="false" customHeight="false" outlineLevel="0" collapsed="false">
      <c r="A215" s="0" t="n">
        <v>13</v>
      </c>
      <c r="B215" s="0" t="n">
        <v>0.03125</v>
      </c>
      <c r="C215" s="0" t="n">
        <v>1.198347866</v>
      </c>
    </row>
    <row r="216" customFormat="false" ht="15" hidden="false" customHeight="false" outlineLevel="0" collapsed="false">
      <c r="A216" s="0" t="n">
        <v>13</v>
      </c>
      <c r="B216" s="0" t="n">
        <v>0.03125</v>
      </c>
      <c r="C216" s="0" t="n">
        <v>1.24127387</v>
      </c>
    </row>
    <row r="217" customFormat="false" ht="15" hidden="false" customHeight="false" outlineLevel="0" collapsed="false">
      <c r="A217" s="0" t="n">
        <v>13</v>
      </c>
      <c r="B217" s="0" t="n">
        <v>0.03125</v>
      </c>
      <c r="C217" s="0" t="n">
        <v>1.700257</v>
      </c>
    </row>
    <row r="218" customFormat="false" ht="15" hidden="false" customHeight="false" outlineLevel="0" collapsed="false">
      <c r="A218" s="0" t="n">
        <v>13</v>
      </c>
      <c r="B218" s="0" t="n">
        <v>0.03125</v>
      </c>
      <c r="C218" s="0" t="n">
        <v>1.210603619</v>
      </c>
    </row>
    <row r="219" customFormat="false" ht="15" hidden="false" customHeight="false" outlineLevel="0" collapsed="false">
      <c r="A219" s="0" t="n">
        <v>13</v>
      </c>
      <c r="B219" s="0" t="n">
        <v>0.03125</v>
      </c>
      <c r="C219" s="0" t="n">
        <v>0.961129052</v>
      </c>
    </row>
    <row r="220" customFormat="false" ht="15" hidden="false" customHeight="false" outlineLevel="0" collapsed="false">
      <c r="A220" s="0" t="n">
        <v>13</v>
      </c>
      <c r="B220" s="0" t="n">
        <v>0.03125</v>
      </c>
      <c r="C220" s="0" t="n">
        <v>1.038676768</v>
      </c>
    </row>
    <row r="221" customFormat="false" ht="15" hidden="false" customHeight="false" outlineLevel="0" collapsed="false">
      <c r="A221" s="0" t="n">
        <v>13</v>
      </c>
      <c r="B221" s="0" t="n">
        <v>0.015625</v>
      </c>
      <c r="C221" s="0" t="n">
        <v>1.371839937</v>
      </c>
    </row>
    <row r="222" customFormat="false" ht="15" hidden="false" customHeight="false" outlineLevel="0" collapsed="false">
      <c r="A222" s="0" t="n">
        <v>14</v>
      </c>
      <c r="B222" s="0" t="n">
        <v>0.015625</v>
      </c>
      <c r="C222" s="0" t="n">
        <v>1.446446044</v>
      </c>
    </row>
    <row r="223" customFormat="false" ht="15" hidden="false" customHeight="false" outlineLevel="0" collapsed="false">
      <c r="A223" s="0" t="n">
        <v>14</v>
      </c>
      <c r="B223" s="0" t="n">
        <v>0.03125</v>
      </c>
      <c r="C223" s="0" t="n">
        <v>1.514023628</v>
      </c>
    </row>
    <row r="224" customFormat="false" ht="15" hidden="false" customHeight="false" outlineLevel="0" collapsed="false">
      <c r="A224" s="0" t="n">
        <v>14</v>
      </c>
      <c r="B224" s="0" t="n">
        <v>0.015625</v>
      </c>
      <c r="C224" s="0" t="n">
        <v>0.867608986</v>
      </c>
    </row>
    <row r="225" customFormat="false" ht="15" hidden="false" customHeight="false" outlineLevel="0" collapsed="false">
      <c r="A225" s="0" t="n">
        <v>14</v>
      </c>
      <c r="B225" s="0" t="n">
        <v>0.03125</v>
      </c>
      <c r="C225" s="0" t="n">
        <v>0.996941269</v>
      </c>
    </row>
    <row r="226" customFormat="false" ht="15" hidden="false" customHeight="false" outlineLevel="0" collapsed="false">
      <c r="A226" s="0" t="n">
        <v>14</v>
      </c>
      <c r="B226" s="0" t="n">
        <v>0.03125</v>
      </c>
      <c r="C226" s="0" t="n">
        <v>1.35443328</v>
      </c>
    </row>
    <row r="227" customFormat="false" ht="15" hidden="false" customHeight="false" outlineLevel="0" collapsed="false">
      <c r="A227" s="0" t="n">
        <v>14</v>
      </c>
      <c r="B227" s="0" t="n">
        <v>0.03125</v>
      </c>
      <c r="C227" s="0" t="n">
        <v>1.404649768</v>
      </c>
    </row>
    <row r="228" customFormat="false" ht="15" hidden="false" customHeight="false" outlineLevel="0" collapsed="false">
      <c r="A228" s="0" t="n">
        <v>14</v>
      </c>
      <c r="B228" s="0" t="n">
        <v>0.015625</v>
      </c>
      <c r="C228" s="0" t="n">
        <v>1.465705859</v>
      </c>
    </row>
    <row r="229" customFormat="false" ht="15" hidden="false" customHeight="false" outlineLevel="0" collapsed="false">
      <c r="A229" s="0" t="n">
        <v>14</v>
      </c>
      <c r="B229" s="0" t="n">
        <v>0.03125</v>
      </c>
      <c r="C229" s="0" t="n">
        <v>1.267814425</v>
      </c>
    </row>
    <row r="230" customFormat="false" ht="15" hidden="false" customHeight="false" outlineLevel="0" collapsed="false">
      <c r="A230" s="0" t="n">
        <v>14</v>
      </c>
      <c r="B230" s="0" t="n">
        <v>0.046875</v>
      </c>
      <c r="C230" s="0" t="n">
        <v>1.754572412</v>
      </c>
    </row>
    <row r="231" customFormat="false" ht="15" hidden="false" customHeight="false" outlineLevel="0" collapsed="false">
      <c r="A231" s="0" t="n">
        <v>14</v>
      </c>
      <c r="B231" s="0" t="n">
        <v>0.03125</v>
      </c>
      <c r="C231" s="0" t="n">
        <v>1.512883339</v>
      </c>
    </row>
    <row r="232" customFormat="false" ht="15" hidden="false" customHeight="false" outlineLevel="0" collapsed="false">
      <c r="A232" s="0" t="n">
        <v>14</v>
      </c>
      <c r="B232" s="0" t="n">
        <v>0.03125</v>
      </c>
      <c r="C232" s="0" t="n">
        <v>1.2749857</v>
      </c>
    </row>
    <row r="233" customFormat="false" ht="15" hidden="false" customHeight="false" outlineLevel="0" collapsed="false">
      <c r="A233" s="0" t="n">
        <v>14</v>
      </c>
      <c r="B233" s="0" t="n">
        <v>0.015625</v>
      </c>
      <c r="C233" s="0" t="n">
        <v>1.151020789</v>
      </c>
    </row>
    <row r="234" customFormat="false" ht="15" hidden="false" customHeight="false" outlineLevel="0" collapsed="false">
      <c r="A234" s="0" t="n">
        <v>14</v>
      </c>
      <c r="B234" s="0" t="n">
        <v>0.03125</v>
      </c>
      <c r="C234" s="0" t="n">
        <v>1.832897176</v>
      </c>
    </row>
    <row r="235" customFormat="false" ht="15" hidden="false" customHeight="false" outlineLevel="0" collapsed="false">
      <c r="A235" s="0" t="n">
        <v>14</v>
      </c>
      <c r="B235" s="0" t="n">
        <v>0.03125</v>
      </c>
      <c r="C235" s="0" t="n">
        <v>1.446638651</v>
      </c>
    </row>
    <row r="236" customFormat="false" ht="15" hidden="false" customHeight="false" outlineLevel="0" collapsed="false">
      <c r="A236" s="0" t="n">
        <v>14</v>
      </c>
      <c r="B236" s="0" t="n">
        <v>0.015625</v>
      </c>
      <c r="C236" s="0" t="n">
        <v>1.137618085</v>
      </c>
    </row>
    <row r="237" customFormat="false" ht="15" hidden="false" customHeight="false" outlineLevel="0" collapsed="false">
      <c r="A237" s="0" t="n">
        <v>14</v>
      </c>
      <c r="B237" s="0" t="n">
        <v>0.03125</v>
      </c>
      <c r="C237" s="0" t="n">
        <v>1.521142942</v>
      </c>
    </row>
    <row r="238" customFormat="false" ht="15" hidden="false" customHeight="false" outlineLevel="0" collapsed="false">
      <c r="A238" s="0" t="n">
        <v>14</v>
      </c>
      <c r="B238" s="0" t="n">
        <v>0.03125</v>
      </c>
      <c r="C238" s="0" t="n">
        <v>1.273327056</v>
      </c>
    </row>
    <row r="239" customFormat="false" ht="15" hidden="false" customHeight="false" outlineLevel="0" collapsed="false">
      <c r="A239" s="0" t="n">
        <v>14</v>
      </c>
      <c r="B239" s="0" t="n">
        <v>0.03125</v>
      </c>
      <c r="C239" s="0" t="n">
        <v>1.323534012</v>
      </c>
    </row>
    <row r="240" customFormat="false" ht="15" hidden="false" customHeight="false" outlineLevel="0" collapsed="false">
      <c r="A240" s="0" t="n">
        <v>14</v>
      </c>
      <c r="B240" s="0" t="n">
        <v>0.046875</v>
      </c>
      <c r="C240" s="0" t="n">
        <v>1.34721434</v>
      </c>
    </row>
    <row r="241" customFormat="false" ht="15" hidden="false" customHeight="false" outlineLevel="0" collapsed="false">
      <c r="A241" s="0" t="n">
        <v>14</v>
      </c>
      <c r="B241" s="0" t="n">
        <v>0.03125</v>
      </c>
      <c r="C241" s="0" t="n">
        <v>1.211644548</v>
      </c>
    </row>
    <row r="242" customFormat="false" ht="15" hidden="false" customHeight="false" outlineLevel="0" collapsed="false">
      <c r="A242" s="0" t="n">
        <v>15</v>
      </c>
      <c r="B242" s="0" t="n">
        <v>0.03125</v>
      </c>
      <c r="C242" s="0" t="n">
        <v>1.18319339</v>
      </c>
    </row>
    <row r="243" customFormat="false" ht="15" hidden="false" customHeight="false" outlineLevel="0" collapsed="false">
      <c r="A243" s="0" t="n">
        <v>15</v>
      </c>
      <c r="B243" s="0" t="n">
        <v>0.015625</v>
      </c>
      <c r="C243" s="0" t="n">
        <v>1.263829938</v>
      </c>
    </row>
    <row r="244" customFormat="false" ht="15" hidden="false" customHeight="false" outlineLevel="0" collapsed="false">
      <c r="A244" s="0" t="n">
        <v>15</v>
      </c>
      <c r="B244" s="0" t="n">
        <v>0.03125</v>
      </c>
      <c r="C244" s="0" t="n">
        <v>1.182896228</v>
      </c>
    </row>
    <row r="245" customFormat="false" ht="15" hidden="false" customHeight="false" outlineLevel="0" collapsed="false">
      <c r="A245" s="0" t="n">
        <v>15</v>
      </c>
      <c r="B245" s="0" t="n">
        <v>0.03125</v>
      </c>
      <c r="C245" s="0" t="n">
        <v>1.493386636</v>
      </c>
    </row>
    <row r="246" customFormat="false" ht="15" hidden="false" customHeight="false" outlineLevel="0" collapsed="false">
      <c r="A246" s="0" t="n">
        <v>15</v>
      </c>
      <c r="B246" s="0" t="n">
        <v>0.03125</v>
      </c>
      <c r="C246" s="0" t="n">
        <v>1.79096135</v>
      </c>
    </row>
    <row r="247" customFormat="false" ht="15" hidden="false" customHeight="false" outlineLevel="0" collapsed="false">
      <c r="A247" s="0" t="n">
        <v>15</v>
      </c>
      <c r="B247" s="0" t="n">
        <v>0.03125</v>
      </c>
      <c r="C247" s="0" t="n">
        <v>1.564349038</v>
      </c>
    </row>
    <row r="248" customFormat="false" ht="15" hidden="false" customHeight="false" outlineLevel="0" collapsed="false">
      <c r="A248" s="0" t="n">
        <v>15</v>
      </c>
      <c r="B248" s="0" t="n">
        <v>0.03125</v>
      </c>
      <c r="C248" s="0" t="n">
        <v>1.634297811</v>
      </c>
    </row>
    <row r="249" customFormat="false" ht="15" hidden="false" customHeight="false" outlineLevel="0" collapsed="false">
      <c r="A249" s="0" t="n">
        <v>15</v>
      </c>
      <c r="B249" s="0" t="n">
        <v>0.03125</v>
      </c>
      <c r="C249" s="0" t="n">
        <v>1.110954225</v>
      </c>
    </row>
    <row r="250" customFormat="false" ht="15" hidden="false" customHeight="false" outlineLevel="0" collapsed="false">
      <c r="A250" s="0" t="n">
        <v>15</v>
      </c>
      <c r="B250" s="0" t="n">
        <v>0.046875</v>
      </c>
      <c r="C250" s="0" t="n">
        <v>1.482436262</v>
      </c>
    </row>
    <row r="251" customFormat="false" ht="15" hidden="false" customHeight="false" outlineLevel="0" collapsed="false">
      <c r="A251" s="0" t="n">
        <v>15</v>
      </c>
      <c r="B251" s="0" t="n">
        <v>0.046875</v>
      </c>
      <c r="C251" s="0" t="n">
        <v>1.062041844</v>
      </c>
    </row>
    <row r="252" customFormat="false" ht="15" hidden="false" customHeight="false" outlineLevel="0" collapsed="false">
      <c r="A252" s="0" t="n">
        <v>15</v>
      </c>
      <c r="B252" s="0" t="n">
        <v>0.046875</v>
      </c>
      <c r="C252" s="0" t="n">
        <v>1.357496165</v>
      </c>
    </row>
    <row r="253" customFormat="false" ht="15" hidden="false" customHeight="false" outlineLevel="0" collapsed="false">
      <c r="A253" s="0" t="n">
        <v>15</v>
      </c>
      <c r="B253" s="0" t="n">
        <v>0.046875</v>
      </c>
      <c r="C253" s="0" t="n">
        <v>1.113424853</v>
      </c>
    </row>
    <row r="254" customFormat="false" ht="15" hidden="false" customHeight="false" outlineLevel="0" collapsed="false">
      <c r="A254" s="0" t="n">
        <v>15</v>
      </c>
      <c r="B254" s="0" t="n">
        <v>0.03125</v>
      </c>
      <c r="C254" s="0" t="n">
        <v>1.165710593</v>
      </c>
    </row>
    <row r="255" customFormat="false" ht="15" hidden="false" customHeight="false" outlineLevel="0" collapsed="false">
      <c r="A255" s="0" t="n">
        <v>15</v>
      </c>
      <c r="B255" s="0" t="n">
        <v>0.03125</v>
      </c>
      <c r="C255" s="0" t="n">
        <v>1.161127642</v>
      </c>
    </row>
    <row r="256" customFormat="false" ht="15" hidden="false" customHeight="false" outlineLevel="0" collapsed="false">
      <c r="A256" s="0" t="n">
        <v>15</v>
      </c>
      <c r="B256" s="0" t="n">
        <v>0.046875</v>
      </c>
      <c r="C256" s="0" t="n">
        <v>1.722739523</v>
      </c>
    </row>
    <row r="257" customFormat="false" ht="15" hidden="false" customHeight="false" outlineLevel="0" collapsed="false">
      <c r="A257" s="0" t="n">
        <v>15</v>
      </c>
      <c r="B257" s="0" t="n">
        <v>0.046875</v>
      </c>
      <c r="C257" s="0" t="n">
        <v>1.905471984</v>
      </c>
    </row>
    <row r="258" customFormat="false" ht="15" hidden="false" customHeight="false" outlineLevel="0" collapsed="false">
      <c r="A258" s="0" t="n">
        <v>15</v>
      </c>
      <c r="B258" s="0" t="n">
        <v>0.046875</v>
      </c>
      <c r="C258" s="0" t="n">
        <v>1.295097403</v>
      </c>
    </row>
    <row r="259" customFormat="false" ht="15" hidden="false" customHeight="false" outlineLevel="0" collapsed="false">
      <c r="A259" s="0" t="n">
        <v>15</v>
      </c>
      <c r="B259" s="0" t="n">
        <v>0.03125</v>
      </c>
      <c r="C259" s="0" t="n">
        <v>1.59205924</v>
      </c>
    </row>
    <row r="260" customFormat="false" ht="15" hidden="false" customHeight="false" outlineLevel="0" collapsed="false">
      <c r="A260" s="0" t="n">
        <v>15</v>
      </c>
      <c r="B260" s="0" t="n">
        <v>0.03125</v>
      </c>
      <c r="C260" s="0" t="n">
        <v>1.39290938</v>
      </c>
    </row>
    <row r="261" customFormat="false" ht="15" hidden="false" customHeight="false" outlineLevel="0" collapsed="false">
      <c r="A261" s="0" t="n">
        <v>15</v>
      </c>
      <c r="B261" s="0" t="n">
        <v>0.046875</v>
      </c>
      <c r="C261" s="0" t="n">
        <v>1.385303383</v>
      </c>
    </row>
    <row r="262" customFormat="false" ht="15" hidden="false" customHeight="false" outlineLevel="0" collapsed="false">
      <c r="A262" s="0" t="n">
        <v>16</v>
      </c>
      <c r="B262" s="0" t="n">
        <v>0.03125</v>
      </c>
      <c r="C262" s="0" t="n">
        <v>1.858862116</v>
      </c>
    </row>
    <row r="263" customFormat="false" ht="15" hidden="false" customHeight="false" outlineLevel="0" collapsed="false">
      <c r="A263" s="0" t="n">
        <v>16</v>
      </c>
      <c r="B263" s="0" t="n">
        <v>0.03125</v>
      </c>
      <c r="C263" s="0" t="n">
        <v>1.414757019</v>
      </c>
    </row>
    <row r="264" customFormat="false" ht="15" hidden="false" customHeight="false" outlineLevel="0" collapsed="false">
      <c r="A264" s="0" t="n">
        <v>16</v>
      </c>
      <c r="B264" s="0" t="n">
        <v>0.046875</v>
      </c>
      <c r="C264" s="0" t="n">
        <v>1.595486629</v>
      </c>
    </row>
    <row r="265" customFormat="false" ht="15" hidden="false" customHeight="false" outlineLevel="0" collapsed="false">
      <c r="A265" s="0" t="n">
        <v>16</v>
      </c>
      <c r="B265" s="0" t="n">
        <v>0.03125</v>
      </c>
      <c r="C265" s="0" t="n">
        <v>1.204145314</v>
      </c>
    </row>
    <row r="266" customFormat="false" ht="15" hidden="false" customHeight="false" outlineLevel="0" collapsed="false">
      <c r="A266" s="0" t="n">
        <v>16</v>
      </c>
      <c r="B266" s="0" t="n">
        <v>0.046875</v>
      </c>
      <c r="C266" s="0" t="n">
        <v>1.840893012</v>
      </c>
    </row>
    <row r="267" customFormat="false" ht="15" hidden="false" customHeight="false" outlineLevel="0" collapsed="false">
      <c r="A267" s="0" t="n">
        <v>16</v>
      </c>
      <c r="B267" s="0" t="n">
        <v>0.03125</v>
      </c>
      <c r="C267" s="0" t="n">
        <v>1.325182549</v>
      </c>
    </row>
    <row r="268" customFormat="false" ht="15" hidden="false" customHeight="false" outlineLevel="0" collapsed="false">
      <c r="A268" s="0" t="n">
        <v>16</v>
      </c>
      <c r="B268" s="0" t="n">
        <v>0.046875</v>
      </c>
      <c r="C268" s="0" t="n">
        <v>1.311709288</v>
      </c>
    </row>
    <row r="269" customFormat="false" ht="15" hidden="false" customHeight="false" outlineLevel="0" collapsed="false">
      <c r="A269" s="0" t="n">
        <v>16</v>
      </c>
      <c r="B269" s="0" t="n">
        <v>0.015625</v>
      </c>
      <c r="C269" s="0" t="n">
        <v>1.10526504</v>
      </c>
    </row>
    <row r="270" customFormat="false" ht="15" hidden="false" customHeight="false" outlineLevel="0" collapsed="false">
      <c r="A270" s="0" t="n">
        <v>16</v>
      </c>
      <c r="B270" s="0" t="n">
        <v>0.046875</v>
      </c>
      <c r="C270" s="0" t="n">
        <v>0.442524261</v>
      </c>
    </row>
    <row r="271" customFormat="false" ht="15" hidden="false" customHeight="false" outlineLevel="0" collapsed="false">
      <c r="A271" s="0" t="n">
        <v>16</v>
      </c>
      <c r="B271" s="0" t="n">
        <v>0.046875</v>
      </c>
      <c r="C271" s="0" t="n">
        <v>1.077104283</v>
      </c>
    </row>
    <row r="272" customFormat="false" ht="15" hidden="false" customHeight="false" outlineLevel="0" collapsed="false">
      <c r="A272" s="0" t="n">
        <v>16</v>
      </c>
      <c r="B272" s="0" t="n">
        <v>0.03125</v>
      </c>
      <c r="C272" s="0" t="n">
        <v>1.353367797</v>
      </c>
    </row>
    <row r="273" customFormat="false" ht="15" hidden="false" customHeight="false" outlineLevel="0" collapsed="false">
      <c r="A273" s="0" t="n">
        <v>16</v>
      </c>
      <c r="B273" s="0" t="n">
        <v>0.046875</v>
      </c>
      <c r="C273" s="0" t="n">
        <v>1.416532952</v>
      </c>
    </row>
    <row r="274" customFormat="false" ht="15" hidden="false" customHeight="false" outlineLevel="0" collapsed="false">
      <c r="A274" s="0" t="n">
        <v>16</v>
      </c>
      <c r="B274" s="0" t="n">
        <v>0.03125</v>
      </c>
      <c r="C274" s="0" t="n">
        <v>1.506224356</v>
      </c>
    </row>
    <row r="275" customFormat="false" ht="15" hidden="false" customHeight="false" outlineLevel="0" collapsed="false">
      <c r="A275" s="0" t="n">
        <v>16</v>
      </c>
      <c r="B275" s="0" t="n">
        <v>0.046875</v>
      </c>
      <c r="C275" s="0" t="n">
        <v>1.534511283</v>
      </c>
    </row>
    <row r="276" customFormat="false" ht="15" hidden="false" customHeight="false" outlineLevel="0" collapsed="false">
      <c r="A276" s="0" t="n">
        <v>16</v>
      </c>
      <c r="B276" s="0" t="n">
        <v>0.046875</v>
      </c>
      <c r="C276" s="0" t="n">
        <v>1.410526702</v>
      </c>
    </row>
    <row r="277" customFormat="false" ht="15" hidden="false" customHeight="false" outlineLevel="0" collapsed="false">
      <c r="A277" s="0" t="n">
        <v>16</v>
      </c>
      <c r="B277" s="0" t="n">
        <v>0.03125</v>
      </c>
      <c r="C277" s="0" t="n">
        <v>1.035803892</v>
      </c>
    </row>
    <row r="278" customFormat="false" ht="15" hidden="false" customHeight="false" outlineLevel="0" collapsed="false">
      <c r="A278" s="0" t="n">
        <v>16</v>
      </c>
      <c r="B278" s="0" t="n">
        <v>0.03125</v>
      </c>
      <c r="C278" s="0" t="n">
        <v>1.1404353</v>
      </c>
    </row>
    <row r="279" customFormat="false" ht="15" hidden="false" customHeight="false" outlineLevel="0" collapsed="false">
      <c r="A279" s="0" t="n">
        <v>16</v>
      </c>
      <c r="B279" s="0" t="n">
        <v>0.046875</v>
      </c>
      <c r="C279" s="0" t="n">
        <v>1.135300638</v>
      </c>
    </row>
    <row r="280" customFormat="false" ht="15" hidden="false" customHeight="false" outlineLevel="0" collapsed="false">
      <c r="A280" s="0" t="n">
        <v>16</v>
      </c>
      <c r="B280" s="0" t="n">
        <v>0.03125</v>
      </c>
      <c r="C280" s="0" t="n">
        <v>1.56400701</v>
      </c>
    </row>
    <row r="281" customFormat="false" ht="15" hidden="false" customHeight="false" outlineLevel="0" collapsed="false">
      <c r="A281" s="0" t="n">
        <v>16</v>
      </c>
      <c r="B281" s="0" t="n">
        <v>0.046875</v>
      </c>
      <c r="C281" s="0" t="n">
        <v>1.731557767</v>
      </c>
    </row>
    <row r="282" customFormat="false" ht="15" hidden="false" customHeight="false" outlineLevel="0" collapsed="false">
      <c r="A282" s="0" t="n">
        <v>17</v>
      </c>
      <c r="B282" s="0" t="n">
        <v>0.046875</v>
      </c>
      <c r="C282" s="0" t="n">
        <v>1.014693948</v>
      </c>
    </row>
    <row r="283" customFormat="false" ht="15" hidden="false" customHeight="false" outlineLevel="0" collapsed="false">
      <c r="A283" s="0" t="n">
        <v>17</v>
      </c>
      <c r="B283" s="0" t="n">
        <v>0.046875</v>
      </c>
      <c r="C283" s="0" t="n">
        <v>1.844239676</v>
      </c>
    </row>
    <row r="284" customFormat="false" ht="15" hidden="false" customHeight="false" outlineLevel="0" collapsed="false">
      <c r="A284" s="0" t="n">
        <v>17</v>
      </c>
      <c r="B284" s="0" t="n">
        <v>0.03125</v>
      </c>
      <c r="C284" s="0" t="n">
        <v>1.384751877</v>
      </c>
    </row>
    <row r="285" customFormat="false" ht="15" hidden="false" customHeight="false" outlineLevel="0" collapsed="false">
      <c r="A285" s="0" t="n">
        <v>17</v>
      </c>
      <c r="B285" s="0" t="n">
        <v>0.046875</v>
      </c>
      <c r="C285" s="0" t="n">
        <v>1.186336427</v>
      </c>
    </row>
    <row r="286" customFormat="false" ht="15" hidden="false" customHeight="false" outlineLevel="0" collapsed="false">
      <c r="A286" s="0" t="n">
        <v>17</v>
      </c>
      <c r="B286" s="0" t="n">
        <v>0.046875</v>
      </c>
      <c r="C286" s="0" t="n">
        <v>1.64812418</v>
      </c>
    </row>
    <row r="287" customFormat="false" ht="15" hidden="false" customHeight="false" outlineLevel="0" collapsed="false">
      <c r="A287" s="0" t="n">
        <v>17</v>
      </c>
      <c r="B287" s="0" t="n">
        <v>0.015625</v>
      </c>
      <c r="C287" s="0" t="n">
        <v>1.271417697</v>
      </c>
    </row>
    <row r="288" customFormat="false" ht="15" hidden="false" customHeight="false" outlineLevel="0" collapsed="false">
      <c r="A288" s="0" t="n">
        <v>17</v>
      </c>
      <c r="B288" s="0" t="n">
        <v>0.0625</v>
      </c>
      <c r="C288" s="0" t="n">
        <v>1.373913017</v>
      </c>
    </row>
    <row r="289" customFormat="false" ht="15" hidden="false" customHeight="false" outlineLevel="0" collapsed="false">
      <c r="A289" s="0" t="n">
        <v>17</v>
      </c>
      <c r="B289" s="0" t="n">
        <v>0.046875</v>
      </c>
      <c r="C289" s="0" t="n">
        <v>1.396973422</v>
      </c>
    </row>
    <row r="290" customFormat="false" ht="15" hidden="false" customHeight="false" outlineLevel="0" collapsed="false">
      <c r="A290" s="0" t="n">
        <v>17</v>
      </c>
      <c r="B290" s="0" t="n">
        <v>0.046875</v>
      </c>
      <c r="C290" s="0" t="n">
        <v>1.045766218</v>
      </c>
    </row>
    <row r="291" customFormat="false" ht="15" hidden="false" customHeight="false" outlineLevel="0" collapsed="false">
      <c r="A291" s="0" t="n">
        <v>17</v>
      </c>
      <c r="B291" s="0" t="n">
        <v>0.046875</v>
      </c>
      <c r="C291" s="0" t="n">
        <v>1.312622482</v>
      </c>
    </row>
    <row r="292" customFormat="false" ht="15" hidden="false" customHeight="false" outlineLevel="0" collapsed="false">
      <c r="A292" s="0" t="n">
        <v>17</v>
      </c>
      <c r="B292" s="0" t="n">
        <v>0.046875</v>
      </c>
      <c r="C292" s="0" t="n">
        <v>1.05979224</v>
      </c>
    </row>
    <row r="293" customFormat="false" ht="15" hidden="false" customHeight="false" outlineLevel="0" collapsed="false">
      <c r="A293" s="0" t="n">
        <v>17</v>
      </c>
      <c r="B293" s="0" t="n">
        <v>0.03125</v>
      </c>
      <c r="C293" s="0" t="n">
        <v>1.652788642</v>
      </c>
    </row>
    <row r="294" customFormat="false" ht="15" hidden="false" customHeight="false" outlineLevel="0" collapsed="false">
      <c r="A294" s="0" t="n">
        <v>17</v>
      </c>
      <c r="B294" s="0" t="n">
        <v>0.0625</v>
      </c>
      <c r="C294" s="0" t="n">
        <v>1.729459642</v>
      </c>
    </row>
    <row r="295" customFormat="false" ht="15" hidden="false" customHeight="false" outlineLevel="0" collapsed="false">
      <c r="A295" s="0" t="n">
        <v>17</v>
      </c>
      <c r="B295" s="0" t="n">
        <v>0.015625</v>
      </c>
      <c r="C295" s="0" t="n">
        <v>1.833022972</v>
      </c>
    </row>
    <row r="296" customFormat="false" ht="15" hidden="false" customHeight="false" outlineLevel="0" collapsed="false">
      <c r="A296" s="0" t="n">
        <v>17</v>
      </c>
      <c r="B296" s="0" t="n">
        <v>0.03125</v>
      </c>
      <c r="C296" s="0" t="n">
        <v>1.340967357</v>
      </c>
    </row>
    <row r="297" customFormat="false" ht="15" hidden="false" customHeight="false" outlineLevel="0" collapsed="false">
      <c r="A297" s="0" t="n">
        <v>17</v>
      </c>
      <c r="B297" s="0" t="n">
        <v>0.03125</v>
      </c>
      <c r="C297" s="0" t="n">
        <v>1.388135751</v>
      </c>
    </row>
    <row r="298" customFormat="false" ht="15" hidden="false" customHeight="false" outlineLevel="0" collapsed="false">
      <c r="A298" s="0" t="n">
        <v>17</v>
      </c>
      <c r="B298" s="0" t="n">
        <v>0.046875</v>
      </c>
      <c r="C298" s="0" t="n">
        <v>1.688920846</v>
      </c>
    </row>
    <row r="299" customFormat="false" ht="15" hidden="false" customHeight="false" outlineLevel="0" collapsed="false">
      <c r="A299" s="0" t="n">
        <v>17</v>
      </c>
      <c r="B299" s="0" t="n">
        <v>0.046875</v>
      </c>
      <c r="C299" s="0" t="n">
        <v>1.477088164</v>
      </c>
    </row>
    <row r="300" customFormat="false" ht="15" hidden="false" customHeight="false" outlineLevel="0" collapsed="false">
      <c r="A300" s="0" t="n">
        <v>17</v>
      </c>
      <c r="B300" s="0" t="n">
        <v>0.0625</v>
      </c>
      <c r="C300" s="0" t="n">
        <v>1.104815368</v>
      </c>
    </row>
    <row r="301" customFormat="false" ht="15" hidden="false" customHeight="false" outlineLevel="0" collapsed="false">
      <c r="A301" s="0" t="n">
        <v>17</v>
      </c>
      <c r="B301" s="0" t="n">
        <v>0.03125</v>
      </c>
      <c r="C301" s="0" t="n">
        <v>1.378607458</v>
      </c>
    </row>
    <row r="302" customFormat="false" ht="15" hidden="false" customHeight="false" outlineLevel="0" collapsed="false">
      <c r="A302" s="0" t="n">
        <v>18</v>
      </c>
      <c r="B302" s="0" t="n">
        <v>0.0625</v>
      </c>
      <c r="C302" s="0" t="n">
        <v>1.63073217</v>
      </c>
    </row>
    <row r="303" customFormat="false" ht="15" hidden="false" customHeight="false" outlineLevel="0" collapsed="false">
      <c r="A303" s="0" t="n">
        <v>18</v>
      </c>
      <c r="B303" s="0" t="n">
        <v>0.046875</v>
      </c>
      <c r="C303" s="0" t="n">
        <v>1.405165554</v>
      </c>
    </row>
    <row r="304" customFormat="false" ht="15" hidden="false" customHeight="false" outlineLevel="0" collapsed="false">
      <c r="A304" s="0" t="n">
        <v>18</v>
      </c>
      <c r="B304" s="0" t="n">
        <v>0.046875</v>
      </c>
      <c r="C304" s="0" t="n">
        <v>1.124046426</v>
      </c>
    </row>
    <row r="305" customFormat="false" ht="15" hidden="false" customHeight="false" outlineLevel="0" collapsed="false">
      <c r="A305" s="0" t="n">
        <v>18</v>
      </c>
      <c r="B305" s="0" t="n">
        <v>0.0625</v>
      </c>
      <c r="C305" s="0" t="n">
        <v>1.369869913</v>
      </c>
    </row>
    <row r="306" customFormat="false" ht="15" hidden="false" customHeight="false" outlineLevel="0" collapsed="false">
      <c r="A306" s="0" t="n">
        <v>18</v>
      </c>
      <c r="B306" s="0" t="n">
        <v>0.046875</v>
      </c>
      <c r="C306" s="0" t="n">
        <v>1.667599583</v>
      </c>
    </row>
    <row r="307" customFormat="false" ht="15" hidden="false" customHeight="false" outlineLevel="0" collapsed="false">
      <c r="A307" s="0" t="n">
        <v>18</v>
      </c>
      <c r="B307" s="0" t="n">
        <v>0.046875</v>
      </c>
      <c r="C307" s="0" t="n">
        <v>1.737904795</v>
      </c>
    </row>
    <row r="308" customFormat="false" ht="15" hidden="false" customHeight="false" outlineLevel="0" collapsed="false">
      <c r="A308" s="0" t="n">
        <v>18</v>
      </c>
      <c r="B308" s="0" t="n">
        <v>0.0625</v>
      </c>
      <c r="C308" s="0" t="n">
        <v>1.690194356</v>
      </c>
    </row>
    <row r="309" customFormat="false" ht="15" hidden="false" customHeight="false" outlineLevel="0" collapsed="false">
      <c r="A309" s="0" t="n">
        <v>18</v>
      </c>
      <c r="B309" s="0" t="n">
        <v>0.046875</v>
      </c>
      <c r="C309" s="0" t="n">
        <v>1.141071402</v>
      </c>
    </row>
    <row r="310" customFormat="false" ht="15" hidden="false" customHeight="false" outlineLevel="0" collapsed="false">
      <c r="A310" s="0" t="n">
        <v>18</v>
      </c>
      <c r="B310" s="0" t="n">
        <v>0.0625</v>
      </c>
      <c r="C310" s="0" t="n">
        <v>1.407639803</v>
      </c>
    </row>
    <row r="311" customFormat="false" ht="15" hidden="false" customHeight="false" outlineLevel="0" collapsed="false">
      <c r="A311" s="0" t="n">
        <v>18</v>
      </c>
      <c r="B311" s="0" t="n">
        <v>0.046875</v>
      </c>
      <c r="C311" s="0" t="n">
        <v>1.568912822</v>
      </c>
    </row>
    <row r="312" customFormat="false" ht="15" hidden="false" customHeight="false" outlineLevel="0" collapsed="false">
      <c r="A312" s="0" t="n">
        <v>18</v>
      </c>
      <c r="B312" s="0" t="n">
        <v>0.046875</v>
      </c>
      <c r="C312" s="0" t="n">
        <v>1.42111499</v>
      </c>
    </row>
    <row r="313" customFormat="false" ht="15" hidden="false" customHeight="false" outlineLevel="0" collapsed="false">
      <c r="A313" s="0" t="n">
        <v>18</v>
      </c>
      <c r="B313" s="0" t="n">
        <v>0.0625</v>
      </c>
      <c r="C313" s="0" t="n">
        <v>1.432420434</v>
      </c>
    </row>
    <row r="314" customFormat="false" ht="15" hidden="false" customHeight="false" outlineLevel="0" collapsed="false">
      <c r="A314" s="0" t="n">
        <v>18</v>
      </c>
      <c r="B314" s="0" t="n">
        <v>0.0625</v>
      </c>
      <c r="C314" s="0" t="n">
        <v>1.214638444</v>
      </c>
    </row>
    <row r="315" customFormat="false" ht="15" hidden="false" customHeight="false" outlineLevel="0" collapsed="false">
      <c r="A315" s="0" t="n">
        <v>18</v>
      </c>
      <c r="B315" s="0" t="n">
        <v>0.046875</v>
      </c>
      <c r="C315" s="0" t="n">
        <v>1.38418468</v>
      </c>
    </row>
    <row r="316" customFormat="false" ht="15" hidden="false" customHeight="false" outlineLevel="0" collapsed="false">
      <c r="A316" s="0" t="n">
        <v>18</v>
      </c>
      <c r="B316" s="0" t="n">
        <v>0.0625</v>
      </c>
      <c r="C316" s="0" t="n">
        <v>1.726122379</v>
      </c>
    </row>
    <row r="317" customFormat="false" ht="15" hidden="false" customHeight="false" outlineLevel="0" collapsed="false">
      <c r="A317" s="0" t="n">
        <v>18</v>
      </c>
      <c r="B317" s="0" t="n">
        <v>0.0625</v>
      </c>
      <c r="C317" s="0" t="n">
        <v>1.210583707</v>
      </c>
    </row>
    <row r="318" customFormat="false" ht="15" hidden="false" customHeight="false" outlineLevel="0" collapsed="false">
      <c r="A318" s="0" t="n">
        <v>18</v>
      </c>
      <c r="B318" s="0" t="n">
        <v>0.0625</v>
      </c>
      <c r="C318" s="0" t="n">
        <v>1.242623396</v>
      </c>
    </row>
    <row r="319" customFormat="false" ht="15" hidden="false" customHeight="false" outlineLevel="0" collapsed="false">
      <c r="A319" s="0" t="n">
        <v>18</v>
      </c>
      <c r="B319" s="0" t="n">
        <v>0.046875</v>
      </c>
      <c r="C319" s="0" t="n">
        <v>1.503110802</v>
      </c>
    </row>
    <row r="320" customFormat="false" ht="15" hidden="false" customHeight="false" outlineLevel="0" collapsed="false">
      <c r="A320" s="0" t="n">
        <v>18</v>
      </c>
      <c r="B320" s="0" t="n">
        <v>0.046875</v>
      </c>
      <c r="C320" s="0" t="n">
        <v>1.625826821</v>
      </c>
    </row>
    <row r="321" customFormat="false" ht="15" hidden="false" customHeight="false" outlineLevel="0" collapsed="false">
      <c r="A321" s="0" t="n">
        <v>18</v>
      </c>
      <c r="B321" s="0" t="n">
        <v>0.046875</v>
      </c>
      <c r="C321" s="0" t="n">
        <v>1.253428607</v>
      </c>
    </row>
    <row r="322" customFormat="false" ht="15" hidden="false" customHeight="false" outlineLevel="0" collapsed="false">
      <c r="A322" s="0" t="n">
        <v>19</v>
      </c>
      <c r="B322" s="0" t="n">
        <v>0.046875</v>
      </c>
      <c r="C322" s="0" t="n">
        <v>1.608650689</v>
      </c>
    </row>
    <row r="323" customFormat="false" ht="15" hidden="false" customHeight="false" outlineLevel="0" collapsed="false">
      <c r="A323" s="0" t="n">
        <v>19</v>
      </c>
      <c r="B323" s="0" t="n">
        <v>0.078125</v>
      </c>
      <c r="C323" s="0" t="n">
        <v>1.653386109</v>
      </c>
    </row>
    <row r="324" customFormat="false" ht="15" hidden="false" customHeight="false" outlineLevel="0" collapsed="false">
      <c r="A324" s="0" t="n">
        <v>19</v>
      </c>
      <c r="B324" s="0" t="n">
        <v>0.078125</v>
      </c>
      <c r="C324" s="0" t="n">
        <v>1.430854803</v>
      </c>
    </row>
    <row r="325" customFormat="false" ht="15" hidden="false" customHeight="false" outlineLevel="0" collapsed="false">
      <c r="A325" s="0" t="n">
        <v>19</v>
      </c>
      <c r="B325" s="0" t="n">
        <v>0.0625</v>
      </c>
      <c r="C325" s="0" t="n">
        <v>1.817984987</v>
      </c>
    </row>
    <row r="326" customFormat="false" ht="15" hidden="false" customHeight="false" outlineLevel="0" collapsed="false">
      <c r="A326" s="0" t="n">
        <v>19</v>
      </c>
      <c r="B326" s="0" t="n">
        <v>0.0625</v>
      </c>
      <c r="C326" s="0" t="n">
        <v>1.57848894</v>
      </c>
    </row>
    <row r="327" customFormat="false" ht="15" hidden="false" customHeight="false" outlineLevel="0" collapsed="false">
      <c r="A327" s="0" t="n">
        <v>19</v>
      </c>
      <c r="B327" s="0" t="n">
        <v>0.0625</v>
      </c>
      <c r="C327" s="0" t="n">
        <v>1.117833571</v>
      </c>
    </row>
    <row r="328" customFormat="false" ht="15" hidden="false" customHeight="false" outlineLevel="0" collapsed="false">
      <c r="A328" s="0" t="n">
        <v>19</v>
      </c>
      <c r="B328" s="0" t="n">
        <v>0.0625</v>
      </c>
      <c r="C328" s="0" t="n">
        <v>1.528849936</v>
      </c>
    </row>
    <row r="329" customFormat="false" ht="15" hidden="false" customHeight="false" outlineLevel="0" collapsed="false">
      <c r="A329" s="0" t="n">
        <v>19</v>
      </c>
      <c r="B329" s="0" t="n">
        <v>0.03125</v>
      </c>
      <c r="C329" s="0" t="n">
        <v>1.2245087</v>
      </c>
    </row>
    <row r="330" customFormat="false" ht="15" hidden="false" customHeight="false" outlineLevel="0" collapsed="false">
      <c r="A330" s="0" t="n">
        <v>19</v>
      </c>
      <c r="B330" s="0" t="n">
        <v>0.046875</v>
      </c>
      <c r="C330" s="0" t="n">
        <v>1.982428138</v>
      </c>
    </row>
    <row r="331" customFormat="false" ht="15" hidden="false" customHeight="false" outlineLevel="0" collapsed="false">
      <c r="A331" s="0" t="n">
        <v>19</v>
      </c>
      <c r="B331" s="0" t="n">
        <v>0.0625</v>
      </c>
      <c r="C331" s="0" t="n">
        <v>1.30139482</v>
      </c>
    </row>
    <row r="332" customFormat="false" ht="15" hidden="false" customHeight="false" outlineLevel="0" collapsed="false">
      <c r="A332" s="0" t="n">
        <v>19</v>
      </c>
      <c r="B332" s="0" t="n">
        <v>0.0625</v>
      </c>
      <c r="C332" s="0" t="n">
        <v>1.460944191</v>
      </c>
    </row>
    <row r="333" customFormat="false" ht="15" hidden="false" customHeight="false" outlineLevel="0" collapsed="false">
      <c r="A333" s="0" t="n">
        <v>19</v>
      </c>
      <c r="B333" s="0" t="n">
        <v>0.046875</v>
      </c>
      <c r="C333" s="0" t="n">
        <v>1.380686971</v>
      </c>
    </row>
    <row r="334" customFormat="false" ht="15" hidden="false" customHeight="false" outlineLevel="0" collapsed="false">
      <c r="A334" s="0" t="n">
        <v>19</v>
      </c>
      <c r="B334" s="0" t="n">
        <v>0.0625</v>
      </c>
      <c r="C334" s="0" t="n">
        <v>1.459369789</v>
      </c>
    </row>
    <row r="335" customFormat="false" ht="15" hidden="false" customHeight="false" outlineLevel="0" collapsed="false">
      <c r="A335" s="0" t="n">
        <v>19</v>
      </c>
      <c r="B335" s="0" t="n">
        <v>0.0625</v>
      </c>
      <c r="C335" s="0" t="n">
        <v>1.493468155</v>
      </c>
    </row>
    <row r="336" customFormat="false" ht="15" hidden="false" customHeight="false" outlineLevel="0" collapsed="false">
      <c r="A336" s="0" t="n">
        <v>19</v>
      </c>
      <c r="B336" s="0" t="n">
        <v>0.0625</v>
      </c>
      <c r="C336" s="0" t="n">
        <v>1.400170093</v>
      </c>
    </row>
    <row r="337" customFormat="false" ht="15" hidden="false" customHeight="false" outlineLevel="0" collapsed="false">
      <c r="A337" s="0" t="n">
        <v>19</v>
      </c>
      <c r="B337" s="0" t="n">
        <v>0.0625</v>
      </c>
      <c r="C337" s="0" t="n">
        <v>1.616371452</v>
      </c>
    </row>
    <row r="338" customFormat="false" ht="15" hidden="false" customHeight="false" outlineLevel="0" collapsed="false">
      <c r="A338" s="0" t="n">
        <v>19</v>
      </c>
      <c r="B338" s="0" t="n">
        <v>0.078125</v>
      </c>
      <c r="C338" s="0" t="n">
        <v>1.437451673</v>
      </c>
    </row>
    <row r="339" customFormat="false" ht="15" hidden="false" customHeight="false" outlineLevel="0" collapsed="false">
      <c r="A339" s="0" t="n">
        <v>19</v>
      </c>
      <c r="B339" s="0" t="n">
        <v>0.0625</v>
      </c>
      <c r="C339" s="0" t="n">
        <v>1.493390641</v>
      </c>
    </row>
    <row r="340" customFormat="false" ht="15" hidden="false" customHeight="false" outlineLevel="0" collapsed="false">
      <c r="A340" s="0" t="n">
        <v>19</v>
      </c>
      <c r="B340" s="0" t="n">
        <v>0.0625</v>
      </c>
      <c r="C340" s="0" t="n">
        <v>1.583621157</v>
      </c>
    </row>
    <row r="341" customFormat="false" ht="15" hidden="false" customHeight="false" outlineLevel="0" collapsed="false">
      <c r="A341" s="0" t="n">
        <v>19</v>
      </c>
      <c r="B341" s="0" t="n">
        <v>0.078125</v>
      </c>
      <c r="C341" s="0" t="n">
        <v>1.722162281</v>
      </c>
    </row>
    <row r="342" customFormat="false" ht="15" hidden="false" customHeight="false" outlineLevel="0" collapsed="false">
      <c r="A342" s="0" t="n">
        <v>20</v>
      </c>
      <c r="B342" s="0" t="n">
        <v>0.0625</v>
      </c>
      <c r="C342" s="0" t="n">
        <v>1.468000453</v>
      </c>
    </row>
    <row r="343" customFormat="false" ht="15" hidden="false" customHeight="false" outlineLevel="0" collapsed="false">
      <c r="A343" s="0" t="n">
        <v>20</v>
      </c>
      <c r="B343" s="0" t="n">
        <v>0.0625</v>
      </c>
      <c r="C343" s="0" t="n">
        <v>1.630731953</v>
      </c>
    </row>
    <row r="344" customFormat="false" ht="15" hidden="false" customHeight="false" outlineLevel="0" collapsed="false">
      <c r="A344" s="0" t="n">
        <v>20</v>
      </c>
      <c r="B344" s="0" t="n">
        <v>0.078125</v>
      </c>
      <c r="C344" s="0" t="n">
        <v>1.502518445</v>
      </c>
    </row>
    <row r="345" customFormat="false" ht="15" hidden="false" customHeight="false" outlineLevel="0" collapsed="false">
      <c r="A345" s="0" t="n">
        <v>20</v>
      </c>
      <c r="B345" s="0" t="n">
        <v>0.078125</v>
      </c>
      <c r="C345" s="0" t="n">
        <v>1.316650668</v>
      </c>
    </row>
    <row r="346" customFormat="false" ht="15" hidden="false" customHeight="false" outlineLevel="0" collapsed="false">
      <c r="A346" s="0" t="n">
        <v>20</v>
      </c>
      <c r="B346" s="0" t="n">
        <v>0.078125</v>
      </c>
      <c r="C346" s="0" t="n">
        <v>1.51285182</v>
      </c>
    </row>
    <row r="347" customFormat="false" ht="15" hidden="false" customHeight="false" outlineLevel="0" collapsed="false">
      <c r="A347" s="0" t="n">
        <v>20</v>
      </c>
      <c r="B347" s="0" t="n">
        <v>0.078125</v>
      </c>
      <c r="C347" s="0" t="n">
        <v>1.648281052</v>
      </c>
    </row>
    <row r="348" customFormat="false" ht="15" hidden="false" customHeight="false" outlineLevel="0" collapsed="false">
      <c r="A348" s="0" t="n">
        <v>20</v>
      </c>
      <c r="B348" s="0" t="n">
        <v>0.078125</v>
      </c>
      <c r="C348" s="0" t="n">
        <v>1.320532607</v>
      </c>
    </row>
    <row r="349" customFormat="false" ht="15" hidden="false" customHeight="false" outlineLevel="0" collapsed="false">
      <c r="A349" s="0" t="n">
        <v>20</v>
      </c>
      <c r="B349" s="0" t="n">
        <v>0.078125</v>
      </c>
      <c r="C349" s="0" t="n">
        <v>1.406961942</v>
      </c>
    </row>
    <row r="350" customFormat="false" ht="15" hidden="false" customHeight="false" outlineLevel="0" collapsed="false">
      <c r="A350" s="0" t="n">
        <v>20</v>
      </c>
      <c r="B350" s="0" t="n">
        <v>0.0625</v>
      </c>
      <c r="C350" s="0" t="n">
        <v>1.347705707</v>
      </c>
    </row>
    <row r="351" customFormat="false" ht="15" hidden="false" customHeight="false" outlineLevel="0" collapsed="false">
      <c r="A351" s="0" t="n">
        <v>20</v>
      </c>
      <c r="B351" s="0" t="n">
        <v>0.09375</v>
      </c>
      <c r="C351" s="0" t="n">
        <v>1.565804849</v>
      </c>
    </row>
    <row r="352" customFormat="false" ht="15" hidden="false" customHeight="false" outlineLevel="0" collapsed="false">
      <c r="A352" s="0" t="n">
        <v>20</v>
      </c>
      <c r="B352" s="0" t="n">
        <v>0.0625</v>
      </c>
      <c r="C352" s="0" t="n">
        <v>1.290741144</v>
      </c>
    </row>
    <row r="353" customFormat="false" ht="15" hidden="false" customHeight="false" outlineLevel="0" collapsed="false">
      <c r="A353" s="0" t="n">
        <v>20</v>
      </c>
      <c r="B353" s="0" t="n">
        <v>0.046875</v>
      </c>
      <c r="C353" s="0" t="n">
        <v>1.171809882</v>
      </c>
    </row>
    <row r="354" customFormat="false" ht="15" hidden="false" customHeight="false" outlineLevel="0" collapsed="false">
      <c r="A354" s="0" t="n">
        <v>20</v>
      </c>
      <c r="B354" s="0" t="n">
        <v>0.078125</v>
      </c>
      <c r="C354" s="0" t="n">
        <v>1.889523796</v>
      </c>
    </row>
    <row r="355" customFormat="false" ht="15" hidden="false" customHeight="false" outlineLevel="0" collapsed="false">
      <c r="A355" s="0" t="n">
        <v>20</v>
      </c>
      <c r="B355" s="0" t="n">
        <v>0.09375</v>
      </c>
      <c r="C355" s="0" t="n">
        <v>1.569434595</v>
      </c>
    </row>
    <row r="356" customFormat="false" ht="15" hidden="false" customHeight="false" outlineLevel="0" collapsed="false">
      <c r="A356" s="0" t="n">
        <v>20</v>
      </c>
      <c r="B356" s="0" t="n">
        <v>0.078125</v>
      </c>
      <c r="C356" s="0" t="n">
        <v>1.627342663</v>
      </c>
    </row>
    <row r="357" customFormat="false" ht="15" hidden="false" customHeight="false" outlineLevel="0" collapsed="false">
      <c r="A357" s="0" t="n">
        <v>20</v>
      </c>
      <c r="B357" s="0" t="n">
        <v>0.078125</v>
      </c>
      <c r="C357" s="0" t="n">
        <v>1.625356589</v>
      </c>
    </row>
    <row r="358" customFormat="false" ht="15" hidden="false" customHeight="false" outlineLevel="0" collapsed="false">
      <c r="A358" s="0" t="n">
        <v>20</v>
      </c>
      <c r="B358" s="0" t="n">
        <v>0.078125</v>
      </c>
      <c r="C358" s="0" t="n">
        <v>1.412787797</v>
      </c>
    </row>
    <row r="359" customFormat="false" ht="15" hidden="false" customHeight="false" outlineLevel="0" collapsed="false">
      <c r="A359" s="0" t="n">
        <v>20</v>
      </c>
      <c r="B359" s="0" t="n">
        <v>0.09375</v>
      </c>
      <c r="C359" s="0" t="n">
        <v>2.00280111</v>
      </c>
    </row>
    <row r="360" customFormat="false" ht="15" hidden="false" customHeight="false" outlineLevel="0" collapsed="false">
      <c r="A360" s="0" t="n">
        <v>20</v>
      </c>
      <c r="B360" s="0" t="n">
        <v>0.0625</v>
      </c>
      <c r="C360" s="0" t="n">
        <v>1.589736284</v>
      </c>
    </row>
    <row r="361" customFormat="false" ht="15" hidden="false" customHeight="false" outlineLevel="0" collapsed="false">
      <c r="A361" s="0" t="n">
        <v>20</v>
      </c>
      <c r="B361" s="0" t="n">
        <v>0.078125</v>
      </c>
      <c r="C361" s="0" t="n">
        <v>1.713341837</v>
      </c>
    </row>
    <row r="362" customFormat="false" ht="15" hidden="false" customHeight="false" outlineLevel="0" collapsed="false">
      <c r="A362" s="0" t="n">
        <v>21</v>
      </c>
      <c r="B362" s="0" t="n">
        <v>0.09375</v>
      </c>
      <c r="C362" s="0" t="n">
        <v>1.356756197</v>
      </c>
    </row>
    <row r="363" customFormat="false" ht="15" hidden="false" customHeight="false" outlineLevel="0" collapsed="false">
      <c r="A363" s="0" t="n">
        <v>21</v>
      </c>
      <c r="B363" s="0" t="n">
        <v>0.078125</v>
      </c>
      <c r="C363" s="0" t="n">
        <v>1.54741611</v>
      </c>
    </row>
    <row r="364" customFormat="false" ht="15" hidden="false" customHeight="false" outlineLevel="0" collapsed="false">
      <c r="A364" s="0" t="n">
        <v>21</v>
      </c>
      <c r="B364" s="0" t="n">
        <v>0.078125</v>
      </c>
      <c r="C364" s="0" t="n">
        <v>1.173202852</v>
      </c>
    </row>
    <row r="365" customFormat="false" ht="15" hidden="false" customHeight="false" outlineLevel="0" collapsed="false">
      <c r="A365" s="0" t="n">
        <v>21</v>
      </c>
      <c r="B365" s="0" t="n">
        <v>0.109375</v>
      </c>
      <c r="C365" s="0" t="n">
        <v>1.490786979</v>
      </c>
    </row>
    <row r="366" customFormat="false" ht="15" hidden="false" customHeight="false" outlineLevel="0" collapsed="false">
      <c r="A366" s="0" t="n">
        <v>21</v>
      </c>
      <c r="B366" s="0" t="n">
        <v>0.09375</v>
      </c>
      <c r="C366" s="0" t="n">
        <v>1.310684045</v>
      </c>
    </row>
    <row r="367" customFormat="false" ht="15" hidden="false" customHeight="false" outlineLevel="0" collapsed="false">
      <c r="A367" s="0" t="n">
        <v>21</v>
      </c>
      <c r="B367" s="0" t="n">
        <v>0.09375</v>
      </c>
      <c r="C367" s="0" t="n">
        <v>1.656303548</v>
      </c>
    </row>
    <row r="368" customFormat="false" ht="15" hidden="false" customHeight="false" outlineLevel="0" collapsed="false">
      <c r="A368" s="0" t="n">
        <v>21</v>
      </c>
      <c r="B368" s="0" t="n">
        <v>0.078125</v>
      </c>
      <c r="C368" s="0" t="n">
        <v>1.639651765</v>
      </c>
    </row>
    <row r="369" customFormat="false" ht="15" hidden="false" customHeight="false" outlineLevel="0" collapsed="false">
      <c r="A369" s="0" t="n">
        <v>21</v>
      </c>
      <c r="B369" s="0" t="n">
        <v>0.078125</v>
      </c>
      <c r="C369" s="0" t="n">
        <v>1.549664027</v>
      </c>
    </row>
    <row r="370" customFormat="false" ht="15" hidden="false" customHeight="false" outlineLevel="0" collapsed="false">
      <c r="A370" s="0" t="n">
        <v>21</v>
      </c>
      <c r="B370" s="0" t="n">
        <v>0.09375</v>
      </c>
      <c r="C370" s="0" t="n">
        <v>1.713540709</v>
      </c>
    </row>
    <row r="371" customFormat="false" ht="15" hidden="false" customHeight="false" outlineLevel="0" collapsed="false">
      <c r="A371" s="0" t="n">
        <v>21</v>
      </c>
      <c r="B371" s="0" t="n">
        <v>0.09375</v>
      </c>
      <c r="C371" s="0" t="n">
        <v>1.401813094</v>
      </c>
    </row>
    <row r="372" customFormat="false" ht="15" hidden="false" customHeight="false" outlineLevel="0" collapsed="false">
      <c r="A372" s="0" t="n">
        <v>21</v>
      </c>
      <c r="B372" s="0" t="n">
        <v>0.109375</v>
      </c>
      <c r="C372" s="0" t="n">
        <v>1.485750855</v>
      </c>
    </row>
    <row r="373" customFormat="false" ht="15" hidden="false" customHeight="false" outlineLevel="0" collapsed="false">
      <c r="A373" s="0" t="n">
        <v>21</v>
      </c>
      <c r="B373" s="0" t="n">
        <v>0.09375</v>
      </c>
      <c r="C373" s="0" t="n">
        <v>1.176246316</v>
      </c>
    </row>
    <row r="374" customFormat="false" ht="15" hidden="false" customHeight="false" outlineLevel="0" collapsed="false">
      <c r="A374" s="0" t="n">
        <v>21</v>
      </c>
      <c r="B374" s="0" t="n">
        <v>0.0625</v>
      </c>
      <c r="C374" s="0" t="n">
        <v>1.412241598</v>
      </c>
    </row>
    <row r="375" customFormat="false" ht="15" hidden="false" customHeight="false" outlineLevel="0" collapsed="false">
      <c r="A375" s="0" t="n">
        <v>21</v>
      </c>
      <c r="B375" s="0" t="n">
        <v>0.078125</v>
      </c>
      <c r="C375" s="0" t="n">
        <v>1.662422631</v>
      </c>
    </row>
    <row r="376" customFormat="false" ht="15" hidden="false" customHeight="false" outlineLevel="0" collapsed="false">
      <c r="A376" s="0" t="n">
        <v>21</v>
      </c>
      <c r="B376" s="0" t="n">
        <v>0.09375</v>
      </c>
      <c r="C376" s="0" t="n">
        <v>1.177877678</v>
      </c>
    </row>
    <row r="377" customFormat="false" ht="15" hidden="false" customHeight="false" outlineLevel="0" collapsed="false">
      <c r="A377" s="0" t="n">
        <v>21</v>
      </c>
      <c r="B377" s="0" t="n">
        <v>0.09375</v>
      </c>
      <c r="C377" s="0" t="n">
        <v>1.181071174</v>
      </c>
    </row>
    <row r="378" customFormat="false" ht="15" hidden="false" customHeight="false" outlineLevel="0" collapsed="false">
      <c r="A378" s="0" t="n">
        <v>21</v>
      </c>
      <c r="B378" s="0" t="n">
        <v>0.09375</v>
      </c>
      <c r="C378" s="0" t="n">
        <v>1.609430315</v>
      </c>
    </row>
    <row r="379" customFormat="false" ht="15" hidden="false" customHeight="false" outlineLevel="0" collapsed="false">
      <c r="A379" s="0" t="n">
        <v>21</v>
      </c>
      <c r="B379" s="0" t="n">
        <v>0.09375</v>
      </c>
      <c r="C379" s="0" t="n">
        <v>1.519049338</v>
      </c>
    </row>
    <row r="380" customFormat="false" ht="15" hidden="false" customHeight="false" outlineLevel="0" collapsed="false">
      <c r="A380" s="0" t="n">
        <v>21</v>
      </c>
      <c r="B380" s="0" t="n">
        <v>0.09375</v>
      </c>
      <c r="C380" s="0" t="n">
        <v>1.676678846</v>
      </c>
    </row>
    <row r="381" customFormat="false" ht="15" hidden="false" customHeight="false" outlineLevel="0" collapsed="false">
      <c r="A381" s="0" t="n">
        <v>21</v>
      </c>
      <c r="B381" s="0" t="n">
        <v>0.078125</v>
      </c>
      <c r="C381" s="0" t="n">
        <v>1.424361619</v>
      </c>
    </row>
    <row r="382" customFormat="false" ht="15" hidden="false" customHeight="false" outlineLevel="0" collapsed="false">
      <c r="A382" s="0" t="n">
        <v>22</v>
      </c>
      <c r="B382" s="0" t="n">
        <v>0.09375</v>
      </c>
      <c r="C382" s="0" t="n">
        <v>1.45963495</v>
      </c>
    </row>
    <row r="383" customFormat="false" ht="15" hidden="false" customHeight="false" outlineLevel="0" collapsed="false">
      <c r="A383" s="0" t="n">
        <v>22</v>
      </c>
      <c r="B383" s="0" t="n">
        <v>0.125</v>
      </c>
      <c r="C383" s="0" t="n">
        <v>1.514955732</v>
      </c>
    </row>
    <row r="384" customFormat="false" ht="15" hidden="false" customHeight="false" outlineLevel="0" collapsed="false">
      <c r="A384" s="0" t="n">
        <v>22</v>
      </c>
      <c r="B384" s="0" t="n">
        <v>0.125</v>
      </c>
      <c r="C384" s="0" t="n">
        <v>1.56736182</v>
      </c>
    </row>
    <row r="385" customFormat="false" ht="15" hidden="false" customHeight="false" outlineLevel="0" collapsed="false">
      <c r="A385" s="0" t="n">
        <v>22</v>
      </c>
      <c r="B385" s="0" t="n">
        <v>0.078125</v>
      </c>
      <c r="C385" s="0" t="n">
        <v>1.501390732</v>
      </c>
    </row>
    <row r="386" customFormat="false" ht="15" hidden="false" customHeight="false" outlineLevel="0" collapsed="false">
      <c r="A386" s="0" t="n">
        <v>22</v>
      </c>
      <c r="B386" s="0" t="n">
        <v>0.09375</v>
      </c>
      <c r="C386" s="0" t="n">
        <v>1.273178014</v>
      </c>
    </row>
    <row r="387" customFormat="false" ht="15" hidden="false" customHeight="false" outlineLevel="0" collapsed="false">
      <c r="A387" s="0" t="n">
        <v>22</v>
      </c>
      <c r="B387" s="0" t="n">
        <v>0.09375</v>
      </c>
      <c r="C387" s="0" t="n">
        <v>1.414379987</v>
      </c>
    </row>
    <row r="388" customFormat="false" ht="15" hidden="false" customHeight="false" outlineLevel="0" collapsed="false">
      <c r="A388" s="0" t="n">
        <v>22</v>
      </c>
      <c r="B388" s="0" t="n">
        <v>0.109375</v>
      </c>
      <c r="C388" s="0" t="n">
        <v>1.794260666</v>
      </c>
    </row>
    <row r="389" customFormat="false" ht="15" hidden="false" customHeight="false" outlineLevel="0" collapsed="false">
      <c r="A389" s="0" t="n">
        <v>22</v>
      </c>
      <c r="B389" s="0" t="n">
        <v>0.09375</v>
      </c>
      <c r="C389" s="0" t="n">
        <v>1.246184818</v>
      </c>
    </row>
    <row r="390" customFormat="false" ht="15" hidden="false" customHeight="false" outlineLevel="0" collapsed="false">
      <c r="A390" s="0" t="n">
        <v>22</v>
      </c>
      <c r="B390" s="0" t="n">
        <v>0.109375</v>
      </c>
      <c r="C390" s="0" t="n">
        <v>1.125079359</v>
      </c>
    </row>
    <row r="391" customFormat="false" ht="15" hidden="false" customHeight="false" outlineLevel="0" collapsed="false">
      <c r="A391" s="0" t="n">
        <v>22</v>
      </c>
      <c r="B391" s="0" t="n">
        <v>0.09375</v>
      </c>
      <c r="C391" s="0" t="n">
        <v>1.403471736</v>
      </c>
    </row>
    <row r="392" customFormat="false" ht="15" hidden="false" customHeight="false" outlineLevel="0" collapsed="false">
      <c r="A392" s="0" t="n">
        <v>22</v>
      </c>
      <c r="B392" s="0" t="n">
        <v>0.09375</v>
      </c>
      <c r="C392" s="0" t="n">
        <v>1.630006048</v>
      </c>
    </row>
    <row r="393" customFormat="false" ht="15" hidden="false" customHeight="false" outlineLevel="0" collapsed="false">
      <c r="A393" s="0" t="n">
        <v>22</v>
      </c>
      <c r="B393" s="0" t="n">
        <v>0.109375</v>
      </c>
      <c r="C393" s="0" t="n">
        <v>1.597032819</v>
      </c>
    </row>
    <row r="394" customFormat="false" ht="15" hidden="false" customHeight="false" outlineLevel="0" collapsed="false">
      <c r="A394" s="0" t="n">
        <v>22</v>
      </c>
      <c r="B394" s="0" t="n">
        <v>0.078125</v>
      </c>
      <c r="C394" s="0" t="n">
        <v>1.391574754</v>
      </c>
    </row>
    <row r="395" customFormat="false" ht="15" hidden="false" customHeight="false" outlineLevel="0" collapsed="false">
      <c r="A395" s="0" t="n">
        <v>22</v>
      </c>
      <c r="B395" s="0" t="n">
        <v>0.078125</v>
      </c>
      <c r="C395" s="0" t="n">
        <v>1.279634501</v>
      </c>
    </row>
    <row r="396" customFormat="false" ht="15" hidden="false" customHeight="false" outlineLevel="0" collapsed="false">
      <c r="A396" s="0" t="n">
        <v>22</v>
      </c>
      <c r="B396" s="0" t="n">
        <v>0.09375</v>
      </c>
      <c r="C396" s="0" t="n">
        <v>1.655098136</v>
      </c>
    </row>
    <row r="397" customFormat="false" ht="15" hidden="false" customHeight="false" outlineLevel="0" collapsed="false">
      <c r="A397" s="0" t="n">
        <v>22</v>
      </c>
      <c r="B397" s="0" t="n">
        <v>0.109375</v>
      </c>
      <c r="C397" s="0" t="n">
        <v>1.474059975</v>
      </c>
    </row>
    <row r="398" customFormat="false" ht="15" hidden="false" customHeight="false" outlineLevel="0" collapsed="false">
      <c r="A398" s="0" t="n">
        <v>22</v>
      </c>
      <c r="B398" s="0" t="n">
        <v>0.109375</v>
      </c>
      <c r="C398" s="0" t="n">
        <v>1.79018204</v>
      </c>
    </row>
    <row r="399" customFormat="false" ht="15" hidden="false" customHeight="false" outlineLevel="0" collapsed="false">
      <c r="A399" s="0" t="n">
        <v>22</v>
      </c>
      <c r="B399" s="0" t="n">
        <v>0.078125</v>
      </c>
      <c r="C399" s="0" t="n">
        <v>1.162173013</v>
      </c>
    </row>
    <row r="400" customFormat="false" ht="15" hidden="false" customHeight="false" outlineLevel="0" collapsed="false">
      <c r="A400" s="0" t="n">
        <v>22</v>
      </c>
      <c r="B400" s="0" t="n">
        <v>0.109375</v>
      </c>
      <c r="C400" s="0" t="n">
        <v>1.971249363</v>
      </c>
    </row>
    <row r="401" customFormat="false" ht="15" hidden="false" customHeight="false" outlineLevel="0" collapsed="false">
      <c r="A401" s="0" t="n">
        <v>22</v>
      </c>
      <c r="B401" s="0" t="n">
        <v>0.09375</v>
      </c>
      <c r="C401" s="0" t="n">
        <v>1.778431591</v>
      </c>
    </row>
    <row r="402" customFormat="false" ht="15" hidden="false" customHeight="false" outlineLevel="0" collapsed="false">
      <c r="A402" s="0" t="n">
        <v>23</v>
      </c>
      <c r="B402" s="0" t="n">
        <v>0.09375</v>
      </c>
      <c r="C402" s="0" t="n">
        <v>1.529105749</v>
      </c>
    </row>
    <row r="403" customFormat="false" ht="15" hidden="false" customHeight="false" outlineLevel="0" collapsed="false">
      <c r="A403" s="0" t="n">
        <v>23</v>
      </c>
      <c r="B403" s="0" t="n">
        <v>0.109375</v>
      </c>
      <c r="C403" s="0" t="n">
        <v>1.244650581</v>
      </c>
    </row>
    <row r="404" customFormat="false" ht="15" hidden="false" customHeight="false" outlineLevel="0" collapsed="false">
      <c r="A404" s="0" t="n">
        <v>23</v>
      </c>
      <c r="B404" s="0" t="n">
        <v>0.09375</v>
      </c>
      <c r="C404" s="0" t="n">
        <v>1.651584352</v>
      </c>
    </row>
    <row r="405" customFormat="false" ht="15" hidden="false" customHeight="false" outlineLevel="0" collapsed="false">
      <c r="A405" s="0" t="n">
        <v>23</v>
      </c>
      <c r="B405" s="0" t="n">
        <v>0.125</v>
      </c>
      <c r="C405" s="0" t="n">
        <v>1.661833187</v>
      </c>
    </row>
    <row r="406" customFormat="false" ht="15" hidden="false" customHeight="false" outlineLevel="0" collapsed="false">
      <c r="A406" s="0" t="n">
        <v>23</v>
      </c>
      <c r="B406" s="0" t="n">
        <v>0.125</v>
      </c>
      <c r="C406" s="0" t="n">
        <v>1.467666024</v>
      </c>
    </row>
    <row r="407" customFormat="false" ht="15" hidden="false" customHeight="false" outlineLevel="0" collapsed="false">
      <c r="A407" s="0" t="n">
        <v>23</v>
      </c>
      <c r="B407" s="0" t="n">
        <v>0.09375</v>
      </c>
      <c r="C407" s="0" t="n">
        <v>1.149932782</v>
      </c>
    </row>
    <row r="408" customFormat="false" ht="15" hidden="false" customHeight="false" outlineLevel="0" collapsed="false">
      <c r="A408" s="0" t="n">
        <v>23</v>
      </c>
      <c r="B408" s="0" t="n">
        <v>0.09375</v>
      </c>
      <c r="C408" s="0" t="n">
        <v>1.648776413</v>
      </c>
    </row>
    <row r="409" customFormat="false" ht="15" hidden="false" customHeight="false" outlineLevel="0" collapsed="false">
      <c r="A409" s="0" t="n">
        <v>23</v>
      </c>
      <c r="B409" s="0" t="n">
        <v>0.09375</v>
      </c>
      <c r="C409" s="0" t="n">
        <v>1.356176274</v>
      </c>
    </row>
    <row r="410" customFormat="false" ht="15" hidden="false" customHeight="false" outlineLevel="0" collapsed="false">
      <c r="A410" s="0" t="n">
        <v>23</v>
      </c>
      <c r="B410" s="0" t="n">
        <v>0.140625</v>
      </c>
      <c r="C410" s="0" t="n">
        <v>1.550370444</v>
      </c>
    </row>
    <row r="411" customFormat="false" ht="15" hidden="false" customHeight="false" outlineLevel="0" collapsed="false">
      <c r="A411" s="0" t="n">
        <v>23</v>
      </c>
      <c r="B411" s="0" t="n">
        <v>0.109375</v>
      </c>
      <c r="C411" s="0" t="n">
        <v>0.794101864</v>
      </c>
    </row>
    <row r="412" customFormat="false" ht="15" hidden="false" customHeight="false" outlineLevel="0" collapsed="false">
      <c r="A412" s="0" t="n">
        <v>23</v>
      </c>
      <c r="B412" s="0" t="n">
        <v>0.09375</v>
      </c>
      <c r="C412" s="0" t="n">
        <v>1.202951448</v>
      </c>
    </row>
    <row r="413" customFormat="false" ht="15" hidden="false" customHeight="false" outlineLevel="0" collapsed="false">
      <c r="A413" s="0" t="n">
        <v>23</v>
      </c>
      <c r="B413" s="0" t="n">
        <v>0.109375</v>
      </c>
      <c r="C413" s="0" t="n">
        <v>1.52942365</v>
      </c>
    </row>
    <row r="414" customFormat="false" ht="15" hidden="false" customHeight="false" outlineLevel="0" collapsed="false">
      <c r="A414" s="0" t="n">
        <v>23</v>
      </c>
      <c r="B414" s="0" t="n">
        <v>0.109375</v>
      </c>
      <c r="C414" s="0" t="n">
        <v>1.287150265</v>
      </c>
    </row>
    <row r="415" customFormat="false" ht="15" hidden="false" customHeight="false" outlineLevel="0" collapsed="false">
      <c r="A415" s="0" t="n">
        <v>23</v>
      </c>
      <c r="B415" s="0" t="n">
        <v>0.125</v>
      </c>
      <c r="C415" s="0" t="n">
        <v>1.559714291</v>
      </c>
    </row>
    <row r="416" customFormat="false" ht="15" hidden="false" customHeight="false" outlineLevel="0" collapsed="false">
      <c r="A416" s="0" t="n">
        <v>23</v>
      </c>
      <c r="B416" s="0" t="n">
        <v>0.140625</v>
      </c>
      <c r="C416" s="0" t="n">
        <v>1.403307774</v>
      </c>
    </row>
    <row r="417" customFormat="false" ht="15" hidden="false" customHeight="false" outlineLevel="0" collapsed="false">
      <c r="A417" s="0" t="n">
        <v>23</v>
      </c>
      <c r="B417" s="0" t="n">
        <v>0.140625</v>
      </c>
      <c r="C417" s="0" t="n">
        <v>1.21898759</v>
      </c>
    </row>
    <row r="418" customFormat="false" ht="15" hidden="false" customHeight="false" outlineLevel="0" collapsed="false">
      <c r="A418" s="0" t="n">
        <v>23</v>
      </c>
      <c r="B418" s="0" t="n">
        <v>0.125</v>
      </c>
      <c r="C418" s="0" t="n">
        <v>1.301601677</v>
      </c>
    </row>
    <row r="419" customFormat="false" ht="15" hidden="false" customHeight="false" outlineLevel="0" collapsed="false">
      <c r="A419" s="0" t="n">
        <v>23</v>
      </c>
      <c r="B419" s="0" t="n">
        <v>0.125</v>
      </c>
      <c r="C419" s="0" t="n">
        <v>1.543392984</v>
      </c>
    </row>
    <row r="420" customFormat="false" ht="15" hidden="false" customHeight="false" outlineLevel="0" collapsed="false">
      <c r="A420" s="0" t="n">
        <v>23</v>
      </c>
      <c r="B420" s="0" t="n">
        <v>0.109375</v>
      </c>
      <c r="C420" s="0" t="n">
        <v>1.766053264</v>
      </c>
    </row>
    <row r="421" customFormat="false" ht="15" hidden="false" customHeight="false" outlineLevel="0" collapsed="false">
      <c r="A421" s="0" t="n">
        <v>23</v>
      </c>
      <c r="B421" s="0" t="n">
        <v>0.125</v>
      </c>
      <c r="C421" s="0" t="n">
        <v>1.804873784</v>
      </c>
    </row>
    <row r="422" customFormat="false" ht="15" hidden="false" customHeight="false" outlineLevel="0" collapsed="false">
      <c r="A422" s="0" t="n">
        <v>24</v>
      </c>
      <c r="B422" s="0" t="n">
        <v>0.109375</v>
      </c>
      <c r="C422" s="0" t="n">
        <v>1.305208465</v>
      </c>
    </row>
    <row r="423" customFormat="false" ht="15" hidden="false" customHeight="false" outlineLevel="0" collapsed="false">
      <c r="A423" s="0" t="n">
        <v>24</v>
      </c>
      <c r="B423" s="0" t="n">
        <v>0.125</v>
      </c>
      <c r="C423" s="0" t="n">
        <v>1.86000525</v>
      </c>
    </row>
    <row r="424" customFormat="false" ht="15" hidden="false" customHeight="false" outlineLevel="0" collapsed="false">
      <c r="A424" s="0" t="n">
        <v>24</v>
      </c>
      <c r="B424" s="0" t="n">
        <v>0.140625</v>
      </c>
      <c r="C424" s="0" t="n">
        <v>1.355282641</v>
      </c>
    </row>
    <row r="425" customFormat="false" ht="15" hidden="false" customHeight="false" outlineLevel="0" collapsed="false">
      <c r="A425" s="0" t="n">
        <v>24</v>
      </c>
      <c r="B425" s="0" t="n">
        <v>0.140625</v>
      </c>
      <c r="C425" s="0" t="n">
        <v>1.945604691</v>
      </c>
    </row>
    <row r="426" customFormat="false" ht="15" hidden="false" customHeight="false" outlineLevel="0" collapsed="false">
      <c r="A426" s="0" t="n">
        <v>24</v>
      </c>
      <c r="B426" s="0" t="n">
        <v>0.125</v>
      </c>
      <c r="C426" s="0" t="n">
        <v>1.528724891</v>
      </c>
    </row>
    <row r="427" customFormat="false" ht="15" hidden="false" customHeight="false" outlineLevel="0" collapsed="false">
      <c r="A427" s="0" t="n">
        <v>24</v>
      </c>
      <c r="B427" s="0" t="n">
        <v>0.109375</v>
      </c>
      <c r="C427" s="0" t="n">
        <v>1.290292719</v>
      </c>
    </row>
    <row r="428" customFormat="false" ht="15" hidden="false" customHeight="false" outlineLevel="0" collapsed="false">
      <c r="A428" s="0" t="n">
        <v>24</v>
      </c>
      <c r="B428" s="0" t="n">
        <v>0.109375</v>
      </c>
      <c r="C428" s="0" t="n">
        <v>1.554214782</v>
      </c>
    </row>
    <row r="429" customFormat="false" ht="15" hidden="false" customHeight="false" outlineLevel="0" collapsed="false">
      <c r="A429" s="0" t="n">
        <v>24</v>
      </c>
      <c r="B429" s="0" t="n">
        <v>0.109375</v>
      </c>
      <c r="C429" s="0" t="n">
        <v>1.426022542</v>
      </c>
    </row>
    <row r="430" customFormat="false" ht="15" hidden="false" customHeight="false" outlineLevel="0" collapsed="false">
      <c r="A430" s="0" t="n">
        <v>24</v>
      </c>
      <c r="B430" s="0" t="n">
        <v>0.125</v>
      </c>
      <c r="C430" s="0" t="n">
        <v>1.509487352</v>
      </c>
    </row>
    <row r="431" customFormat="false" ht="15" hidden="false" customHeight="false" outlineLevel="0" collapsed="false">
      <c r="A431" s="0" t="n">
        <v>24</v>
      </c>
      <c r="B431" s="0" t="n">
        <v>0.109375</v>
      </c>
      <c r="C431" s="0" t="n">
        <v>1.646749787</v>
      </c>
    </row>
    <row r="432" customFormat="false" ht="15" hidden="false" customHeight="false" outlineLevel="0" collapsed="false">
      <c r="A432" s="0" t="n">
        <v>24</v>
      </c>
      <c r="B432" s="0" t="n">
        <v>0.125</v>
      </c>
      <c r="C432" s="0" t="n">
        <v>1.842255186</v>
      </c>
    </row>
    <row r="433" customFormat="false" ht="15" hidden="false" customHeight="false" outlineLevel="0" collapsed="false">
      <c r="A433" s="0" t="n">
        <v>24</v>
      </c>
      <c r="B433" s="0" t="n">
        <v>0.125</v>
      </c>
      <c r="C433" s="0" t="n">
        <v>1.747389565</v>
      </c>
    </row>
    <row r="434" customFormat="false" ht="15" hidden="false" customHeight="false" outlineLevel="0" collapsed="false">
      <c r="A434" s="0" t="n">
        <v>24</v>
      </c>
      <c r="B434" s="0" t="n">
        <v>0.109375</v>
      </c>
      <c r="C434" s="0" t="n">
        <v>1.675571844</v>
      </c>
    </row>
    <row r="435" customFormat="false" ht="15" hidden="false" customHeight="false" outlineLevel="0" collapsed="false">
      <c r="A435" s="0" t="n">
        <v>24</v>
      </c>
      <c r="B435" s="0" t="n">
        <v>0.140625</v>
      </c>
      <c r="C435" s="0" t="n">
        <v>1.310982922</v>
      </c>
    </row>
    <row r="436" customFormat="false" ht="15" hidden="false" customHeight="false" outlineLevel="0" collapsed="false">
      <c r="A436" s="0" t="n">
        <v>24</v>
      </c>
      <c r="B436" s="0" t="n">
        <v>0.109375</v>
      </c>
      <c r="C436" s="0" t="n">
        <v>1.358318346</v>
      </c>
    </row>
    <row r="437" customFormat="false" ht="15" hidden="false" customHeight="false" outlineLevel="0" collapsed="false">
      <c r="A437" s="0" t="n">
        <v>24</v>
      </c>
      <c r="B437" s="0" t="n">
        <v>0.09375</v>
      </c>
      <c r="C437" s="0" t="n">
        <v>1.472781882</v>
      </c>
    </row>
    <row r="438" customFormat="false" ht="15" hidden="false" customHeight="false" outlineLevel="0" collapsed="false">
      <c r="A438" s="0" t="n">
        <v>24</v>
      </c>
      <c r="B438" s="0" t="n">
        <v>0.140625</v>
      </c>
      <c r="C438" s="0" t="n">
        <v>1.523227866</v>
      </c>
    </row>
    <row r="439" customFormat="false" ht="15" hidden="false" customHeight="false" outlineLevel="0" collapsed="false">
      <c r="A439" s="0" t="n">
        <v>24</v>
      </c>
      <c r="B439" s="0" t="n">
        <v>0.109375</v>
      </c>
      <c r="C439" s="0" t="n">
        <v>1.427422912</v>
      </c>
    </row>
    <row r="440" customFormat="false" ht="15" hidden="false" customHeight="false" outlineLevel="0" collapsed="false">
      <c r="A440" s="0" t="n">
        <v>24</v>
      </c>
      <c r="B440" s="0" t="n">
        <v>0.109375</v>
      </c>
      <c r="C440" s="0" t="n">
        <v>1.524420465</v>
      </c>
    </row>
    <row r="441" customFormat="false" ht="15" hidden="false" customHeight="false" outlineLevel="0" collapsed="false">
      <c r="A441" s="0" t="n">
        <v>24</v>
      </c>
      <c r="B441" s="0" t="n">
        <v>0.109375</v>
      </c>
      <c r="C441" s="0" t="n">
        <v>1.859559863</v>
      </c>
    </row>
    <row r="442" customFormat="false" ht="15" hidden="false" customHeight="false" outlineLevel="0" collapsed="false">
      <c r="A442" s="0" t="n">
        <v>25</v>
      </c>
      <c r="B442" s="0" t="n">
        <v>0.140625</v>
      </c>
      <c r="C442" s="0" t="n">
        <v>1.458385655</v>
      </c>
    </row>
    <row r="443" customFormat="false" ht="15" hidden="false" customHeight="false" outlineLevel="0" collapsed="false">
      <c r="A443" s="0" t="n">
        <v>25</v>
      </c>
      <c r="B443" s="0" t="n">
        <v>0.15625</v>
      </c>
      <c r="C443" s="0" t="n">
        <v>1.870544227</v>
      </c>
    </row>
    <row r="444" customFormat="false" ht="15" hidden="false" customHeight="false" outlineLevel="0" collapsed="false">
      <c r="A444" s="0" t="n">
        <v>25</v>
      </c>
      <c r="B444" s="0" t="n">
        <v>0.15625</v>
      </c>
      <c r="C444" s="0" t="n">
        <v>1.669296755</v>
      </c>
    </row>
    <row r="445" customFormat="false" ht="15" hidden="false" customHeight="false" outlineLevel="0" collapsed="false">
      <c r="A445" s="0" t="n">
        <v>25</v>
      </c>
      <c r="B445" s="0" t="n">
        <v>0.125</v>
      </c>
      <c r="C445" s="0" t="n">
        <v>1.869507848</v>
      </c>
    </row>
    <row r="446" customFormat="false" ht="15" hidden="false" customHeight="false" outlineLevel="0" collapsed="false">
      <c r="A446" s="0" t="n">
        <v>25</v>
      </c>
      <c r="B446" s="0" t="n">
        <v>0.15625</v>
      </c>
      <c r="C446" s="0" t="n">
        <v>1.387062694</v>
      </c>
    </row>
    <row r="447" customFormat="false" ht="15" hidden="false" customHeight="false" outlineLevel="0" collapsed="false">
      <c r="A447" s="0" t="n">
        <v>25</v>
      </c>
      <c r="B447" s="0" t="n">
        <v>0.140625</v>
      </c>
      <c r="C447" s="0" t="n">
        <v>1.864727086</v>
      </c>
    </row>
    <row r="448" customFormat="false" ht="15" hidden="false" customHeight="false" outlineLevel="0" collapsed="false">
      <c r="A448" s="0" t="n">
        <v>25</v>
      </c>
      <c r="B448" s="0" t="n">
        <v>0.140625</v>
      </c>
      <c r="C448" s="0" t="n">
        <v>1.828459643</v>
      </c>
    </row>
    <row r="449" customFormat="false" ht="15" hidden="false" customHeight="false" outlineLevel="0" collapsed="false">
      <c r="A449" s="0" t="n">
        <v>25</v>
      </c>
      <c r="B449" s="0" t="n">
        <v>0.140625</v>
      </c>
      <c r="C449" s="0" t="n">
        <v>1.994206826</v>
      </c>
    </row>
    <row r="450" customFormat="false" ht="15" hidden="false" customHeight="false" outlineLevel="0" collapsed="false">
      <c r="A450" s="0" t="n">
        <v>25</v>
      </c>
      <c r="B450" s="0" t="n">
        <v>0.15625</v>
      </c>
      <c r="C450" s="0" t="n">
        <v>1.520886004</v>
      </c>
    </row>
    <row r="451" customFormat="false" ht="15" hidden="false" customHeight="false" outlineLevel="0" collapsed="false">
      <c r="A451" s="0" t="n">
        <v>25</v>
      </c>
      <c r="B451" s="0" t="n">
        <v>0.171875</v>
      </c>
      <c r="C451" s="0" t="n">
        <v>1.65480424</v>
      </c>
    </row>
    <row r="452" customFormat="false" ht="15" hidden="false" customHeight="false" outlineLevel="0" collapsed="false">
      <c r="A452" s="0" t="n">
        <v>25</v>
      </c>
      <c r="B452" s="0" t="n">
        <v>0.15625</v>
      </c>
      <c r="C452" s="0" t="n">
        <v>1.548379399</v>
      </c>
    </row>
    <row r="453" customFormat="false" ht="15" hidden="false" customHeight="false" outlineLevel="0" collapsed="false">
      <c r="A453" s="0" t="n">
        <v>25</v>
      </c>
      <c r="B453" s="0" t="n">
        <v>0.125</v>
      </c>
      <c r="C453" s="0" t="n">
        <v>1.550769561</v>
      </c>
    </row>
    <row r="454" customFormat="false" ht="15" hidden="false" customHeight="false" outlineLevel="0" collapsed="false">
      <c r="A454" s="0" t="n">
        <v>25</v>
      </c>
      <c r="B454" s="0" t="n">
        <v>0.15625</v>
      </c>
      <c r="C454" s="0" t="n">
        <v>1.4702442</v>
      </c>
    </row>
    <row r="455" customFormat="false" ht="15" hidden="false" customHeight="false" outlineLevel="0" collapsed="false">
      <c r="A455" s="0" t="n">
        <v>25</v>
      </c>
      <c r="B455" s="0" t="n">
        <v>0.15625</v>
      </c>
      <c r="C455" s="0" t="n">
        <v>1.662470145</v>
      </c>
    </row>
    <row r="456" customFormat="false" ht="15" hidden="false" customHeight="false" outlineLevel="0" collapsed="false">
      <c r="A456" s="0" t="n">
        <v>25</v>
      </c>
      <c r="B456" s="0" t="n">
        <v>0.140625</v>
      </c>
      <c r="C456" s="0" t="n">
        <v>1.585161237</v>
      </c>
    </row>
    <row r="457" customFormat="false" ht="15" hidden="false" customHeight="false" outlineLevel="0" collapsed="false">
      <c r="A457" s="0" t="n">
        <v>25</v>
      </c>
      <c r="B457" s="0" t="n">
        <v>0.140625</v>
      </c>
      <c r="C457" s="0" t="n">
        <v>1.879305457</v>
      </c>
    </row>
    <row r="458" customFormat="false" ht="15" hidden="false" customHeight="false" outlineLevel="0" collapsed="false">
      <c r="A458" s="0" t="n">
        <v>25</v>
      </c>
      <c r="B458" s="0" t="n">
        <v>0.140625</v>
      </c>
      <c r="C458" s="0" t="n">
        <v>1.752753495</v>
      </c>
    </row>
    <row r="459" customFormat="false" ht="15" hidden="false" customHeight="false" outlineLevel="0" collapsed="false">
      <c r="A459" s="0" t="n">
        <v>25</v>
      </c>
      <c r="B459" s="0" t="n">
        <v>0.140625</v>
      </c>
      <c r="C459" s="0" t="n">
        <v>1.931948424</v>
      </c>
    </row>
    <row r="460" customFormat="false" ht="15" hidden="false" customHeight="false" outlineLevel="0" collapsed="false">
      <c r="A460" s="0" t="n">
        <v>25</v>
      </c>
      <c r="B460" s="0" t="n">
        <v>0.171875</v>
      </c>
      <c r="C460" s="0" t="n">
        <v>1.495741164</v>
      </c>
    </row>
    <row r="461" customFormat="false" ht="15" hidden="false" customHeight="false" outlineLevel="0" collapsed="false">
      <c r="A461" s="0" t="n">
        <v>25</v>
      </c>
      <c r="B461" s="0" t="n">
        <v>0.171875</v>
      </c>
      <c r="C461" s="0" t="n">
        <v>1.455468798</v>
      </c>
    </row>
    <row r="462" customFormat="false" ht="15" hidden="false" customHeight="false" outlineLevel="0" collapsed="false">
      <c r="A462" s="0" t="n">
        <v>26</v>
      </c>
      <c r="B462" s="0" t="n">
        <v>0.15625</v>
      </c>
      <c r="C462" s="0" t="n">
        <v>1.182573521</v>
      </c>
    </row>
    <row r="463" customFormat="false" ht="15" hidden="false" customHeight="false" outlineLevel="0" collapsed="false">
      <c r="A463" s="0" t="n">
        <v>26</v>
      </c>
      <c r="B463" s="0" t="n">
        <v>0.171875</v>
      </c>
      <c r="C463" s="0" t="n">
        <v>2.006458643</v>
      </c>
    </row>
    <row r="464" customFormat="false" ht="15" hidden="false" customHeight="false" outlineLevel="0" collapsed="false">
      <c r="A464" s="0" t="n">
        <v>26</v>
      </c>
      <c r="B464" s="0" t="n">
        <v>0.140625</v>
      </c>
      <c r="C464" s="0" t="n">
        <v>1.337071007</v>
      </c>
    </row>
    <row r="465" customFormat="false" ht="15" hidden="false" customHeight="false" outlineLevel="0" collapsed="false">
      <c r="A465" s="0" t="n">
        <v>26</v>
      </c>
      <c r="B465" s="0" t="n">
        <v>0.171875</v>
      </c>
      <c r="C465" s="0" t="n">
        <v>1.768863154</v>
      </c>
    </row>
    <row r="466" customFormat="false" ht="15" hidden="false" customHeight="false" outlineLevel="0" collapsed="false">
      <c r="A466" s="0" t="n">
        <v>26</v>
      </c>
      <c r="B466" s="0" t="n">
        <v>0.171875</v>
      </c>
      <c r="C466" s="0" t="n">
        <v>1.683595816</v>
      </c>
    </row>
    <row r="467" customFormat="false" ht="15" hidden="false" customHeight="false" outlineLevel="0" collapsed="false">
      <c r="A467" s="0" t="n">
        <v>26</v>
      </c>
      <c r="B467" s="0" t="n">
        <v>0.171875</v>
      </c>
      <c r="C467" s="0" t="n">
        <v>1.395148354</v>
      </c>
    </row>
    <row r="468" customFormat="false" ht="15" hidden="false" customHeight="false" outlineLevel="0" collapsed="false">
      <c r="A468" s="0" t="n">
        <v>26</v>
      </c>
      <c r="B468" s="0" t="n">
        <v>0.171875</v>
      </c>
      <c r="C468" s="0" t="n">
        <v>2.01577542</v>
      </c>
    </row>
    <row r="469" customFormat="false" ht="15" hidden="false" customHeight="false" outlineLevel="0" collapsed="false">
      <c r="A469" s="0" t="n">
        <v>26</v>
      </c>
      <c r="B469" s="0" t="n">
        <v>0.1875</v>
      </c>
      <c r="C469" s="0" t="n">
        <v>1.887366609</v>
      </c>
    </row>
    <row r="470" customFormat="false" ht="15" hidden="false" customHeight="false" outlineLevel="0" collapsed="false">
      <c r="A470" s="0" t="n">
        <v>26</v>
      </c>
      <c r="B470" s="0" t="n">
        <v>0.1875</v>
      </c>
      <c r="C470" s="0" t="n">
        <v>1.663627121</v>
      </c>
    </row>
    <row r="471" customFormat="false" ht="15" hidden="false" customHeight="false" outlineLevel="0" collapsed="false">
      <c r="A471" s="0" t="n">
        <v>26</v>
      </c>
      <c r="B471" s="0" t="n">
        <v>0.15625</v>
      </c>
      <c r="C471" s="0" t="n">
        <v>1.675561745</v>
      </c>
    </row>
    <row r="472" customFormat="false" ht="15" hidden="false" customHeight="false" outlineLevel="0" collapsed="false">
      <c r="A472" s="0" t="n">
        <v>26</v>
      </c>
      <c r="B472" s="0" t="n">
        <v>0.15625</v>
      </c>
      <c r="C472" s="0" t="n">
        <v>1.418612362</v>
      </c>
    </row>
    <row r="473" customFormat="false" ht="15" hidden="false" customHeight="false" outlineLevel="0" collapsed="false">
      <c r="A473" s="0" t="n">
        <v>26</v>
      </c>
      <c r="B473" s="0" t="n">
        <v>0.15625</v>
      </c>
      <c r="C473" s="0" t="n">
        <v>1.6428266</v>
      </c>
    </row>
    <row r="474" customFormat="false" ht="15" hidden="false" customHeight="false" outlineLevel="0" collapsed="false">
      <c r="A474" s="0" t="n">
        <v>26</v>
      </c>
      <c r="B474" s="0" t="n">
        <v>0.1875</v>
      </c>
      <c r="C474" s="0" t="n">
        <v>1.563068862</v>
      </c>
    </row>
    <row r="475" customFormat="false" ht="15" hidden="false" customHeight="false" outlineLevel="0" collapsed="false">
      <c r="A475" s="0" t="n">
        <v>26</v>
      </c>
      <c r="B475" s="0" t="n">
        <v>0.1875</v>
      </c>
      <c r="C475" s="0" t="n">
        <v>2.018614837</v>
      </c>
    </row>
    <row r="476" customFormat="false" ht="15" hidden="false" customHeight="false" outlineLevel="0" collapsed="false">
      <c r="A476" s="0" t="n">
        <v>26</v>
      </c>
      <c r="B476" s="0" t="n">
        <v>0.15625</v>
      </c>
      <c r="C476" s="0" t="n">
        <v>1.339737741</v>
      </c>
    </row>
    <row r="477" customFormat="false" ht="15" hidden="false" customHeight="false" outlineLevel="0" collapsed="false">
      <c r="A477" s="0" t="n">
        <v>26</v>
      </c>
      <c r="B477" s="0" t="n">
        <v>0.171875</v>
      </c>
      <c r="C477" s="0" t="n">
        <v>1.536480208</v>
      </c>
    </row>
    <row r="478" customFormat="false" ht="15" hidden="false" customHeight="false" outlineLevel="0" collapsed="false">
      <c r="A478" s="0" t="n">
        <v>26</v>
      </c>
      <c r="B478" s="0" t="n">
        <v>0.15625</v>
      </c>
      <c r="C478" s="0" t="n">
        <v>1.560960828</v>
      </c>
    </row>
    <row r="479" customFormat="false" ht="15" hidden="false" customHeight="false" outlineLevel="0" collapsed="false">
      <c r="A479" s="0" t="n">
        <v>26</v>
      </c>
      <c r="B479" s="0" t="n">
        <v>0.171875</v>
      </c>
      <c r="C479" s="0" t="n">
        <v>1.352301782</v>
      </c>
    </row>
    <row r="480" customFormat="false" ht="15" hidden="false" customHeight="false" outlineLevel="0" collapsed="false">
      <c r="A480" s="0" t="n">
        <v>26</v>
      </c>
      <c r="B480" s="0" t="n">
        <v>0.140625</v>
      </c>
      <c r="C480" s="0" t="n">
        <v>1.654545936</v>
      </c>
    </row>
    <row r="481" customFormat="false" ht="15" hidden="false" customHeight="false" outlineLevel="0" collapsed="false">
      <c r="A481" s="0" t="n">
        <v>26</v>
      </c>
      <c r="B481" s="0" t="n">
        <v>0.171875</v>
      </c>
      <c r="C481" s="0" t="n">
        <v>1.914609036</v>
      </c>
    </row>
    <row r="482" customFormat="false" ht="15" hidden="false" customHeight="false" outlineLevel="0" collapsed="false">
      <c r="A482" s="0" t="n">
        <v>27</v>
      </c>
      <c r="B482" s="0" t="n">
        <v>0.171875</v>
      </c>
      <c r="C482" s="0" t="n">
        <v>1.91210175</v>
      </c>
    </row>
    <row r="483" customFormat="false" ht="15" hidden="false" customHeight="false" outlineLevel="0" collapsed="false">
      <c r="A483" s="0" t="n">
        <v>27</v>
      </c>
      <c r="B483" s="0" t="n">
        <v>0.1875</v>
      </c>
      <c r="C483" s="0" t="n">
        <v>1.32163314</v>
      </c>
    </row>
    <row r="484" customFormat="false" ht="15" hidden="false" customHeight="false" outlineLevel="0" collapsed="false">
      <c r="A484" s="0" t="n">
        <v>27</v>
      </c>
      <c r="B484" s="0" t="n">
        <v>0.21875</v>
      </c>
      <c r="C484" s="0" t="n">
        <v>1.554431659</v>
      </c>
    </row>
    <row r="485" customFormat="false" ht="15" hidden="false" customHeight="false" outlineLevel="0" collapsed="false">
      <c r="A485" s="0" t="n">
        <v>27</v>
      </c>
      <c r="B485" s="0" t="n">
        <v>0.203125</v>
      </c>
      <c r="C485" s="0" t="n">
        <v>1.780016018</v>
      </c>
    </row>
    <row r="486" customFormat="false" ht="15" hidden="false" customHeight="false" outlineLevel="0" collapsed="false">
      <c r="A486" s="0" t="n">
        <v>27</v>
      </c>
      <c r="B486" s="0" t="n">
        <v>0.203125</v>
      </c>
      <c r="C486" s="0" t="n">
        <v>1.697265606</v>
      </c>
    </row>
    <row r="487" customFormat="false" ht="15" hidden="false" customHeight="false" outlineLevel="0" collapsed="false">
      <c r="A487" s="0" t="n">
        <v>27</v>
      </c>
      <c r="B487" s="0" t="n">
        <v>0.1875</v>
      </c>
      <c r="C487" s="0" t="n">
        <v>1.516514443</v>
      </c>
    </row>
    <row r="488" customFormat="false" ht="15" hidden="false" customHeight="false" outlineLevel="0" collapsed="false">
      <c r="A488" s="0" t="n">
        <v>27</v>
      </c>
      <c r="B488" s="0" t="n">
        <v>0.15625</v>
      </c>
      <c r="C488" s="0" t="n">
        <v>1.473450302</v>
      </c>
    </row>
    <row r="489" customFormat="false" ht="15" hidden="false" customHeight="false" outlineLevel="0" collapsed="false">
      <c r="A489" s="0" t="n">
        <v>27</v>
      </c>
      <c r="B489" s="0" t="n">
        <v>0.21875</v>
      </c>
      <c r="C489" s="0" t="n">
        <v>1.82041521</v>
      </c>
    </row>
    <row r="490" customFormat="false" ht="15" hidden="false" customHeight="false" outlineLevel="0" collapsed="false">
      <c r="A490" s="0" t="n">
        <v>27</v>
      </c>
      <c r="B490" s="0" t="n">
        <v>0.1875</v>
      </c>
      <c r="C490" s="0" t="n">
        <v>1.31981179</v>
      </c>
    </row>
    <row r="491" customFormat="false" ht="15" hidden="false" customHeight="false" outlineLevel="0" collapsed="false">
      <c r="A491" s="0" t="n">
        <v>27</v>
      </c>
      <c r="B491" s="0" t="n">
        <v>0.171875</v>
      </c>
      <c r="C491" s="0" t="n">
        <v>1.448413383</v>
      </c>
    </row>
    <row r="492" customFormat="false" ht="15" hidden="false" customHeight="false" outlineLevel="0" collapsed="false">
      <c r="A492" s="0" t="n">
        <v>27</v>
      </c>
      <c r="B492" s="0" t="n">
        <v>0.203125</v>
      </c>
      <c r="C492" s="0" t="n">
        <v>1.998258989</v>
      </c>
    </row>
    <row r="493" customFormat="false" ht="15" hidden="false" customHeight="false" outlineLevel="0" collapsed="false">
      <c r="A493" s="0" t="n">
        <v>27</v>
      </c>
      <c r="B493" s="0" t="n">
        <v>0.171875</v>
      </c>
      <c r="C493" s="0" t="n">
        <v>1.771938911</v>
      </c>
    </row>
    <row r="494" customFormat="false" ht="15" hidden="false" customHeight="false" outlineLevel="0" collapsed="false">
      <c r="A494" s="0" t="n">
        <v>27</v>
      </c>
      <c r="B494" s="0" t="n">
        <v>0.21875</v>
      </c>
      <c r="C494" s="0" t="n">
        <v>1.959601915</v>
      </c>
    </row>
    <row r="495" customFormat="false" ht="15" hidden="false" customHeight="false" outlineLevel="0" collapsed="false">
      <c r="A495" s="0" t="n">
        <v>27</v>
      </c>
      <c r="B495" s="0" t="n">
        <v>0.171875</v>
      </c>
      <c r="C495" s="0" t="n">
        <v>1.414077657</v>
      </c>
    </row>
    <row r="496" customFormat="false" ht="15" hidden="false" customHeight="false" outlineLevel="0" collapsed="false">
      <c r="A496" s="0" t="n">
        <v>27</v>
      </c>
      <c r="B496" s="0" t="n">
        <v>0.15625</v>
      </c>
      <c r="C496" s="0" t="n">
        <v>1.761833436</v>
      </c>
    </row>
    <row r="497" customFormat="false" ht="15" hidden="false" customHeight="false" outlineLevel="0" collapsed="false">
      <c r="A497" s="0" t="n">
        <v>27</v>
      </c>
      <c r="B497" s="0" t="n">
        <v>0.171875</v>
      </c>
      <c r="C497" s="0" t="n">
        <v>1.611438936</v>
      </c>
    </row>
    <row r="498" customFormat="false" ht="15" hidden="false" customHeight="false" outlineLevel="0" collapsed="false">
      <c r="A498" s="0" t="n">
        <v>27</v>
      </c>
      <c r="B498" s="0" t="n">
        <v>0.171875</v>
      </c>
      <c r="C498" s="0" t="n">
        <v>1.789684376</v>
      </c>
    </row>
    <row r="499" customFormat="false" ht="15" hidden="false" customHeight="false" outlineLevel="0" collapsed="false">
      <c r="A499" s="0" t="n">
        <v>27</v>
      </c>
      <c r="B499" s="0" t="n">
        <v>0.15625</v>
      </c>
      <c r="C499" s="0" t="n">
        <v>1.603162982</v>
      </c>
    </row>
    <row r="500" customFormat="false" ht="15" hidden="false" customHeight="false" outlineLevel="0" collapsed="false">
      <c r="A500" s="0" t="n">
        <v>27</v>
      </c>
      <c r="B500" s="0" t="n">
        <v>0.203125</v>
      </c>
      <c r="C500" s="0" t="n">
        <v>1.925288379</v>
      </c>
    </row>
    <row r="501" customFormat="false" ht="15" hidden="false" customHeight="false" outlineLevel="0" collapsed="false">
      <c r="A501" s="0" t="n">
        <v>27</v>
      </c>
      <c r="B501" s="0" t="n">
        <v>0.1875</v>
      </c>
      <c r="C501" s="0" t="n">
        <v>1.685605495</v>
      </c>
    </row>
    <row r="502" customFormat="false" ht="15" hidden="false" customHeight="false" outlineLevel="0" collapsed="false">
      <c r="A502" s="0" t="n">
        <v>28</v>
      </c>
      <c r="B502" s="0" t="n">
        <v>0.203125</v>
      </c>
      <c r="C502" s="0" t="n">
        <v>1.803734289</v>
      </c>
    </row>
    <row r="503" customFormat="false" ht="15" hidden="false" customHeight="false" outlineLevel="0" collapsed="false">
      <c r="A503" s="0" t="n">
        <v>28</v>
      </c>
      <c r="B503" s="0" t="n">
        <v>0.234375</v>
      </c>
      <c r="C503" s="0" t="n">
        <v>1.567677828</v>
      </c>
    </row>
    <row r="504" customFormat="false" ht="15" hidden="false" customHeight="false" outlineLevel="0" collapsed="false">
      <c r="A504" s="0" t="n">
        <v>28</v>
      </c>
      <c r="B504" s="0" t="n">
        <v>0.1875</v>
      </c>
      <c r="C504" s="0" t="n">
        <v>1.716996151</v>
      </c>
    </row>
    <row r="505" customFormat="false" ht="15" hidden="false" customHeight="false" outlineLevel="0" collapsed="false">
      <c r="A505" s="0" t="n">
        <v>28</v>
      </c>
      <c r="B505" s="0" t="n">
        <v>0.21875</v>
      </c>
      <c r="C505" s="0" t="n">
        <v>1.979854657</v>
      </c>
    </row>
    <row r="506" customFormat="false" ht="15" hidden="false" customHeight="false" outlineLevel="0" collapsed="false">
      <c r="A506" s="0" t="n">
        <v>28</v>
      </c>
      <c r="B506" s="0" t="n">
        <v>0.1875</v>
      </c>
      <c r="C506" s="0" t="n">
        <v>1.850775801</v>
      </c>
    </row>
    <row r="507" customFormat="false" ht="15" hidden="false" customHeight="false" outlineLevel="0" collapsed="false">
      <c r="A507" s="0" t="n">
        <v>28</v>
      </c>
      <c r="B507" s="0" t="n">
        <v>0.171875</v>
      </c>
      <c r="C507" s="0" t="n">
        <v>1.373119494</v>
      </c>
    </row>
    <row r="508" customFormat="false" ht="15" hidden="false" customHeight="false" outlineLevel="0" collapsed="false">
      <c r="A508" s="0" t="n">
        <v>28</v>
      </c>
      <c r="B508" s="0" t="n">
        <v>0.1875</v>
      </c>
      <c r="C508" s="0" t="n">
        <v>1.417588309</v>
      </c>
    </row>
    <row r="509" customFormat="false" ht="15" hidden="false" customHeight="false" outlineLevel="0" collapsed="false">
      <c r="A509" s="0" t="n">
        <v>28</v>
      </c>
      <c r="B509" s="0" t="n">
        <v>0.1875</v>
      </c>
      <c r="C509" s="0" t="n">
        <v>1.161215284</v>
      </c>
    </row>
    <row r="510" customFormat="false" ht="15" hidden="false" customHeight="false" outlineLevel="0" collapsed="false">
      <c r="A510" s="0" t="n">
        <v>28</v>
      </c>
      <c r="B510" s="0" t="n">
        <v>0.21875</v>
      </c>
      <c r="C510" s="0" t="n">
        <v>1.560914114</v>
      </c>
    </row>
    <row r="511" customFormat="false" ht="15" hidden="false" customHeight="false" outlineLevel="0" collapsed="false">
      <c r="A511" s="0" t="n">
        <v>28</v>
      </c>
      <c r="B511" s="0" t="n">
        <v>0.234375</v>
      </c>
      <c r="C511" s="0" t="n">
        <v>1.595142862</v>
      </c>
    </row>
    <row r="512" customFormat="false" ht="15" hidden="false" customHeight="false" outlineLevel="0" collapsed="false">
      <c r="A512" s="0" t="n">
        <v>28</v>
      </c>
      <c r="B512" s="0" t="n">
        <v>0.1875</v>
      </c>
      <c r="C512" s="0" t="n">
        <v>1.29310912</v>
      </c>
    </row>
    <row r="513" customFormat="false" ht="15" hidden="false" customHeight="false" outlineLevel="0" collapsed="false">
      <c r="A513" s="0" t="n">
        <v>28</v>
      </c>
      <c r="B513" s="0" t="n">
        <v>0.203125</v>
      </c>
      <c r="C513" s="0" t="n">
        <v>1.762460938</v>
      </c>
    </row>
    <row r="514" customFormat="false" ht="15" hidden="false" customHeight="false" outlineLevel="0" collapsed="false">
      <c r="A514" s="0" t="n">
        <v>28</v>
      </c>
      <c r="B514" s="0" t="n">
        <v>0.203125</v>
      </c>
      <c r="C514" s="0" t="n">
        <v>1.88621098</v>
      </c>
    </row>
    <row r="515" customFormat="false" ht="15" hidden="false" customHeight="false" outlineLevel="0" collapsed="false">
      <c r="A515" s="0" t="n">
        <v>28</v>
      </c>
      <c r="B515" s="0" t="n">
        <v>0.171875</v>
      </c>
      <c r="C515" s="0" t="n">
        <v>1.4581252</v>
      </c>
    </row>
    <row r="516" customFormat="false" ht="15" hidden="false" customHeight="false" outlineLevel="0" collapsed="false">
      <c r="A516" s="0" t="n">
        <v>28</v>
      </c>
      <c r="B516" s="0" t="n">
        <v>0.203125</v>
      </c>
      <c r="C516" s="0" t="n">
        <v>1.898483622</v>
      </c>
    </row>
    <row r="517" customFormat="false" ht="15" hidden="false" customHeight="false" outlineLevel="0" collapsed="false">
      <c r="A517" s="0" t="n">
        <v>28</v>
      </c>
      <c r="B517" s="0" t="n">
        <v>0.1875</v>
      </c>
      <c r="C517" s="0" t="n">
        <v>1.159781014</v>
      </c>
    </row>
    <row r="518" customFormat="false" ht="15" hidden="false" customHeight="false" outlineLevel="0" collapsed="false">
      <c r="A518" s="0" t="n">
        <v>28</v>
      </c>
      <c r="B518" s="0" t="n">
        <v>0.1875</v>
      </c>
      <c r="C518" s="0" t="n">
        <v>1.748851315</v>
      </c>
    </row>
    <row r="519" customFormat="false" ht="15" hidden="false" customHeight="false" outlineLevel="0" collapsed="false">
      <c r="A519" s="0" t="n">
        <v>28</v>
      </c>
      <c r="B519" s="0" t="n">
        <v>0.203125</v>
      </c>
      <c r="C519" s="0" t="n">
        <v>1.453473278</v>
      </c>
    </row>
    <row r="520" customFormat="false" ht="15" hidden="false" customHeight="false" outlineLevel="0" collapsed="false">
      <c r="A520" s="0" t="n">
        <v>28</v>
      </c>
      <c r="B520" s="0" t="n">
        <v>0.203125</v>
      </c>
      <c r="C520" s="0" t="n">
        <v>2.025560523</v>
      </c>
    </row>
    <row r="521" customFormat="false" ht="15" hidden="false" customHeight="false" outlineLevel="0" collapsed="false">
      <c r="A521" s="0" t="n">
        <v>28</v>
      </c>
      <c r="B521" s="0" t="n">
        <v>0.234375</v>
      </c>
      <c r="C521" s="0" t="n">
        <v>1.663217495</v>
      </c>
    </row>
    <row r="522" customFormat="false" ht="15" hidden="false" customHeight="false" outlineLevel="0" collapsed="false">
      <c r="A522" s="0" t="n">
        <v>29</v>
      </c>
      <c r="B522" s="0" t="n">
        <v>0.265625</v>
      </c>
      <c r="C522" s="0" t="n">
        <v>1.876043862</v>
      </c>
    </row>
    <row r="523" customFormat="false" ht="15" hidden="false" customHeight="false" outlineLevel="0" collapsed="false">
      <c r="A523" s="0" t="n">
        <v>29</v>
      </c>
      <c r="B523" s="0" t="n">
        <v>0.25</v>
      </c>
      <c r="C523" s="0" t="n">
        <v>1.862909052</v>
      </c>
    </row>
    <row r="524" customFormat="false" ht="15" hidden="false" customHeight="false" outlineLevel="0" collapsed="false">
      <c r="A524" s="0" t="n">
        <v>29</v>
      </c>
      <c r="B524" s="0" t="n">
        <v>0.234375</v>
      </c>
      <c r="C524" s="0" t="n">
        <v>1.394702755</v>
      </c>
    </row>
    <row r="525" customFormat="false" ht="15" hidden="false" customHeight="false" outlineLevel="0" collapsed="false">
      <c r="A525" s="0" t="n">
        <v>29</v>
      </c>
      <c r="B525" s="0" t="n">
        <v>0.21875</v>
      </c>
      <c r="C525" s="0" t="n">
        <v>1.583494283</v>
      </c>
    </row>
    <row r="526" customFormat="false" ht="15" hidden="false" customHeight="false" outlineLevel="0" collapsed="false">
      <c r="A526" s="0" t="n">
        <v>29</v>
      </c>
      <c r="B526" s="0" t="n">
        <v>0.1875</v>
      </c>
      <c r="C526" s="0" t="n">
        <v>1.568645505</v>
      </c>
    </row>
    <row r="527" customFormat="false" ht="15" hidden="false" customHeight="false" outlineLevel="0" collapsed="false">
      <c r="A527" s="0" t="n">
        <v>29</v>
      </c>
      <c r="B527" s="0" t="n">
        <v>0.25</v>
      </c>
      <c r="C527" s="0" t="n">
        <v>1.561432857</v>
      </c>
    </row>
    <row r="528" customFormat="false" ht="15" hidden="false" customHeight="false" outlineLevel="0" collapsed="false">
      <c r="A528" s="0" t="n">
        <v>29</v>
      </c>
      <c r="B528" s="0" t="n">
        <v>0.234375</v>
      </c>
      <c r="C528" s="0" t="n">
        <v>1.709578761</v>
      </c>
    </row>
    <row r="529" customFormat="false" ht="15" hidden="false" customHeight="false" outlineLevel="0" collapsed="false">
      <c r="A529" s="0" t="n">
        <v>29</v>
      </c>
      <c r="B529" s="0" t="n">
        <v>0.21875</v>
      </c>
      <c r="C529" s="0" t="n">
        <v>1.703338407</v>
      </c>
    </row>
    <row r="530" customFormat="false" ht="15" hidden="false" customHeight="false" outlineLevel="0" collapsed="false">
      <c r="A530" s="0" t="n">
        <v>29</v>
      </c>
      <c r="B530" s="0" t="n">
        <v>0.21875</v>
      </c>
      <c r="C530" s="0" t="n">
        <v>1.54814853</v>
      </c>
    </row>
    <row r="531" customFormat="false" ht="15" hidden="false" customHeight="false" outlineLevel="0" collapsed="false">
      <c r="A531" s="0" t="n">
        <v>29</v>
      </c>
      <c r="B531" s="0" t="n">
        <v>0.203125</v>
      </c>
      <c r="C531" s="0" t="n">
        <v>1.861903171</v>
      </c>
    </row>
    <row r="532" customFormat="false" ht="15" hidden="false" customHeight="false" outlineLevel="0" collapsed="false">
      <c r="A532" s="0" t="n">
        <v>29</v>
      </c>
      <c r="B532" s="0" t="n">
        <v>0.25</v>
      </c>
      <c r="C532" s="0" t="n">
        <v>1.895041888</v>
      </c>
    </row>
    <row r="533" customFormat="false" ht="15" hidden="false" customHeight="false" outlineLevel="0" collapsed="false">
      <c r="A533" s="0" t="n">
        <v>29</v>
      </c>
      <c r="B533" s="0" t="n">
        <v>0.265625</v>
      </c>
      <c r="C533" s="0" t="n">
        <v>1.445696377</v>
      </c>
    </row>
    <row r="534" customFormat="false" ht="15" hidden="false" customHeight="false" outlineLevel="0" collapsed="false">
      <c r="A534" s="0" t="n">
        <v>29</v>
      </c>
      <c r="B534" s="0" t="n">
        <v>0.25</v>
      </c>
      <c r="C534" s="0" t="n">
        <v>1.800930305</v>
      </c>
    </row>
    <row r="535" customFormat="false" ht="15" hidden="false" customHeight="false" outlineLevel="0" collapsed="false">
      <c r="A535" s="0" t="n">
        <v>29</v>
      </c>
      <c r="B535" s="0" t="n">
        <v>0.21875</v>
      </c>
      <c r="C535" s="0" t="n">
        <v>1.58124758</v>
      </c>
    </row>
    <row r="536" customFormat="false" ht="15" hidden="false" customHeight="false" outlineLevel="0" collapsed="false">
      <c r="A536" s="0" t="n">
        <v>29</v>
      </c>
      <c r="B536" s="0" t="n">
        <v>0.203125</v>
      </c>
      <c r="C536" s="0" t="n">
        <v>1.255288952</v>
      </c>
    </row>
    <row r="537" customFormat="false" ht="15" hidden="false" customHeight="false" outlineLevel="0" collapsed="false">
      <c r="A537" s="0" t="n">
        <v>29</v>
      </c>
      <c r="B537" s="0" t="n">
        <v>0.21875</v>
      </c>
      <c r="C537" s="0" t="n">
        <v>1.255974993</v>
      </c>
    </row>
    <row r="538" customFormat="false" ht="15" hidden="false" customHeight="false" outlineLevel="0" collapsed="false">
      <c r="A538" s="0" t="n">
        <v>29</v>
      </c>
      <c r="B538" s="0" t="n">
        <v>0.25</v>
      </c>
      <c r="C538" s="0" t="n">
        <v>1.497953039</v>
      </c>
    </row>
    <row r="539" customFormat="false" ht="15" hidden="false" customHeight="false" outlineLevel="0" collapsed="false">
      <c r="A539" s="0" t="n">
        <v>29</v>
      </c>
      <c r="B539" s="0" t="n">
        <v>0.203125</v>
      </c>
      <c r="C539" s="0" t="n">
        <v>1.464812367</v>
      </c>
    </row>
    <row r="540" customFormat="false" ht="15" hidden="false" customHeight="false" outlineLevel="0" collapsed="false">
      <c r="A540" s="0" t="n">
        <v>29</v>
      </c>
      <c r="B540" s="0" t="n">
        <v>0.21875</v>
      </c>
      <c r="C540" s="0" t="n">
        <v>1.686545465</v>
      </c>
    </row>
    <row r="541" customFormat="false" ht="15" hidden="false" customHeight="false" outlineLevel="0" collapsed="false">
      <c r="A541" s="0" t="n">
        <v>29</v>
      </c>
      <c r="B541" s="0" t="n">
        <v>0.28125</v>
      </c>
      <c r="C541" s="0" t="n">
        <v>1.46289757</v>
      </c>
    </row>
    <row r="542" customFormat="false" ht="15" hidden="false" customHeight="false" outlineLevel="0" collapsed="false">
      <c r="A542" s="0" t="n">
        <v>30</v>
      </c>
      <c r="B542" s="0" t="n">
        <v>0.28125</v>
      </c>
      <c r="C542" s="0" t="n">
        <v>1.589311573</v>
      </c>
    </row>
    <row r="543" customFormat="false" ht="15" hidden="false" customHeight="false" outlineLevel="0" collapsed="false">
      <c r="A543" s="0" t="n">
        <v>30</v>
      </c>
      <c r="B543" s="0" t="n">
        <v>0.296875</v>
      </c>
      <c r="C543" s="0" t="n">
        <v>1.760015359</v>
      </c>
    </row>
    <row r="544" customFormat="false" ht="15" hidden="false" customHeight="false" outlineLevel="0" collapsed="false">
      <c r="A544" s="0" t="n">
        <v>30</v>
      </c>
      <c r="B544" s="0" t="n">
        <v>0.265625</v>
      </c>
      <c r="C544" s="0" t="n">
        <v>1.4997444</v>
      </c>
    </row>
    <row r="545" customFormat="false" ht="15" hidden="false" customHeight="false" outlineLevel="0" collapsed="false">
      <c r="A545" s="0" t="n">
        <v>30</v>
      </c>
      <c r="B545" s="0" t="n">
        <v>0.265625</v>
      </c>
      <c r="C545" s="0" t="n">
        <v>1.905634397</v>
      </c>
    </row>
    <row r="546" customFormat="false" ht="15" hidden="false" customHeight="false" outlineLevel="0" collapsed="false">
      <c r="A546" s="0" t="n">
        <v>30</v>
      </c>
      <c r="B546" s="0" t="n">
        <v>0.234375</v>
      </c>
      <c r="C546" s="0" t="n">
        <v>1.408105695</v>
      </c>
    </row>
    <row r="547" customFormat="false" ht="15" hidden="false" customHeight="false" outlineLevel="0" collapsed="false">
      <c r="A547" s="0" t="n">
        <v>30</v>
      </c>
      <c r="B547" s="0" t="n">
        <v>0.28125</v>
      </c>
      <c r="C547" s="0" t="n">
        <v>1.863530297</v>
      </c>
    </row>
    <row r="548" customFormat="false" ht="15" hidden="false" customHeight="false" outlineLevel="0" collapsed="false">
      <c r="A548" s="0" t="n">
        <v>30</v>
      </c>
      <c r="B548" s="0" t="n">
        <v>0.21875</v>
      </c>
      <c r="C548" s="0" t="n">
        <v>1.608847228</v>
      </c>
    </row>
    <row r="549" customFormat="false" ht="15" hidden="false" customHeight="false" outlineLevel="0" collapsed="false">
      <c r="A549" s="0" t="n">
        <v>30</v>
      </c>
      <c r="B549" s="0" t="n">
        <v>0.296875</v>
      </c>
      <c r="C549" s="0" t="n">
        <v>1.761254005</v>
      </c>
    </row>
    <row r="550" customFormat="false" ht="15" hidden="false" customHeight="false" outlineLevel="0" collapsed="false">
      <c r="A550" s="0" t="n">
        <v>30</v>
      </c>
      <c r="B550" s="0" t="n">
        <v>0.265625</v>
      </c>
      <c r="C550" s="0" t="n">
        <v>1.896701623</v>
      </c>
    </row>
    <row r="551" customFormat="false" ht="15" hidden="false" customHeight="false" outlineLevel="0" collapsed="false">
      <c r="A551" s="0" t="n">
        <v>30</v>
      </c>
      <c r="B551" s="0" t="n">
        <v>0.25</v>
      </c>
      <c r="C551" s="0" t="n">
        <v>1.319977266</v>
      </c>
    </row>
    <row r="552" customFormat="false" ht="15" hidden="false" customHeight="false" outlineLevel="0" collapsed="false">
      <c r="A552" s="0" t="n">
        <v>30</v>
      </c>
      <c r="B552" s="0" t="n">
        <v>0.234375</v>
      </c>
      <c r="C552" s="0" t="n">
        <v>1.781417241</v>
      </c>
    </row>
    <row r="553" customFormat="false" ht="15" hidden="false" customHeight="false" outlineLevel="0" collapsed="false">
      <c r="A553" s="0" t="n">
        <v>30</v>
      </c>
      <c r="B553" s="0" t="n">
        <v>0.265625</v>
      </c>
      <c r="C553" s="0" t="n">
        <v>1.898625822</v>
      </c>
    </row>
    <row r="554" customFormat="false" ht="15" hidden="false" customHeight="false" outlineLevel="0" collapsed="false">
      <c r="A554" s="0" t="n">
        <v>30</v>
      </c>
      <c r="B554" s="0" t="n">
        <v>0.234375</v>
      </c>
      <c r="C554" s="0" t="n">
        <v>1.682390691</v>
      </c>
    </row>
    <row r="555" customFormat="false" ht="15" hidden="false" customHeight="false" outlineLevel="0" collapsed="false">
      <c r="A555" s="0" t="n">
        <v>30</v>
      </c>
      <c r="B555" s="0" t="n">
        <v>0.25</v>
      </c>
      <c r="C555" s="0" t="n">
        <v>1.982240631</v>
      </c>
    </row>
    <row r="556" customFormat="false" ht="15" hidden="false" customHeight="false" outlineLevel="0" collapsed="false">
      <c r="A556" s="0" t="n">
        <v>30</v>
      </c>
      <c r="B556" s="0" t="n">
        <v>0.296875</v>
      </c>
      <c r="C556" s="0" t="n">
        <v>1.778169658</v>
      </c>
    </row>
    <row r="557" customFormat="false" ht="15" hidden="false" customHeight="false" outlineLevel="0" collapsed="false">
      <c r="A557" s="0" t="n">
        <v>30</v>
      </c>
      <c r="B557" s="0" t="n">
        <v>0.28125</v>
      </c>
      <c r="C557" s="0" t="n">
        <v>1.329637994</v>
      </c>
    </row>
    <row r="558" customFormat="false" ht="15" hidden="false" customHeight="false" outlineLevel="0" collapsed="false">
      <c r="A558" s="0" t="n">
        <v>30</v>
      </c>
      <c r="B558" s="0" t="n">
        <v>0.265625</v>
      </c>
      <c r="C558" s="0" t="n">
        <v>1.749826126</v>
      </c>
    </row>
    <row r="559" customFormat="false" ht="15" hidden="false" customHeight="false" outlineLevel="0" collapsed="false">
      <c r="A559" s="0" t="n">
        <v>30</v>
      </c>
      <c r="B559" s="0" t="n">
        <v>0.234375</v>
      </c>
      <c r="C559" s="0" t="n">
        <v>1.697807232</v>
      </c>
    </row>
    <row r="560" customFormat="false" ht="15" hidden="false" customHeight="false" outlineLevel="0" collapsed="false">
      <c r="A560" s="0" t="n">
        <v>30</v>
      </c>
      <c r="B560" s="0" t="n">
        <v>0.265625</v>
      </c>
      <c r="C560" s="0" t="n">
        <v>1.874546269</v>
      </c>
    </row>
    <row r="561" customFormat="false" ht="15" hidden="false" customHeight="false" outlineLevel="0" collapsed="false">
      <c r="A561" s="0" t="n">
        <v>30</v>
      </c>
      <c r="B561" s="0" t="n">
        <v>0.265625</v>
      </c>
      <c r="C561" s="0" t="n">
        <v>1.772051152</v>
      </c>
    </row>
    <row r="562" customFormat="false" ht="15" hidden="false" customHeight="false" outlineLevel="0" collapsed="false">
      <c r="A562" s="0" t="n">
        <v>31</v>
      </c>
      <c r="B562" s="0" t="n">
        <v>0.296875</v>
      </c>
      <c r="C562" s="0" t="n">
        <v>1.495916956</v>
      </c>
    </row>
    <row r="563" customFormat="false" ht="15" hidden="false" customHeight="false" outlineLevel="0" collapsed="false">
      <c r="A563" s="0" t="n">
        <v>31</v>
      </c>
      <c r="B563" s="0" t="n">
        <v>0.3125</v>
      </c>
      <c r="C563" s="0" t="n">
        <v>1.754110935</v>
      </c>
    </row>
    <row r="564" customFormat="false" ht="15" hidden="false" customHeight="false" outlineLevel="0" collapsed="false">
      <c r="A564" s="0" t="n">
        <v>31</v>
      </c>
      <c r="B564" s="0" t="n">
        <v>0.3125</v>
      </c>
      <c r="C564" s="0" t="n">
        <v>1.636502739</v>
      </c>
    </row>
    <row r="565" customFormat="false" ht="15" hidden="false" customHeight="false" outlineLevel="0" collapsed="false">
      <c r="A565" s="0" t="n">
        <v>31</v>
      </c>
      <c r="B565" s="0" t="n">
        <v>0.296875</v>
      </c>
      <c r="C565" s="0" t="n">
        <v>1.869351261</v>
      </c>
    </row>
    <row r="566" customFormat="false" ht="15" hidden="false" customHeight="false" outlineLevel="0" collapsed="false">
      <c r="A566" s="0" t="n">
        <v>31</v>
      </c>
      <c r="B566" s="0" t="n">
        <v>0.328125</v>
      </c>
      <c r="C566" s="0" t="n">
        <v>1.519333671</v>
      </c>
    </row>
    <row r="567" customFormat="false" ht="15" hidden="false" customHeight="false" outlineLevel="0" collapsed="false">
      <c r="A567" s="0" t="n">
        <v>31</v>
      </c>
      <c r="B567" s="0" t="n">
        <v>0.34375</v>
      </c>
      <c r="C567" s="0" t="n">
        <v>1.758660843</v>
      </c>
    </row>
    <row r="568" customFormat="false" ht="15" hidden="false" customHeight="false" outlineLevel="0" collapsed="false">
      <c r="A568" s="0" t="n">
        <v>31</v>
      </c>
      <c r="B568" s="0" t="n">
        <v>0.296875</v>
      </c>
      <c r="C568" s="0" t="n">
        <v>1.67079491</v>
      </c>
    </row>
    <row r="569" customFormat="false" ht="15" hidden="false" customHeight="false" outlineLevel="0" collapsed="false">
      <c r="A569" s="0" t="n">
        <v>31</v>
      </c>
      <c r="B569" s="0" t="n">
        <v>0.265625</v>
      </c>
      <c r="C569" s="0" t="n">
        <v>1.55416061</v>
      </c>
    </row>
    <row r="570" customFormat="false" ht="15" hidden="false" customHeight="false" outlineLevel="0" collapsed="false">
      <c r="A570" s="0" t="n">
        <v>31</v>
      </c>
      <c r="B570" s="0" t="n">
        <v>0.265625</v>
      </c>
      <c r="C570" s="0" t="n">
        <v>1.528520876</v>
      </c>
    </row>
    <row r="571" customFormat="false" ht="15" hidden="false" customHeight="false" outlineLevel="0" collapsed="false">
      <c r="A571" s="0" t="n">
        <v>31</v>
      </c>
      <c r="B571" s="0" t="n">
        <v>0.28125</v>
      </c>
      <c r="C571" s="0" t="n">
        <v>1.770179565</v>
      </c>
    </row>
    <row r="572" customFormat="false" ht="15" hidden="false" customHeight="false" outlineLevel="0" collapsed="false">
      <c r="A572" s="0" t="n">
        <v>31</v>
      </c>
      <c r="B572" s="0" t="n">
        <v>0.28125</v>
      </c>
      <c r="C572" s="0" t="n">
        <v>1.395251656</v>
      </c>
    </row>
    <row r="573" customFormat="false" ht="15" hidden="false" customHeight="false" outlineLevel="0" collapsed="false">
      <c r="A573" s="0" t="n">
        <v>31</v>
      </c>
      <c r="B573" s="0" t="n">
        <v>0.3125</v>
      </c>
      <c r="C573" s="0" t="n">
        <v>1.715954614</v>
      </c>
    </row>
    <row r="574" customFormat="false" ht="15" hidden="false" customHeight="false" outlineLevel="0" collapsed="false">
      <c r="A574" s="0" t="n">
        <v>31</v>
      </c>
      <c r="B574" s="0" t="n">
        <v>0.296875</v>
      </c>
      <c r="C574" s="0" t="n">
        <v>1.695724639</v>
      </c>
    </row>
    <row r="575" customFormat="false" ht="15" hidden="false" customHeight="false" outlineLevel="0" collapsed="false">
      <c r="A575" s="0" t="n">
        <v>31</v>
      </c>
      <c r="B575" s="0" t="n">
        <v>0.25</v>
      </c>
      <c r="C575" s="0" t="n">
        <v>1.36568763</v>
      </c>
    </row>
    <row r="576" customFormat="false" ht="15" hidden="false" customHeight="false" outlineLevel="0" collapsed="false">
      <c r="A576" s="0" t="n">
        <v>31</v>
      </c>
      <c r="B576" s="0" t="n">
        <v>0.265625</v>
      </c>
      <c r="C576" s="0" t="n">
        <v>1.817786431</v>
      </c>
    </row>
    <row r="577" customFormat="false" ht="15" hidden="false" customHeight="false" outlineLevel="0" collapsed="false">
      <c r="A577" s="0" t="n">
        <v>31</v>
      </c>
      <c r="B577" s="0" t="n">
        <v>0.296875</v>
      </c>
      <c r="C577" s="0" t="n">
        <v>1.640286601</v>
      </c>
    </row>
    <row r="578" customFormat="false" ht="15" hidden="false" customHeight="false" outlineLevel="0" collapsed="false">
      <c r="A578" s="0" t="n">
        <v>31</v>
      </c>
      <c r="B578" s="0" t="n">
        <v>0.3125</v>
      </c>
      <c r="C578" s="0" t="n">
        <v>1.47188194</v>
      </c>
    </row>
    <row r="579" customFormat="false" ht="15" hidden="false" customHeight="false" outlineLevel="0" collapsed="false">
      <c r="A579" s="0" t="n">
        <v>31</v>
      </c>
      <c r="B579" s="0" t="n">
        <v>0.296875</v>
      </c>
      <c r="C579" s="0" t="n">
        <v>1.725795891</v>
      </c>
    </row>
    <row r="580" customFormat="false" ht="15" hidden="false" customHeight="false" outlineLevel="0" collapsed="false">
      <c r="A580" s="0" t="n">
        <v>31</v>
      </c>
      <c r="B580" s="0" t="n">
        <v>0.265625</v>
      </c>
      <c r="C580" s="0" t="n">
        <v>1.795465661</v>
      </c>
    </row>
    <row r="581" customFormat="false" ht="15" hidden="false" customHeight="false" outlineLevel="0" collapsed="false">
      <c r="A581" s="0" t="n">
        <v>31</v>
      </c>
      <c r="B581" s="0" t="n">
        <v>0.28125</v>
      </c>
      <c r="C581" s="0" t="n">
        <v>1.612349803</v>
      </c>
    </row>
    <row r="582" customFormat="false" ht="15" hidden="false" customHeight="false" outlineLevel="0" collapsed="false">
      <c r="A582" s="0" t="n">
        <v>32</v>
      </c>
      <c r="B582" s="0" t="n">
        <v>0.328125</v>
      </c>
      <c r="C582" s="0" t="n">
        <v>1.914382803</v>
      </c>
    </row>
    <row r="583" customFormat="false" ht="15" hidden="false" customHeight="false" outlineLevel="0" collapsed="false">
      <c r="A583" s="0" t="n">
        <v>32</v>
      </c>
      <c r="B583" s="0" t="n">
        <v>0.328125</v>
      </c>
      <c r="C583" s="0" t="n">
        <v>1.603404997</v>
      </c>
    </row>
    <row r="584" customFormat="false" ht="15" hidden="false" customHeight="false" outlineLevel="0" collapsed="false">
      <c r="A584" s="0" t="n">
        <v>32</v>
      </c>
      <c r="B584" s="0" t="n">
        <v>0.34375</v>
      </c>
      <c r="C584" s="0" t="n">
        <v>1.99608006</v>
      </c>
    </row>
    <row r="585" customFormat="false" ht="15" hidden="false" customHeight="false" outlineLevel="0" collapsed="false">
      <c r="A585" s="0" t="n">
        <v>32</v>
      </c>
      <c r="B585" s="0" t="n">
        <v>0.28125</v>
      </c>
      <c r="C585" s="0" t="n">
        <v>1.944539611</v>
      </c>
    </row>
    <row r="586" customFormat="false" ht="15" hidden="false" customHeight="false" outlineLevel="0" collapsed="false">
      <c r="A586" s="0" t="n">
        <v>32</v>
      </c>
      <c r="B586" s="0" t="n">
        <v>0.359375</v>
      </c>
      <c r="C586" s="0" t="n">
        <v>1.81022139</v>
      </c>
    </row>
    <row r="587" customFormat="false" ht="15" hidden="false" customHeight="false" outlineLevel="0" collapsed="false">
      <c r="A587" s="0" t="n">
        <v>32</v>
      </c>
      <c r="B587" s="0" t="n">
        <v>0.3125</v>
      </c>
      <c r="C587" s="0" t="n">
        <v>2.099196686</v>
      </c>
    </row>
    <row r="588" customFormat="false" ht="15" hidden="false" customHeight="false" outlineLevel="0" collapsed="false">
      <c r="A588" s="0" t="n">
        <v>32</v>
      </c>
      <c r="B588" s="0" t="n">
        <v>0.359375</v>
      </c>
      <c r="C588" s="0" t="n">
        <v>1.923123325</v>
      </c>
    </row>
    <row r="589" customFormat="false" ht="15" hidden="false" customHeight="false" outlineLevel="0" collapsed="false">
      <c r="A589" s="0" t="n">
        <v>32</v>
      </c>
      <c r="B589" s="0" t="n">
        <v>0.328125</v>
      </c>
      <c r="C589" s="0" t="n">
        <v>1.765460768</v>
      </c>
    </row>
    <row r="590" customFormat="false" ht="15" hidden="false" customHeight="false" outlineLevel="0" collapsed="false">
      <c r="A590" s="0" t="n">
        <v>32</v>
      </c>
      <c r="B590" s="0" t="n">
        <v>0.34375</v>
      </c>
      <c r="C590" s="0" t="n">
        <v>1.611118109</v>
      </c>
    </row>
    <row r="591" customFormat="false" ht="15" hidden="false" customHeight="false" outlineLevel="0" collapsed="false">
      <c r="A591" s="0" t="n">
        <v>32</v>
      </c>
      <c r="B591" s="0" t="n">
        <v>0.3125</v>
      </c>
      <c r="C591" s="0" t="n">
        <v>1.72443683</v>
      </c>
    </row>
    <row r="592" customFormat="false" ht="15" hidden="false" customHeight="false" outlineLevel="0" collapsed="false">
      <c r="A592" s="0" t="n">
        <v>32</v>
      </c>
      <c r="B592" s="0" t="n">
        <v>0.296875</v>
      </c>
      <c r="C592" s="0" t="n">
        <v>1.640203305</v>
      </c>
    </row>
    <row r="593" customFormat="false" ht="15" hidden="false" customHeight="false" outlineLevel="0" collapsed="false">
      <c r="A593" s="0" t="n">
        <v>32</v>
      </c>
      <c r="B593" s="0" t="n">
        <v>0.3125</v>
      </c>
      <c r="C593" s="0" t="n">
        <v>1.666472698</v>
      </c>
    </row>
    <row r="594" customFormat="false" ht="15" hidden="false" customHeight="false" outlineLevel="0" collapsed="false">
      <c r="A594" s="0" t="n">
        <v>32</v>
      </c>
      <c r="B594" s="0" t="n">
        <v>0.328125</v>
      </c>
      <c r="C594" s="0" t="n">
        <v>1.60196204</v>
      </c>
    </row>
    <row r="595" customFormat="false" ht="15" hidden="false" customHeight="false" outlineLevel="0" collapsed="false">
      <c r="A595" s="0" t="n">
        <v>32</v>
      </c>
      <c r="B595" s="0" t="n">
        <v>0.3125</v>
      </c>
      <c r="C595" s="0" t="n">
        <v>1.424477973</v>
      </c>
    </row>
    <row r="596" customFormat="false" ht="15" hidden="false" customHeight="false" outlineLevel="0" collapsed="false">
      <c r="A596" s="0" t="n">
        <v>32</v>
      </c>
      <c r="B596" s="0" t="n">
        <v>0.296875</v>
      </c>
      <c r="C596" s="0" t="n">
        <v>1.6969318</v>
      </c>
    </row>
    <row r="597" customFormat="false" ht="15" hidden="false" customHeight="false" outlineLevel="0" collapsed="false">
      <c r="A597" s="0" t="n">
        <v>32</v>
      </c>
      <c r="B597" s="0" t="n">
        <v>0.296875</v>
      </c>
      <c r="C597" s="0" t="n">
        <v>1.377790657</v>
      </c>
    </row>
    <row r="598" customFormat="false" ht="15" hidden="false" customHeight="false" outlineLevel="0" collapsed="false">
      <c r="A598" s="0" t="n">
        <v>32</v>
      </c>
      <c r="B598" s="0" t="n">
        <v>0.296875</v>
      </c>
      <c r="C598" s="0" t="n">
        <v>1.86012043</v>
      </c>
    </row>
    <row r="599" customFormat="false" ht="15" hidden="false" customHeight="false" outlineLevel="0" collapsed="false">
      <c r="A599" s="0" t="n">
        <v>32</v>
      </c>
      <c r="B599" s="0" t="n">
        <v>0.3125</v>
      </c>
      <c r="C599" s="0" t="n">
        <v>1.646337791</v>
      </c>
    </row>
    <row r="600" customFormat="false" ht="15" hidden="false" customHeight="false" outlineLevel="0" collapsed="false">
      <c r="A600" s="0" t="n">
        <v>32</v>
      </c>
      <c r="B600" s="0" t="n">
        <v>0.3125</v>
      </c>
      <c r="C600" s="0" t="n">
        <v>1.427202143</v>
      </c>
    </row>
    <row r="601" customFormat="false" ht="15" hidden="false" customHeight="false" outlineLevel="0" collapsed="false">
      <c r="A601" s="0" t="n">
        <v>32</v>
      </c>
      <c r="B601" s="0" t="n">
        <v>0.34375</v>
      </c>
      <c r="C601" s="0" t="n">
        <v>1.47065197</v>
      </c>
    </row>
    <row r="602" customFormat="false" ht="15" hidden="false" customHeight="false" outlineLevel="0" collapsed="false">
      <c r="A602" s="0" t="n">
        <v>33</v>
      </c>
      <c r="B602" s="0" t="n">
        <v>0.34375</v>
      </c>
      <c r="C602" s="0" t="n">
        <v>1.645451877</v>
      </c>
    </row>
    <row r="603" customFormat="false" ht="15" hidden="false" customHeight="false" outlineLevel="0" collapsed="false">
      <c r="A603" s="0" t="n">
        <v>33</v>
      </c>
      <c r="B603" s="0" t="n">
        <v>0.359375</v>
      </c>
      <c r="C603" s="0" t="n">
        <v>1.758440016</v>
      </c>
    </row>
    <row r="604" customFormat="false" ht="15" hidden="false" customHeight="false" outlineLevel="0" collapsed="false">
      <c r="A604" s="0" t="n">
        <v>33</v>
      </c>
      <c r="B604" s="0" t="n">
        <v>0.390625</v>
      </c>
      <c r="C604" s="0" t="n">
        <v>1.695642548</v>
      </c>
    </row>
    <row r="605" customFormat="false" ht="15" hidden="false" customHeight="false" outlineLevel="0" collapsed="false">
      <c r="A605" s="0" t="n">
        <v>33</v>
      </c>
      <c r="B605" s="0" t="n">
        <v>0.421875</v>
      </c>
      <c r="C605" s="0" t="n">
        <v>1.551396285</v>
      </c>
    </row>
    <row r="606" customFormat="false" ht="15" hidden="false" customHeight="false" outlineLevel="0" collapsed="false">
      <c r="A606" s="0" t="n">
        <v>33</v>
      </c>
      <c r="B606" s="0" t="n">
        <v>0.375</v>
      </c>
      <c r="C606" s="0" t="n">
        <v>1.881504689</v>
      </c>
    </row>
    <row r="607" customFormat="false" ht="15" hidden="false" customHeight="false" outlineLevel="0" collapsed="false">
      <c r="A607" s="0" t="n">
        <v>33</v>
      </c>
      <c r="B607" s="0" t="n">
        <v>0.390625</v>
      </c>
      <c r="C607" s="0" t="n">
        <v>1.512747938</v>
      </c>
    </row>
    <row r="608" customFormat="false" ht="15" hidden="false" customHeight="false" outlineLevel="0" collapsed="false">
      <c r="A608" s="0" t="n">
        <v>33</v>
      </c>
      <c r="B608" s="0" t="n">
        <v>0.34375</v>
      </c>
      <c r="C608" s="0" t="n">
        <v>1.749892703</v>
      </c>
    </row>
    <row r="609" customFormat="false" ht="15" hidden="false" customHeight="false" outlineLevel="0" collapsed="false">
      <c r="A609" s="0" t="n">
        <v>33</v>
      </c>
      <c r="B609" s="0" t="n">
        <v>0.328125</v>
      </c>
      <c r="C609" s="0" t="n">
        <v>1.378548052</v>
      </c>
    </row>
    <row r="610" customFormat="false" ht="15" hidden="false" customHeight="false" outlineLevel="0" collapsed="false">
      <c r="A610" s="0" t="n">
        <v>33</v>
      </c>
      <c r="B610" s="0" t="n">
        <v>0.359375</v>
      </c>
      <c r="C610" s="0" t="n">
        <v>1.820253542</v>
      </c>
    </row>
    <row r="611" customFormat="false" ht="15" hidden="false" customHeight="false" outlineLevel="0" collapsed="false">
      <c r="A611" s="0" t="n">
        <v>33</v>
      </c>
      <c r="B611" s="0" t="n">
        <v>0.34375</v>
      </c>
      <c r="C611" s="0" t="n">
        <v>1.607820771</v>
      </c>
    </row>
    <row r="612" customFormat="false" ht="15" hidden="false" customHeight="false" outlineLevel="0" collapsed="false">
      <c r="A612" s="0" t="n">
        <v>33</v>
      </c>
      <c r="B612" s="0" t="n">
        <v>0.3125</v>
      </c>
      <c r="C612" s="0" t="n">
        <v>1.726840403</v>
      </c>
    </row>
    <row r="613" customFormat="false" ht="15" hidden="false" customHeight="false" outlineLevel="0" collapsed="false">
      <c r="A613" s="0" t="n">
        <v>33</v>
      </c>
      <c r="B613" s="0" t="n">
        <v>0.359375</v>
      </c>
      <c r="C613" s="0" t="n">
        <v>1.579668573</v>
      </c>
    </row>
    <row r="614" customFormat="false" ht="15" hidden="false" customHeight="false" outlineLevel="0" collapsed="false">
      <c r="A614" s="0" t="n">
        <v>33</v>
      </c>
      <c r="B614" s="0" t="n">
        <v>0.359375</v>
      </c>
      <c r="C614" s="0" t="n">
        <v>1.706897772</v>
      </c>
    </row>
    <row r="615" customFormat="false" ht="15" hidden="false" customHeight="false" outlineLevel="0" collapsed="false">
      <c r="A615" s="0" t="n">
        <v>33</v>
      </c>
      <c r="B615" s="0" t="n">
        <v>0.359375</v>
      </c>
      <c r="C615" s="0" t="n">
        <v>1.940014944</v>
      </c>
    </row>
    <row r="616" customFormat="false" ht="15" hidden="false" customHeight="false" outlineLevel="0" collapsed="false">
      <c r="A616" s="0" t="n">
        <v>33</v>
      </c>
      <c r="B616" s="0" t="n">
        <v>0.40625</v>
      </c>
      <c r="C616" s="0" t="n">
        <v>1.794579929</v>
      </c>
    </row>
    <row r="617" customFormat="false" ht="15" hidden="false" customHeight="false" outlineLevel="0" collapsed="false">
      <c r="A617" s="0" t="n">
        <v>33</v>
      </c>
      <c r="B617" s="0" t="n">
        <v>0.375</v>
      </c>
      <c r="C617" s="0" t="n">
        <v>2.025793967</v>
      </c>
    </row>
    <row r="618" customFormat="false" ht="15" hidden="false" customHeight="false" outlineLevel="0" collapsed="false">
      <c r="A618" s="0" t="n">
        <v>33</v>
      </c>
      <c r="B618" s="0" t="n">
        <v>0.390625</v>
      </c>
      <c r="C618" s="0" t="n">
        <v>1.842614925</v>
      </c>
    </row>
    <row r="619" customFormat="false" ht="15" hidden="false" customHeight="false" outlineLevel="0" collapsed="false">
      <c r="A619" s="0" t="n">
        <v>33</v>
      </c>
      <c r="B619" s="0" t="n">
        <v>0.390625</v>
      </c>
      <c r="C619" s="0" t="n">
        <v>1.672799882</v>
      </c>
    </row>
    <row r="620" customFormat="false" ht="15" hidden="false" customHeight="false" outlineLevel="0" collapsed="false">
      <c r="A620" s="0" t="n">
        <v>33</v>
      </c>
      <c r="B620" s="0" t="n">
        <v>0.359375</v>
      </c>
      <c r="C620" s="0" t="n">
        <v>1.572545879</v>
      </c>
    </row>
    <row r="621" customFormat="false" ht="15" hidden="false" customHeight="false" outlineLevel="0" collapsed="false">
      <c r="A621" s="0" t="n">
        <v>33</v>
      </c>
      <c r="B621" s="0" t="n">
        <v>0.328125</v>
      </c>
      <c r="C621" s="0" t="n">
        <v>1.684754176</v>
      </c>
    </row>
    <row r="622" customFormat="false" ht="15" hidden="false" customHeight="false" outlineLevel="0" collapsed="false">
      <c r="A622" s="0" t="n">
        <v>34</v>
      </c>
      <c r="B622" s="0" t="n">
        <v>0.4375</v>
      </c>
      <c r="C622" s="0" t="n">
        <v>1.647615195</v>
      </c>
    </row>
    <row r="623" customFormat="false" ht="15" hidden="false" customHeight="false" outlineLevel="0" collapsed="false">
      <c r="A623" s="0" t="n">
        <v>34</v>
      </c>
      <c r="B623" s="0" t="n">
        <v>0.390625</v>
      </c>
      <c r="C623" s="0" t="n">
        <v>1.452435816</v>
      </c>
    </row>
    <row r="624" customFormat="false" ht="15" hidden="false" customHeight="false" outlineLevel="0" collapsed="false">
      <c r="A624" s="0" t="n">
        <v>34</v>
      </c>
      <c r="B624" s="0" t="n">
        <v>0.40625</v>
      </c>
      <c r="C624" s="0" t="n">
        <v>1.569819012</v>
      </c>
    </row>
    <row r="625" customFormat="false" ht="15" hidden="false" customHeight="false" outlineLevel="0" collapsed="false">
      <c r="A625" s="0" t="n">
        <v>34</v>
      </c>
      <c r="B625" s="0" t="n">
        <v>0.390625</v>
      </c>
      <c r="C625" s="0" t="n">
        <v>1.815119836</v>
      </c>
    </row>
    <row r="626" customFormat="false" ht="15" hidden="false" customHeight="false" outlineLevel="0" collapsed="false">
      <c r="A626" s="0" t="n">
        <v>34</v>
      </c>
      <c r="B626" s="0" t="n">
        <v>0.328125</v>
      </c>
      <c r="C626" s="0" t="n">
        <v>1.662638222</v>
      </c>
    </row>
    <row r="627" customFormat="false" ht="15" hidden="false" customHeight="false" outlineLevel="0" collapsed="false">
      <c r="A627" s="0" t="n">
        <v>34</v>
      </c>
      <c r="B627" s="0" t="n">
        <v>0.359375</v>
      </c>
      <c r="C627" s="0" t="n">
        <v>1.455155786</v>
      </c>
    </row>
    <row r="628" customFormat="false" ht="15" hidden="false" customHeight="false" outlineLevel="0" collapsed="false">
      <c r="A628" s="0" t="n">
        <v>34</v>
      </c>
      <c r="B628" s="0" t="n">
        <v>0.40625</v>
      </c>
      <c r="C628" s="0" t="n">
        <v>1.727789027</v>
      </c>
    </row>
    <row r="629" customFormat="false" ht="15" hidden="false" customHeight="false" outlineLevel="0" collapsed="false">
      <c r="A629" s="0" t="n">
        <v>34</v>
      </c>
      <c r="B629" s="0" t="n">
        <v>0.421875</v>
      </c>
      <c r="C629" s="0" t="n">
        <v>1.797157453</v>
      </c>
    </row>
    <row r="630" customFormat="false" ht="15" hidden="false" customHeight="false" outlineLevel="0" collapsed="false">
      <c r="A630" s="0" t="n">
        <v>34</v>
      </c>
      <c r="B630" s="0" t="n">
        <v>0.4375</v>
      </c>
      <c r="C630" s="0" t="n">
        <v>1.801908947</v>
      </c>
    </row>
    <row r="631" customFormat="false" ht="15" hidden="false" customHeight="false" outlineLevel="0" collapsed="false">
      <c r="A631" s="0" t="n">
        <v>34</v>
      </c>
      <c r="B631" s="0" t="n">
        <v>0.421875</v>
      </c>
      <c r="C631" s="0" t="n">
        <v>1.675194227</v>
      </c>
    </row>
    <row r="632" customFormat="false" ht="15" hidden="false" customHeight="false" outlineLevel="0" collapsed="false">
      <c r="A632" s="0" t="n">
        <v>34</v>
      </c>
      <c r="B632" s="0" t="n">
        <v>0.40625</v>
      </c>
      <c r="C632" s="0" t="n">
        <v>1.588872135</v>
      </c>
    </row>
    <row r="633" customFormat="false" ht="15" hidden="false" customHeight="false" outlineLevel="0" collapsed="false">
      <c r="A633" s="0" t="n">
        <v>34</v>
      </c>
      <c r="B633" s="0" t="n">
        <v>0.34375</v>
      </c>
      <c r="C633" s="0" t="n">
        <v>1.689078592</v>
      </c>
    </row>
    <row r="634" customFormat="false" ht="15" hidden="false" customHeight="false" outlineLevel="0" collapsed="false">
      <c r="A634" s="0" t="n">
        <v>34</v>
      </c>
      <c r="B634" s="0" t="n">
        <v>0.328125</v>
      </c>
      <c r="C634" s="0" t="n">
        <v>1.681056454</v>
      </c>
    </row>
    <row r="635" customFormat="false" ht="15" hidden="false" customHeight="false" outlineLevel="0" collapsed="false">
      <c r="A635" s="0" t="n">
        <v>34</v>
      </c>
      <c r="B635" s="0" t="n">
        <v>0.375</v>
      </c>
      <c r="C635" s="0" t="n">
        <v>1.778502458</v>
      </c>
    </row>
    <row r="636" customFormat="false" ht="15" hidden="false" customHeight="false" outlineLevel="0" collapsed="false">
      <c r="A636" s="0" t="n">
        <v>34</v>
      </c>
      <c r="B636" s="0" t="n">
        <v>0.34375</v>
      </c>
      <c r="C636" s="0" t="n">
        <v>1.614096173</v>
      </c>
    </row>
    <row r="637" customFormat="false" ht="15" hidden="false" customHeight="false" outlineLevel="0" collapsed="false">
      <c r="A637" s="0" t="n">
        <v>34</v>
      </c>
      <c r="B637" s="0" t="n">
        <v>0.359375</v>
      </c>
      <c r="C637" s="0" t="n">
        <v>1.505197565</v>
      </c>
    </row>
    <row r="638" customFormat="false" ht="15" hidden="false" customHeight="false" outlineLevel="0" collapsed="false">
      <c r="A638" s="0" t="n">
        <v>34</v>
      </c>
      <c r="B638" s="0" t="n">
        <v>0.4375</v>
      </c>
      <c r="C638" s="0" t="n">
        <v>1.89378195</v>
      </c>
    </row>
    <row r="639" customFormat="false" ht="15" hidden="false" customHeight="false" outlineLevel="0" collapsed="false">
      <c r="A639" s="0" t="n">
        <v>34</v>
      </c>
      <c r="B639" s="0" t="n">
        <v>0.375</v>
      </c>
      <c r="C639" s="0" t="n">
        <v>1.403418868</v>
      </c>
    </row>
    <row r="640" customFormat="false" ht="15" hidden="false" customHeight="false" outlineLevel="0" collapsed="false">
      <c r="A640" s="0" t="n">
        <v>34</v>
      </c>
      <c r="B640" s="0" t="n">
        <v>0.421875</v>
      </c>
      <c r="C640" s="0" t="n">
        <v>1.591974722</v>
      </c>
    </row>
    <row r="641" customFormat="false" ht="15" hidden="false" customHeight="false" outlineLevel="0" collapsed="false">
      <c r="A641" s="0" t="n">
        <v>34</v>
      </c>
      <c r="B641" s="0" t="n">
        <v>0.421875</v>
      </c>
      <c r="C641" s="0" t="n">
        <v>1.681779147</v>
      </c>
    </row>
    <row r="642" customFormat="false" ht="15" hidden="false" customHeight="false" outlineLevel="0" collapsed="false">
      <c r="A642" s="0" t="n">
        <v>35</v>
      </c>
      <c r="B642" s="0" t="n">
        <v>0.453125</v>
      </c>
      <c r="C642" s="0" t="n">
        <v>1.843278414</v>
      </c>
    </row>
    <row r="643" customFormat="false" ht="15" hidden="false" customHeight="false" outlineLevel="0" collapsed="false">
      <c r="A643" s="0" t="n">
        <v>35</v>
      </c>
      <c r="B643" s="0" t="n">
        <v>0.4375</v>
      </c>
      <c r="C643" s="0" t="n">
        <v>1.53666077</v>
      </c>
    </row>
    <row r="644" customFormat="false" ht="15" hidden="false" customHeight="false" outlineLevel="0" collapsed="false">
      <c r="A644" s="0" t="n">
        <v>35</v>
      </c>
      <c r="B644" s="0" t="n">
        <v>0.46875</v>
      </c>
      <c r="C644" s="0" t="n">
        <v>1.551324439</v>
      </c>
    </row>
    <row r="645" customFormat="false" ht="15" hidden="false" customHeight="false" outlineLevel="0" collapsed="false">
      <c r="A645" s="0" t="n">
        <v>35</v>
      </c>
      <c r="B645" s="0" t="n">
        <v>0.453125</v>
      </c>
      <c r="C645" s="0" t="n">
        <v>1.62904105</v>
      </c>
    </row>
    <row r="646" customFormat="false" ht="15" hidden="false" customHeight="false" outlineLevel="0" collapsed="false">
      <c r="A646" s="0" t="n">
        <v>35</v>
      </c>
      <c r="B646" s="0" t="n">
        <v>0.4375</v>
      </c>
      <c r="C646" s="0" t="n">
        <v>1.628669727</v>
      </c>
    </row>
    <row r="647" customFormat="false" ht="15" hidden="false" customHeight="false" outlineLevel="0" collapsed="false">
      <c r="A647" s="0" t="n">
        <v>35</v>
      </c>
      <c r="B647" s="0" t="n">
        <v>0.46875</v>
      </c>
      <c r="C647" s="0" t="n">
        <v>1.856458083</v>
      </c>
    </row>
    <row r="648" customFormat="false" ht="15" hidden="false" customHeight="false" outlineLevel="0" collapsed="false">
      <c r="A648" s="0" t="n">
        <v>35</v>
      </c>
      <c r="B648" s="0" t="n">
        <v>0.453125</v>
      </c>
      <c r="C648" s="0" t="n">
        <v>1.645637717</v>
      </c>
    </row>
    <row r="649" customFormat="false" ht="15" hidden="false" customHeight="false" outlineLevel="0" collapsed="false">
      <c r="A649" s="0" t="n">
        <v>35</v>
      </c>
      <c r="B649" s="0" t="n">
        <v>0.40625</v>
      </c>
      <c r="C649" s="0" t="n">
        <v>1.389909379</v>
      </c>
    </row>
    <row r="650" customFormat="false" ht="15" hidden="false" customHeight="false" outlineLevel="0" collapsed="false">
      <c r="A650" s="0" t="n">
        <v>35</v>
      </c>
      <c r="B650" s="0" t="n">
        <v>0.390625</v>
      </c>
      <c r="C650" s="0" t="n">
        <v>1.47822294</v>
      </c>
    </row>
    <row r="651" customFormat="false" ht="15" hidden="false" customHeight="false" outlineLevel="0" collapsed="false">
      <c r="A651" s="0" t="n">
        <v>35</v>
      </c>
      <c r="B651" s="0" t="n">
        <v>0.421875</v>
      </c>
      <c r="C651" s="0" t="n">
        <v>1.909999195</v>
      </c>
    </row>
    <row r="652" customFormat="false" ht="15" hidden="false" customHeight="false" outlineLevel="0" collapsed="false">
      <c r="A652" s="0" t="n">
        <v>35</v>
      </c>
      <c r="B652" s="0" t="n">
        <v>0.4375</v>
      </c>
      <c r="C652" s="0" t="n">
        <v>1.853146424</v>
      </c>
    </row>
    <row r="653" customFormat="false" ht="15" hidden="false" customHeight="false" outlineLevel="0" collapsed="false">
      <c r="A653" s="0" t="n">
        <v>35</v>
      </c>
      <c r="B653" s="0" t="n">
        <v>0.4375</v>
      </c>
      <c r="C653" s="0" t="n">
        <v>1.897743419</v>
      </c>
    </row>
    <row r="654" customFormat="false" ht="15" hidden="false" customHeight="false" outlineLevel="0" collapsed="false">
      <c r="A654" s="0" t="n">
        <v>35</v>
      </c>
      <c r="B654" s="0" t="n">
        <v>0.46875</v>
      </c>
      <c r="C654" s="0" t="n">
        <v>1.649095738</v>
      </c>
    </row>
    <row r="655" customFormat="false" ht="15" hidden="false" customHeight="false" outlineLevel="0" collapsed="false">
      <c r="A655" s="0" t="n">
        <v>35</v>
      </c>
      <c r="B655" s="0" t="n">
        <v>0.5</v>
      </c>
      <c r="C655" s="0" t="n">
        <v>1.425812712</v>
      </c>
    </row>
    <row r="656" customFormat="false" ht="15" hidden="false" customHeight="false" outlineLevel="0" collapsed="false">
      <c r="A656" s="0" t="n">
        <v>35</v>
      </c>
      <c r="B656" s="0" t="n">
        <v>0.375</v>
      </c>
      <c r="C656" s="0" t="n">
        <v>1.4998399</v>
      </c>
    </row>
    <row r="657" customFormat="false" ht="15" hidden="false" customHeight="false" outlineLevel="0" collapsed="false">
      <c r="A657" s="0" t="n">
        <v>35</v>
      </c>
      <c r="B657" s="0" t="n">
        <v>0.390625</v>
      </c>
      <c r="C657" s="0" t="n">
        <v>1.457268649</v>
      </c>
    </row>
    <row r="658" customFormat="false" ht="15" hidden="false" customHeight="false" outlineLevel="0" collapsed="false">
      <c r="A658" s="0" t="n">
        <v>35</v>
      </c>
      <c r="B658" s="0" t="n">
        <v>0.421875</v>
      </c>
      <c r="C658" s="0" t="n">
        <v>1.97358596</v>
      </c>
    </row>
    <row r="659" customFormat="false" ht="15" hidden="false" customHeight="false" outlineLevel="0" collapsed="false">
      <c r="A659" s="0" t="n">
        <v>35</v>
      </c>
      <c r="B659" s="0" t="n">
        <v>0.40625</v>
      </c>
      <c r="C659" s="0" t="n">
        <v>1.963828667</v>
      </c>
    </row>
    <row r="660" customFormat="false" ht="15" hidden="false" customHeight="false" outlineLevel="0" collapsed="false">
      <c r="A660" s="0" t="n">
        <v>35</v>
      </c>
      <c r="B660" s="0" t="n">
        <v>0.46875</v>
      </c>
      <c r="C660" s="0" t="n">
        <v>2.032224287</v>
      </c>
    </row>
    <row r="661" customFormat="false" ht="15" hidden="false" customHeight="false" outlineLevel="0" collapsed="false">
      <c r="A661" s="0" t="n">
        <v>35</v>
      </c>
      <c r="B661" s="0" t="n">
        <v>0.421875</v>
      </c>
      <c r="C661" s="0" t="n">
        <v>1.631546776</v>
      </c>
    </row>
    <row r="662" customFormat="false" ht="15" hidden="false" customHeight="false" outlineLevel="0" collapsed="false">
      <c r="A662" s="0" t="n">
        <v>36</v>
      </c>
      <c r="B662" s="0" t="n">
        <v>0.4375</v>
      </c>
      <c r="C662" s="0" t="n">
        <v>1.408215659</v>
      </c>
    </row>
    <row r="663" customFormat="false" ht="15" hidden="false" customHeight="false" outlineLevel="0" collapsed="false">
      <c r="A663" s="0" t="n">
        <v>36</v>
      </c>
      <c r="B663" s="0" t="n">
        <v>0.5</v>
      </c>
      <c r="C663" s="0" t="n">
        <v>1.847583466</v>
      </c>
    </row>
    <row r="664" customFormat="false" ht="15" hidden="false" customHeight="false" outlineLevel="0" collapsed="false">
      <c r="A664" s="0" t="n">
        <v>36</v>
      </c>
      <c r="B664" s="0" t="n">
        <v>0.46875</v>
      </c>
      <c r="C664" s="0" t="n">
        <v>1.809713831</v>
      </c>
    </row>
    <row r="665" customFormat="false" ht="15" hidden="false" customHeight="false" outlineLevel="0" collapsed="false">
      <c r="A665" s="0" t="n">
        <v>36</v>
      </c>
      <c r="B665" s="0" t="n">
        <v>0.4375</v>
      </c>
      <c r="C665" s="0" t="n">
        <v>1.763251568</v>
      </c>
    </row>
    <row r="666" customFormat="false" ht="15" hidden="false" customHeight="false" outlineLevel="0" collapsed="false">
      <c r="A666" s="0" t="n">
        <v>36</v>
      </c>
      <c r="B666" s="0" t="n">
        <v>0.4375</v>
      </c>
      <c r="C666" s="0" t="n">
        <v>1.691353016</v>
      </c>
    </row>
    <row r="667" customFormat="false" ht="15" hidden="false" customHeight="false" outlineLevel="0" collapsed="false">
      <c r="A667" s="0" t="n">
        <v>36</v>
      </c>
      <c r="B667" s="0" t="n">
        <v>0.5</v>
      </c>
      <c r="C667" s="0" t="n">
        <v>1.654632551</v>
      </c>
    </row>
    <row r="668" customFormat="false" ht="15" hidden="false" customHeight="false" outlineLevel="0" collapsed="false">
      <c r="A668" s="0" t="n">
        <v>36</v>
      </c>
      <c r="B668" s="0" t="n">
        <v>0.484375</v>
      </c>
      <c r="C668" s="0" t="n">
        <v>1.613347383</v>
      </c>
    </row>
    <row r="669" customFormat="false" ht="15" hidden="false" customHeight="false" outlineLevel="0" collapsed="false">
      <c r="A669" s="0" t="n">
        <v>36</v>
      </c>
      <c r="B669" s="0" t="n">
        <v>0.5</v>
      </c>
      <c r="C669" s="0" t="n">
        <v>2.023991669</v>
      </c>
    </row>
    <row r="670" customFormat="false" ht="15" hidden="false" customHeight="false" outlineLevel="0" collapsed="false">
      <c r="A670" s="0" t="n">
        <v>36</v>
      </c>
      <c r="B670" s="0" t="n">
        <v>0.4375</v>
      </c>
      <c r="C670" s="0" t="n">
        <v>1.944159157</v>
      </c>
    </row>
    <row r="671" customFormat="false" ht="15" hidden="false" customHeight="false" outlineLevel="0" collapsed="false">
      <c r="A671" s="0" t="n">
        <v>36</v>
      </c>
      <c r="B671" s="0" t="n">
        <v>0.453125</v>
      </c>
      <c r="C671" s="0" t="n">
        <v>1.67338904</v>
      </c>
    </row>
    <row r="672" customFormat="false" ht="15" hidden="false" customHeight="false" outlineLevel="0" collapsed="false">
      <c r="A672" s="0" t="n">
        <v>36</v>
      </c>
      <c r="B672" s="0" t="n">
        <v>0.484375</v>
      </c>
      <c r="C672" s="0" t="n">
        <v>1.929035093</v>
      </c>
    </row>
    <row r="673" customFormat="false" ht="15" hidden="false" customHeight="false" outlineLevel="0" collapsed="false">
      <c r="A673" s="0" t="n">
        <v>36</v>
      </c>
      <c r="B673" s="0" t="n">
        <v>0.4375</v>
      </c>
      <c r="C673" s="0" t="n">
        <v>1.314127136</v>
      </c>
    </row>
    <row r="674" customFormat="false" ht="15" hidden="false" customHeight="false" outlineLevel="0" collapsed="false">
      <c r="A674" s="0" t="n">
        <v>36</v>
      </c>
      <c r="B674" s="0" t="n">
        <v>0.484375</v>
      </c>
      <c r="C674" s="0" t="n">
        <v>1.709928388</v>
      </c>
    </row>
    <row r="675" customFormat="false" ht="15" hidden="false" customHeight="false" outlineLevel="0" collapsed="false">
      <c r="A675" s="0" t="n">
        <v>36</v>
      </c>
      <c r="B675" s="0" t="n">
        <v>0.484375</v>
      </c>
      <c r="C675" s="0" t="n">
        <v>2.028487358</v>
      </c>
    </row>
    <row r="676" customFormat="false" ht="15" hidden="false" customHeight="false" outlineLevel="0" collapsed="false">
      <c r="A676" s="0" t="n">
        <v>36</v>
      </c>
      <c r="B676" s="0" t="n">
        <v>0.4375</v>
      </c>
      <c r="C676" s="0" t="n">
        <v>1.327907331</v>
      </c>
    </row>
    <row r="677" customFormat="false" ht="15" hidden="false" customHeight="false" outlineLevel="0" collapsed="false">
      <c r="A677" s="0" t="n">
        <v>36</v>
      </c>
      <c r="B677" s="0" t="n">
        <v>0.484375</v>
      </c>
      <c r="C677" s="0" t="n">
        <v>1.809843714</v>
      </c>
    </row>
    <row r="678" customFormat="false" ht="15" hidden="false" customHeight="false" outlineLevel="0" collapsed="false">
      <c r="A678" s="0" t="n">
        <v>36</v>
      </c>
      <c r="B678" s="0" t="n">
        <v>0.453125</v>
      </c>
      <c r="C678" s="0" t="n">
        <v>1.521156984</v>
      </c>
    </row>
    <row r="679" customFormat="false" ht="15" hidden="false" customHeight="false" outlineLevel="0" collapsed="false">
      <c r="A679" s="0" t="n">
        <v>36</v>
      </c>
      <c r="B679" s="0" t="n">
        <v>0.40625</v>
      </c>
      <c r="C679" s="0" t="n">
        <v>1.599675138</v>
      </c>
    </row>
    <row r="680" customFormat="false" ht="15" hidden="false" customHeight="false" outlineLevel="0" collapsed="false">
      <c r="A680" s="0" t="n">
        <v>36</v>
      </c>
      <c r="B680" s="0" t="n">
        <v>0.515625</v>
      </c>
      <c r="C680" s="0" t="n">
        <v>1.840372176</v>
      </c>
    </row>
    <row r="681" customFormat="false" ht="15" hidden="false" customHeight="false" outlineLevel="0" collapsed="false">
      <c r="A681" s="0" t="n">
        <v>36</v>
      </c>
      <c r="B681" s="0" t="n">
        <v>0.421875</v>
      </c>
      <c r="C681" s="0" t="n">
        <v>1.578121788</v>
      </c>
    </row>
    <row r="682" customFormat="false" ht="15" hidden="false" customHeight="false" outlineLevel="0" collapsed="false">
      <c r="A682" s="0" t="n">
        <v>37</v>
      </c>
      <c r="B682" s="0" t="n">
        <v>0.515625</v>
      </c>
      <c r="C682" s="0" t="n">
        <v>1.807226793</v>
      </c>
    </row>
    <row r="683" customFormat="false" ht="15" hidden="false" customHeight="false" outlineLevel="0" collapsed="false">
      <c r="A683" s="0" t="n">
        <v>37</v>
      </c>
      <c r="B683" s="0" t="n">
        <v>0.53125</v>
      </c>
      <c r="C683" s="0" t="n">
        <v>1.632537118</v>
      </c>
    </row>
    <row r="684" customFormat="false" ht="15" hidden="false" customHeight="false" outlineLevel="0" collapsed="false">
      <c r="A684" s="0" t="n">
        <v>37</v>
      </c>
      <c r="B684" s="0" t="n">
        <v>0.46875</v>
      </c>
      <c r="C684" s="0" t="n">
        <v>1.593583279</v>
      </c>
    </row>
    <row r="685" customFormat="false" ht="15" hidden="false" customHeight="false" outlineLevel="0" collapsed="false">
      <c r="A685" s="0" t="n">
        <v>37</v>
      </c>
      <c r="B685" s="0" t="n">
        <v>0.5625</v>
      </c>
      <c r="C685" s="0" t="n">
        <v>1.622909659</v>
      </c>
    </row>
    <row r="686" customFormat="false" ht="15" hidden="false" customHeight="false" outlineLevel="0" collapsed="false">
      <c r="A686" s="0" t="n">
        <v>37</v>
      </c>
      <c r="B686" s="0" t="n">
        <v>0.5</v>
      </c>
      <c r="C686" s="0" t="n">
        <v>1.664598675</v>
      </c>
    </row>
    <row r="687" customFormat="false" ht="15" hidden="false" customHeight="false" outlineLevel="0" collapsed="false">
      <c r="A687" s="0" t="n">
        <v>37</v>
      </c>
      <c r="B687" s="0" t="n">
        <v>0.53125</v>
      </c>
      <c r="C687" s="0" t="n">
        <v>1.912841086</v>
      </c>
    </row>
    <row r="688" customFormat="false" ht="15" hidden="false" customHeight="false" outlineLevel="0" collapsed="false">
      <c r="A688" s="0" t="n">
        <v>37</v>
      </c>
      <c r="B688" s="0" t="n">
        <v>0.46875</v>
      </c>
      <c r="C688" s="0" t="n">
        <v>1.740696261</v>
      </c>
    </row>
    <row r="689" customFormat="false" ht="15" hidden="false" customHeight="false" outlineLevel="0" collapsed="false">
      <c r="A689" s="0" t="n">
        <v>37</v>
      </c>
      <c r="B689" s="0" t="n">
        <v>0.515625</v>
      </c>
      <c r="C689" s="0" t="n">
        <v>1.60246657</v>
      </c>
    </row>
    <row r="690" customFormat="false" ht="15" hidden="false" customHeight="false" outlineLevel="0" collapsed="false">
      <c r="A690" s="0" t="n">
        <v>37</v>
      </c>
      <c r="B690" s="0" t="n">
        <v>0.59375</v>
      </c>
      <c r="C690" s="0" t="n">
        <v>1.843230029</v>
      </c>
    </row>
    <row r="691" customFormat="false" ht="15" hidden="false" customHeight="false" outlineLevel="0" collapsed="false">
      <c r="A691" s="0" t="n">
        <v>37</v>
      </c>
      <c r="B691" s="0" t="n">
        <v>0.546875</v>
      </c>
      <c r="C691" s="0" t="n">
        <v>1.764588043</v>
      </c>
    </row>
    <row r="692" customFormat="false" ht="15" hidden="false" customHeight="false" outlineLevel="0" collapsed="false">
      <c r="A692" s="0" t="n">
        <v>37</v>
      </c>
      <c r="B692" s="0" t="n">
        <v>0.53125</v>
      </c>
      <c r="C692" s="0" t="n">
        <v>1.619276672</v>
      </c>
    </row>
    <row r="693" customFormat="false" ht="15" hidden="false" customHeight="false" outlineLevel="0" collapsed="false">
      <c r="A693" s="0" t="n">
        <v>37</v>
      </c>
      <c r="B693" s="0" t="n">
        <v>0.53125</v>
      </c>
      <c r="C693" s="0" t="n">
        <v>1.841675856</v>
      </c>
    </row>
    <row r="694" customFormat="false" ht="15" hidden="false" customHeight="false" outlineLevel="0" collapsed="false">
      <c r="A694" s="0" t="n">
        <v>37</v>
      </c>
      <c r="B694" s="0" t="n">
        <v>0.5</v>
      </c>
      <c r="C694" s="0" t="n">
        <v>2.098207065</v>
      </c>
    </row>
    <row r="695" customFormat="false" ht="15" hidden="false" customHeight="false" outlineLevel="0" collapsed="false">
      <c r="A695" s="0" t="n">
        <v>37</v>
      </c>
      <c r="B695" s="0" t="n">
        <v>0.53125</v>
      </c>
      <c r="C695" s="0" t="n">
        <v>1.781532279</v>
      </c>
    </row>
    <row r="696" customFormat="false" ht="15" hidden="false" customHeight="false" outlineLevel="0" collapsed="false">
      <c r="A696" s="0" t="n">
        <v>37</v>
      </c>
      <c r="B696" s="0" t="n">
        <v>0.53125</v>
      </c>
      <c r="C696" s="0" t="n">
        <v>2.038410684</v>
      </c>
    </row>
    <row r="697" customFormat="false" ht="15" hidden="false" customHeight="false" outlineLevel="0" collapsed="false">
      <c r="A697" s="0" t="n">
        <v>37</v>
      </c>
      <c r="B697" s="0" t="n">
        <v>0.453125</v>
      </c>
      <c r="C697" s="0" t="n">
        <v>1.381345444</v>
      </c>
    </row>
    <row r="698" customFormat="false" ht="15" hidden="false" customHeight="false" outlineLevel="0" collapsed="false">
      <c r="A698" s="0" t="n">
        <v>37</v>
      </c>
      <c r="B698" s="0" t="n">
        <v>0.515625</v>
      </c>
      <c r="C698" s="0" t="n">
        <v>1.556901696</v>
      </c>
    </row>
    <row r="699" customFormat="false" ht="15" hidden="false" customHeight="false" outlineLevel="0" collapsed="false">
      <c r="A699" s="0" t="n">
        <v>37</v>
      </c>
      <c r="B699" s="0" t="n">
        <v>0.53125</v>
      </c>
      <c r="C699" s="0" t="n">
        <v>1.696606722</v>
      </c>
    </row>
    <row r="700" customFormat="false" ht="15" hidden="false" customHeight="false" outlineLevel="0" collapsed="false">
      <c r="A700" s="0" t="n">
        <v>37</v>
      </c>
      <c r="B700" s="0" t="n">
        <v>0.53125</v>
      </c>
      <c r="C700" s="0" t="n">
        <v>1.515342562</v>
      </c>
    </row>
    <row r="701" customFormat="false" ht="15" hidden="false" customHeight="false" outlineLevel="0" collapsed="false">
      <c r="A701" s="0" t="n">
        <v>37</v>
      </c>
      <c r="B701" s="0" t="n">
        <v>0.546875</v>
      </c>
      <c r="C701" s="0" t="n">
        <v>1.971949242</v>
      </c>
    </row>
    <row r="702" customFormat="false" ht="15" hidden="false" customHeight="false" outlineLevel="0" collapsed="false">
      <c r="A702" s="0" t="n">
        <v>38</v>
      </c>
      <c r="B702" s="0" t="n">
        <v>0.53125</v>
      </c>
      <c r="C702" s="0" t="n">
        <v>1.461281646</v>
      </c>
    </row>
    <row r="703" customFormat="false" ht="15" hidden="false" customHeight="false" outlineLevel="0" collapsed="false">
      <c r="A703" s="0" t="n">
        <v>38</v>
      </c>
      <c r="B703" s="0" t="n">
        <v>0.546875</v>
      </c>
      <c r="C703" s="0" t="n">
        <v>1.794032387</v>
      </c>
    </row>
    <row r="704" customFormat="false" ht="15" hidden="false" customHeight="false" outlineLevel="0" collapsed="false">
      <c r="A704" s="0" t="n">
        <v>38</v>
      </c>
      <c r="B704" s="0" t="n">
        <v>0.5625</v>
      </c>
      <c r="C704" s="0" t="n">
        <v>1.955416715</v>
      </c>
    </row>
    <row r="705" customFormat="false" ht="15" hidden="false" customHeight="false" outlineLevel="0" collapsed="false">
      <c r="A705" s="0" t="n">
        <v>38</v>
      </c>
      <c r="B705" s="0" t="n">
        <v>0.59375</v>
      </c>
      <c r="C705" s="0" t="n">
        <v>1.706882958</v>
      </c>
    </row>
    <row r="706" customFormat="false" ht="15" hidden="false" customHeight="false" outlineLevel="0" collapsed="false">
      <c r="A706" s="0" t="n">
        <v>38</v>
      </c>
      <c r="B706" s="0" t="n">
        <v>0.59375</v>
      </c>
      <c r="C706" s="0" t="n">
        <v>1.579776725</v>
      </c>
    </row>
    <row r="707" customFormat="false" ht="15" hidden="false" customHeight="false" outlineLevel="0" collapsed="false">
      <c r="A707" s="0" t="n">
        <v>38</v>
      </c>
      <c r="B707" s="0" t="n">
        <v>0.609375</v>
      </c>
      <c r="C707" s="0" t="n">
        <v>1.905001091</v>
      </c>
    </row>
    <row r="708" customFormat="false" ht="15" hidden="false" customHeight="false" outlineLevel="0" collapsed="false">
      <c r="A708" s="0" t="n">
        <v>38</v>
      </c>
      <c r="B708" s="0" t="n">
        <v>0.578125</v>
      </c>
      <c r="C708" s="0" t="n">
        <v>1.728595115</v>
      </c>
    </row>
    <row r="709" customFormat="false" ht="15" hidden="false" customHeight="false" outlineLevel="0" collapsed="false">
      <c r="A709" s="0" t="n">
        <v>38</v>
      </c>
      <c r="B709" s="0" t="n">
        <v>0.59375</v>
      </c>
      <c r="C709" s="0" t="n">
        <v>1.644535214</v>
      </c>
    </row>
    <row r="710" customFormat="false" ht="15" hidden="false" customHeight="false" outlineLevel="0" collapsed="false">
      <c r="A710" s="0" t="n">
        <v>38</v>
      </c>
      <c r="B710" s="0" t="n">
        <v>0.546875</v>
      </c>
      <c r="C710" s="0" t="n">
        <v>1.910178957</v>
      </c>
    </row>
    <row r="711" customFormat="false" ht="15" hidden="false" customHeight="false" outlineLevel="0" collapsed="false">
      <c r="A711" s="0" t="n">
        <v>38</v>
      </c>
      <c r="B711" s="0" t="n">
        <v>0.5</v>
      </c>
      <c r="C711" s="0" t="n">
        <v>1.913184136</v>
      </c>
    </row>
    <row r="712" customFormat="false" ht="15" hidden="false" customHeight="false" outlineLevel="0" collapsed="false">
      <c r="A712" s="0" t="n">
        <v>38</v>
      </c>
      <c r="B712" s="0" t="n">
        <v>0.5625</v>
      </c>
      <c r="C712" s="0" t="n">
        <v>2.061078416</v>
      </c>
    </row>
    <row r="713" customFormat="false" ht="15" hidden="false" customHeight="false" outlineLevel="0" collapsed="false">
      <c r="A713" s="0" t="n">
        <v>38</v>
      </c>
      <c r="B713" s="0" t="n">
        <v>0.546875</v>
      </c>
      <c r="C713" s="0" t="n">
        <v>1.573840629</v>
      </c>
    </row>
    <row r="714" customFormat="false" ht="15" hidden="false" customHeight="false" outlineLevel="0" collapsed="false">
      <c r="A714" s="0" t="n">
        <v>38</v>
      </c>
      <c r="B714" s="0" t="n">
        <v>0.5625</v>
      </c>
      <c r="C714" s="0" t="n">
        <v>1.525717444</v>
      </c>
    </row>
    <row r="715" customFormat="false" ht="15" hidden="false" customHeight="false" outlineLevel="0" collapsed="false">
      <c r="A715" s="0" t="n">
        <v>38</v>
      </c>
      <c r="B715" s="0" t="n">
        <v>0.578125</v>
      </c>
      <c r="C715" s="0" t="n">
        <v>1.944476094</v>
      </c>
    </row>
    <row r="716" customFormat="false" ht="15" hidden="false" customHeight="false" outlineLevel="0" collapsed="false">
      <c r="A716" s="0" t="n">
        <v>38</v>
      </c>
      <c r="B716" s="0" t="n">
        <v>0.59375</v>
      </c>
      <c r="C716" s="0" t="n">
        <v>2.065910206</v>
      </c>
    </row>
    <row r="717" customFormat="false" ht="15" hidden="false" customHeight="false" outlineLevel="0" collapsed="false">
      <c r="A717" s="0" t="n">
        <v>38</v>
      </c>
      <c r="B717" s="0" t="n">
        <v>0.5625</v>
      </c>
      <c r="C717" s="0" t="n">
        <v>1.960644154</v>
      </c>
    </row>
    <row r="718" customFormat="false" ht="15" hidden="false" customHeight="false" outlineLevel="0" collapsed="false">
      <c r="A718" s="0" t="n">
        <v>38</v>
      </c>
      <c r="B718" s="0" t="n">
        <v>0.546875</v>
      </c>
      <c r="C718" s="0" t="n">
        <v>1.715672223</v>
      </c>
    </row>
    <row r="719" customFormat="false" ht="15" hidden="false" customHeight="false" outlineLevel="0" collapsed="false">
      <c r="A719" s="0" t="n">
        <v>38</v>
      </c>
      <c r="B719" s="0" t="n">
        <v>0.5625</v>
      </c>
      <c r="C719" s="0" t="n">
        <v>2.098561294</v>
      </c>
    </row>
    <row r="720" customFormat="false" ht="15" hidden="false" customHeight="false" outlineLevel="0" collapsed="false">
      <c r="A720" s="0" t="n">
        <v>38</v>
      </c>
      <c r="B720" s="0" t="n">
        <v>0.53125</v>
      </c>
      <c r="C720" s="0" t="n">
        <v>1.412110814</v>
      </c>
    </row>
    <row r="721" customFormat="false" ht="15" hidden="false" customHeight="false" outlineLevel="0" collapsed="false">
      <c r="A721" s="0" t="n">
        <v>38</v>
      </c>
      <c r="B721" s="0" t="n">
        <v>0.578125</v>
      </c>
      <c r="C721" s="0" t="n">
        <v>1.890748122</v>
      </c>
    </row>
    <row r="722" customFormat="false" ht="15" hidden="false" customHeight="false" outlineLevel="0" collapsed="false">
      <c r="A722" s="0" t="n">
        <v>39</v>
      </c>
      <c r="B722" s="0" t="n">
        <v>0.53125</v>
      </c>
      <c r="C722" s="0" t="n">
        <v>1.636634087</v>
      </c>
    </row>
    <row r="723" customFormat="false" ht="15" hidden="false" customHeight="false" outlineLevel="0" collapsed="false">
      <c r="A723" s="0" t="n">
        <v>39</v>
      </c>
      <c r="B723" s="0" t="n">
        <v>0.640625</v>
      </c>
      <c r="C723" s="0" t="n">
        <v>1.991189917</v>
      </c>
    </row>
    <row r="724" customFormat="false" ht="15" hidden="false" customHeight="false" outlineLevel="0" collapsed="false">
      <c r="A724" s="0" t="n">
        <v>39</v>
      </c>
      <c r="B724" s="0" t="n">
        <v>0.671875</v>
      </c>
      <c r="C724" s="0" t="n">
        <v>1.597403723</v>
      </c>
    </row>
    <row r="725" customFormat="false" ht="15" hidden="false" customHeight="false" outlineLevel="0" collapsed="false">
      <c r="A725" s="0" t="n">
        <v>39</v>
      </c>
      <c r="B725" s="0" t="n">
        <v>0.625</v>
      </c>
      <c r="C725" s="0" t="n">
        <v>1.809815709</v>
      </c>
    </row>
    <row r="726" customFormat="false" ht="15" hidden="false" customHeight="false" outlineLevel="0" collapsed="false">
      <c r="A726" s="0" t="n">
        <v>39</v>
      </c>
      <c r="B726" s="0" t="n">
        <v>0.59375</v>
      </c>
      <c r="C726" s="0" t="n">
        <v>1.956320107</v>
      </c>
    </row>
    <row r="727" customFormat="false" ht="15" hidden="false" customHeight="false" outlineLevel="0" collapsed="false">
      <c r="A727" s="0" t="n">
        <v>39</v>
      </c>
      <c r="B727" s="0" t="n">
        <v>0.5625</v>
      </c>
      <c r="C727" s="0" t="n">
        <v>1.749974178</v>
      </c>
    </row>
    <row r="728" customFormat="false" ht="15" hidden="false" customHeight="false" outlineLevel="0" collapsed="false">
      <c r="A728" s="0" t="n">
        <v>39</v>
      </c>
      <c r="B728" s="0" t="n">
        <v>0.546875</v>
      </c>
      <c r="C728" s="0" t="n">
        <v>1.637744244</v>
      </c>
    </row>
    <row r="729" customFormat="false" ht="15" hidden="false" customHeight="false" outlineLevel="0" collapsed="false">
      <c r="A729" s="0" t="n">
        <v>39</v>
      </c>
      <c r="B729" s="0" t="n">
        <v>0.609375</v>
      </c>
      <c r="C729" s="0" t="n">
        <v>1.965776449</v>
      </c>
    </row>
    <row r="730" customFormat="false" ht="15" hidden="false" customHeight="false" outlineLevel="0" collapsed="false">
      <c r="A730" s="0" t="n">
        <v>39</v>
      </c>
      <c r="B730" s="0" t="n">
        <v>0.6875</v>
      </c>
      <c r="C730" s="0" t="n">
        <v>1.787566867</v>
      </c>
    </row>
    <row r="731" customFormat="false" ht="15" hidden="false" customHeight="false" outlineLevel="0" collapsed="false">
      <c r="A731" s="0" t="n">
        <v>39</v>
      </c>
      <c r="B731" s="0" t="n">
        <v>0.59375</v>
      </c>
      <c r="C731" s="0" t="n">
        <v>1.738106124</v>
      </c>
    </row>
    <row r="732" customFormat="false" ht="15" hidden="false" customHeight="false" outlineLevel="0" collapsed="false">
      <c r="A732" s="0" t="n">
        <v>39</v>
      </c>
      <c r="B732" s="0" t="n">
        <v>0.578125</v>
      </c>
      <c r="C732" s="0" t="n">
        <v>1.816980527</v>
      </c>
    </row>
    <row r="733" customFormat="false" ht="15" hidden="false" customHeight="false" outlineLevel="0" collapsed="false">
      <c r="A733" s="0" t="n">
        <v>39</v>
      </c>
      <c r="B733" s="0" t="n">
        <v>0.609375</v>
      </c>
      <c r="C733" s="0" t="n">
        <v>2.010691746</v>
      </c>
    </row>
    <row r="734" customFormat="false" ht="15" hidden="false" customHeight="false" outlineLevel="0" collapsed="false">
      <c r="A734" s="0" t="n">
        <v>39</v>
      </c>
      <c r="B734" s="0" t="n">
        <v>0.640625</v>
      </c>
      <c r="C734" s="0" t="n">
        <v>1.984575644</v>
      </c>
    </row>
    <row r="735" customFormat="false" ht="15" hidden="false" customHeight="false" outlineLevel="0" collapsed="false">
      <c r="A735" s="0" t="n">
        <v>39</v>
      </c>
      <c r="B735" s="0" t="n">
        <v>0.578125</v>
      </c>
      <c r="C735" s="0" t="n">
        <v>2.05373201</v>
      </c>
    </row>
    <row r="736" customFormat="false" ht="15" hidden="false" customHeight="false" outlineLevel="0" collapsed="false">
      <c r="A736" s="0" t="n">
        <v>39</v>
      </c>
      <c r="B736" s="0" t="n">
        <v>0.59375</v>
      </c>
      <c r="C736" s="0" t="n">
        <v>1.52348626</v>
      </c>
    </row>
    <row r="737" customFormat="false" ht="15" hidden="false" customHeight="false" outlineLevel="0" collapsed="false">
      <c r="A737" s="0" t="n">
        <v>39</v>
      </c>
      <c r="B737" s="0" t="n">
        <v>0.625</v>
      </c>
      <c r="C737" s="0" t="n">
        <v>1.338207957</v>
      </c>
    </row>
    <row r="738" customFormat="false" ht="15" hidden="false" customHeight="false" outlineLevel="0" collapsed="false">
      <c r="A738" s="0" t="n">
        <v>39</v>
      </c>
      <c r="B738" s="0" t="n">
        <v>0.59375</v>
      </c>
      <c r="C738" s="0" t="n">
        <v>1.830767491</v>
      </c>
    </row>
    <row r="739" customFormat="false" ht="15" hidden="false" customHeight="false" outlineLevel="0" collapsed="false">
      <c r="A739" s="0" t="n">
        <v>39</v>
      </c>
      <c r="B739" s="0" t="n">
        <v>0.671875</v>
      </c>
      <c r="C739" s="0" t="n">
        <v>1.600984658</v>
      </c>
    </row>
    <row r="740" customFormat="false" ht="15" hidden="false" customHeight="false" outlineLevel="0" collapsed="false">
      <c r="A740" s="0" t="n">
        <v>39</v>
      </c>
      <c r="B740" s="0" t="n">
        <v>0.640625</v>
      </c>
      <c r="C740" s="0" t="n">
        <v>1.910069498</v>
      </c>
    </row>
    <row r="741" customFormat="false" ht="15" hidden="false" customHeight="false" outlineLevel="0" collapsed="false">
      <c r="A741" s="0" t="n">
        <v>39</v>
      </c>
      <c r="B741" s="0" t="n">
        <v>0.640625</v>
      </c>
      <c r="C741" s="0" t="n">
        <v>1.750125966</v>
      </c>
    </row>
    <row r="742" customFormat="false" ht="15" hidden="false" customHeight="false" outlineLevel="0" collapsed="false">
      <c r="A742" s="0" t="n">
        <v>40</v>
      </c>
      <c r="B742" s="0" t="n">
        <v>0.6875</v>
      </c>
      <c r="C742" s="0" t="n">
        <v>1.570748196</v>
      </c>
    </row>
    <row r="743" customFormat="false" ht="15" hidden="false" customHeight="false" outlineLevel="0" collapsed="false">
      <c r="A743" s="0" t="n">
        <v>40</v>
      </c>
      <c r="B743" s="0" t="n">
        <v>0.6875</v>
      </c>
      <c r="C743" s="0" t="n">
        <v>1.833532109</v>
      </c>
    </row>
    <row r="744" customFormat="false" ht="15" hidden="false" customHeight="false" outlineLevel="0" collapsed="false">
      <c r="A744" s="0" t="n">
        <v>40</v>
      </c>
      <c r="B744" s="0" t="n">
        <v>0.6875</v>
      </c>
      <c r="C744" s="0" t="n">
        <v>1.352628971</v>
      </c>
    </row>
    <row r="745" customFormat="false" ht="15" hidden="false" customHeight="false" outlineLevel="0" collapsed="false">
      <c r="A745" s="0" t="n">
        <v>40</v>
      </c>
      <c r="B745" s="0" t="n">
        <v>0.578125</v>
      </c>
      <c r="C745" s="0" t="n">
        <v>1.472747512</v>
      </c>
    </row>
    <row r="746" customFormat="false" ht="15" hidden="false" customHeight="false" outlineLevel="0" collapsed="false">
      <c r="A746" s="0" t="n">
        <v>40</v>
      </c>
      <c r="B746" s="0" t="n">
        <v>0.671875</v>
      </c>
      <c r="C746" s="0" t="n">
        <v>2.090357041</v>
      </c>
    </row>
    <row r="747" customFormat="false" ht="15" hidden="false" customHeight="false" outlineLevel="0" collapsed="false">
      <c r="A747" s="0" t="n">
        <v>40</v>
      </c>
      <c r="B747" s="0" t="n">
        <v>0.6875</v>
      </c>
      <c r="C747" s="0" t="n">
        <v>1.950965562</v>
      </c>
    </row>
    <row r="748" customFormat="false" ht="15" hidden="false" customHeight="false" outlineLevel="0" collapsed="false">
      <c r="A748" s="0" t="n">
        <v>40</v>
      </c>
      <c r="B748" s="0" t="n">
        <v>0.71875</v>
      </c>
      <c r="C748" s="0" t="n">
        <v>1.741459578</v>
      </c>
    </row>
    <row r="749" customFormat="false" ht="15" hidden="false" customHeight="false" outlineLevel="0" collapsed="false">
      <c r="A749" s="0" t="n">
        <v>40</v>
      </c>
      <c r="B749" s="0" t="n">
        <v>0.6875</v>
      </c>
      <c r="C749" s="0" t="n">
        <v>1.881725851</v>
      </c>
    </row>
    <row r="750" customFormat="false" ht="15" hidden="false" customHeight="false" outlineLevel="0" collapsed="false">
      <c r="A750" s="0" t="n">
        <v>40</v>
      </c>
      <c r="B750" s="0" t="n">
        <v>0.65625</v>
      </c>
      <c r="C750" s="0" t="n">
        <v>1.896812666</v>
      </c>
    </row>
    <row r="751" customFormat="false" ht="15" hidden="false" customHeight="false" outlineLevel="0" collapsed="false">
      <c r="A751" s="0" t="n">
        <v>40</v>
      </c>
      <c r="B751" s="0" t="n">
        <v>0.625</v>
      </c>
      <c r="C751" s="0" t="n">
        <v>1.629851782</v>
      </c>
    </row>
    <row r="752" customFormat="false" ht="15" hidden="false" customHeight="false" outlineLevel="0" collapsed="false">
      <c r="A752" s="0" t="n">
        <v>40</v>
      </c>
      <c r="B752" s="0" t="n">
        <v>0.734375</v>
      </c>
      <c r="C752" s="0" t="n">
        <v>1.799141268</v>
      </c>
    </row>
    <row r="753" customFormat="false" ht="15" hidden="false" customHeight="false" outlineLevel="0" collapsed="false">
      <c r="A753" s="0" t="n">
        <v>40</v>
      </c>
      <c r="B753" s="0" t="n">
        <v>0.703125</v>
      </c>
      <c r="C753" s="0" t="n">
        <v>2.100972847</v>
      </c>
    </row>
    <row r="754" customFormat="false" ht="15" hidden="false" customHeight="false" outlineLevel="0" collapsed="false">
      <c r="A754" s="0" t="n">
        <v>40</v>
      </c>
      <c r="B754" s="0" t="n">
        <v>0.671875</v>
      </c>
      <c r="C754" s="0" t="n">
        <v>1.939676127</v>
      </c>
    </row>
    <row r="755" customFormat="false" ht="15" hidden="false" customHeight="false" outlineLevel="0" collapsed="false">
      <c r="A755" s="0" t="n">
        <v>40</v>
      </c>
      <c r="B755" s="0" t="n">
        <v>0.640625</v>
      </c>
      <c r="C755" s="0" t="n">
        <v>1.531000999</v>
      </c>
    </row>
    <row r="756" customFormat="false" ht="15" hidden="false" customHeight="false" outlineLevel="0" collapsed="false">
      <c r="A756" s="0" t="n">
        <v>40</v>
      </c>
      <c r="B756" s="0" t="n">
        <v>0.71875</v>
      </c>
      <c r="C756" s="0" t="n">
        <v>1.787955134</v>
      </c>
    </row>
    <row r="757" customFormat="false" ht="15" hidden="false" customHeight="false" outlineLevel="0" collapsed="false">
      <c r="A757" s="0" t="n">
        <v>40</v>
      </c>
      <c r="B757" s="0" t="n">
        <v>0.671875</v>
      </c>
      <c r="C757" s="0" t="n">
        <v>1.830797184</v>
      </c>
    </row>
    <row r="758" customFormat="false" ht="15" hidden="false" customHeight="false" outlineLevel="0" collapsed="false">
      <c r="A758" s="0" t="n">
        <v>40</v>
      </c>
      <c r="B758" s="0" t="n">
        <v>0.59375</v>
      </c>
      <c r="C758" s="0" t="n">
        <v>1.403706627</v>
      </c>
    </row>
    <row r="759" customFormat="false" ht="15" hidden="false" customHeight="false" outlineLevel="0" collapsed="false">
      <c r="A759" s="0" t="n">
        <v>40</v>
      </c>
      <c r="B759" s="0" t="n">
        <v>0.671875</v>
      </c>
      <c r="C759" s="0" t="n">
        <v>1.888590886</v>
      </c>
    </row>
    <row r="760" customFormat="false" ht="15" hidden="false" customHeight="false" outlineLevel="0" collapsed="false">
      <c r="A760" s="0" t="n">
        <v>40</v>
      </c>
      <c r="B760" s="0" t="n">
        <v>0.671875</v>
      </c>
      <c r="C760" s="0" t="n">
        <v>1.784852572</v>
      </c>
    </row>
    <row r="761" customFormat="false" ht="15" hidden="false" customHeight="false" outlineLevel="0" collapsed="false">
      <c r="A761" s="0" t="n">
        <v>40</v>
      </c>
      <c r="B761" s="0" t="n">
        <v>0.578125</v>
      </c>
      <c r="C761" s="0" t="n">
        <v>1.580752402</v>
      </c>
    </row>
    <row r="762" customFormat="false" ht="15" hidden="false" customHeight="false" outlineLevel="0" collapsed="false">
      <c r="A762" s="0" t="n">
        <v>41</v>
      </c>
      <c r="B762" s="0" t="n">
        <v>0.703125</v>
      </c>
      <c r="C762" s="0" t="n">
        <v>1.685178943</v>
      </c>
    </row>
    <row r="763" customFormat="false" ht="15" hidden="false" customHeight="false" outlineLevel="0" collapsed="false">
      <c r="A763" s="0" t="n">
        <v>41</v>
      </c>
      <c r="B763" s="0" t="n">
        <v>0.765625</v>
      </c>
      <c r="C763" s="0" t="n">
        <v>1.617329263</v>
      </c>
    </row>
    <row r="764" customFormat="false" ht="15" hidden="false" customHeight="false" outlineLevel="0" collapsed="false">
      <c r="A764" s="0" t="n">
        <v>41</v>
      </c>
      <c r="B764" s="0" t="n">
        <v>0.6875</v>
      </c>
      <c r="C764" s="0" t="n">
        <v>1.783016182</v>
      </c>
    </row>
    <row r="765" customFormat="false" ht="15" hidden="false" customHeight="false" outlineLevel="0" collapsed="false">
      <c r="A765" s="0" t="n">
        <v>41</v>
      </c>
      <c r="B765" s="0" t="n">
        <v>0.71875</v>
      </c>
      <c r="C765" s="0" t="n">
        <v>1.850627698</v>
      </c>
    </row>
    <row r="766" customFormat="false" ht="15" hidden="false" customHeight="false" outlineLevel="0" collapsed="false">
      <c r="A766" s="0" t="n">
        <v>41</v>
      </c>
      <c r="B766" s="0" t="n">
        <v>0.734375</v>
      </c>
      <c r="C766" s="0" t="n">
        <v>1.915942394</v>
      </c>
    </row>
    <row r="767" customFormat="false" ht="15" hidden="false" customHeight="false" outlineLevel="0" collapsed="false">
      <c r="A767" s="0" t="n">
        <v>41</v>
      </c>
      <c r="B767" s="0" t="n">
        <v>0.65625</v>
      </c>
      <c r="C767" s="0" t="n">
        <v>1.686968108</v>
      </c>
    </row>
    <row r="768" customFormat="false" ht="15" hidden="false" customHeight="false" outlineLevel="0" collapsed="false">
      <c r="A768" s="0" t="n">
        <v>41</v>
      </c>
      <c r="B768" s="0" t="n">
        <v>0.765625</v>
      </c>
      <c r="C768" s="0" t="n">
        <v>1.955594647</v>
      </c>
    </row>
    <row r="769" customFormat="false" ht="15" hidden="false" customHeight="false" outlineLevel="0" collapsed="false">
      <c r="A769" s="0" t="n">
        <v>41</v>
      </c>
      <c r="B769" s="0" t="n">
        <v>0.75</v>
      </c>
      <c r="C769" s="0" t="n">
        <v>1.903691365</v>
      </c>
    </row>
    <row r="770" customFormat="false" ht="15" hidden="false" customHeight="false" outlineLevel="0" collapsed="false">
      <c r="A770" s="0" t="n">
        <v>41</v>
      </c>
      <c r="B770" s="0" t="n">
        <v>0.765625</v>
      </c>
      <c r="C770" s="0" t="n">
        <v>1.667607324</v>
      </c>
    </row>
    <row r="771" customFormat="false" ht="15" hidden="false" customHeight="false" outlineLevel="0" collapsed="false">
      <c r="A771" s="0" t="n">
        <v>41</v>
      </c>
      <c r="B771" s="0" t="n">
        <v>0.78125</v>
      </c>
      <c r="C771" s="0" t="n">
        <v>1.80077186</v>
      </c>
    </row>
    <row r="772" customFormat="false" ht="15" hidden="false" customHeight="false" outlineLevel="0" collapsed="false">
      <c r="A772" s="0" t="n">
        <v>41</v>
      </c>
      <c r="B772" s="0" t="n">
        <v>0.65625</v>
      </c>
      <c r="C772" s="0" t="n">
        <v>1.709595786</v>
      </c>
    </row>
    <row r="773" customFormat="false" ht="15" hidden="false" customHeight="false" outlineLevel="0" collapsed="false">
      <c r="A773" s="0" t="n">
        <v>41</v>
      </c>
      <c r="B773" s="0" t="n">
        <v>0.75</v>
      </c>
      <c r="C773" s="0" t="n">
        <v>2.03349477</v>
      </c>
    </row>
    <row r="774" customFormat="false" ht="15" hidden="false" customHeight="false" outlineLevel="0" collapsed="false">
      <c r="A774" s="0" t="n">
        <v>41</v>
      </c>
      <c r="B774" s="0" t="n">
        <v>0.734375</v>
      </c>
      <c r="C774" s="0" t="n">
        <v>2.056141024</v>
      </c>
    </row>
    <row r="775" customFormat="false" ht="15" hidden="false" customHeight="false" outlineLevel="0" collapsed="false">
      <c r="A775" s="0" t="n">
        <v>41</v>
      </c>
      <c r="B775" s="0" t="n">
        <v>0.6875</v>
      </c>
      <c r="C775" s="0" t="n">
        <v>1.810289336</v>
      </c>
    </row>
    <row r="776" customFormat="false" ht="15" hidden="false" customHeight="false" outlineLevel="0" collapsed="false">
      <c r="A776" s="0" t="n">
        <v>41</v>
      </c>
      <c r="B776" s="0" t="n">
        <v>0.703125</v>
      </c>
      <c r="C776" s="0" t="n">
        <v>1.920647516</v>
      </c>
    </row>
    <row r="777" customFormat="false" ht="15" hidden="false" customHeight="false" outlineLevel="0" collapsed="false">
      <c r="A777" s="0" t="n">
        <v>41</v>
      </c>
      <c r="B777" s="0" t="n">
        <v>0.703125</v>
      </c>
      <c r="C777" s="0" t="n">
        <v>1.87208076</v>
      </c>
    </row>
    <row r="778" customFormat="false" ht="15" hidden="false" customHeight="false" outlineLevel="0" collapsed="false">
      <c r="A778" s="0" t="n">
        <v>41</v>
      </c>
      <c r="B778" s="0" t="n">
        <v>0.734375</v>
      </c>
      <c r="C778" s="0" t="n">
        <v>1.908465395</v>
      </c>
    </row>
    <row r="779" customFormat="false" ht="15" hidden="false" customHeight="false" outlineLevel="0" collapsed="false">
      <c r="A779" s="0" t="n">
        <v>41</v>
      </c>
      <c r="B779" s="0" t="n">
        <v>0.78125</v>
      </c>
      <c r="C779" s="0" t="n">
        <v>1.722027856</v>
      </c>
    </row>
    <row r="780" customFormat="false" ht="15" hidden="false" customHeight="false" outlineLevel="0" collapsed="false">
      <c r="A780" s="0" t="n">
        <v>41</v>
      </c>
      <c r="B780" s="0" t="n">
        <v>0.71875</v>
      </c>
      <c r="C780" s="0" t="n">
        <v>1.79497538</v>
      </c>
    </row>
    <row r="781" customFormat="false" ht="15" hidden="false" customHeight="false" outlineLevel="0" collapsed="false">
      <c r="A781" s="0" t="n">
        <v>41</v>
      </c>
      <c r="B781" s="0" t="n">
        <v>0.71875</v>
      </c>
      <c r="C781" s="0" t="n">
        <v>1.99631677</v>
      </c>
    </row>
    <row r="782" customFormat="false" ht="15" hidden="false" customHeight="false" outlineLevel="0" collapsed="false">
      <c r="A782" s="0" t="n">
        <v>42</v>
      </c>
      <c r="B782" s="0" t="n">
        <v>0.8125</v>
      </c>
      <c r="C782" s="0" t="n">
        <v>2.066289539</v>
      </c>
    </row>
    <row r="783" customFormat="false" ht="15" hidden="false" customHeight="false" outlineLevel="0" collapsed="false">
      <c r="A783" s="0" t="n">
        <v>42</v>
      </c>
      <c r="B783" s="0" t="n">
        <v>0.796875</v>
      </c>
      <c r="C783" s="0" t="n">
        <v>2.015430973</v>
      </c>
    </row>
    <row r="784" customFormat="false" ht="15" hidden="false" customHeight="false" outlineLevel="0" collapsed="false">
      <c r="A784" s="0" t="n">
        <v>42</v>
      </c>
      <c r="B784" s="0" t="n">
        <v>0.78125</v>
      </c>
      <c r="C784" s="0" t="n">
        <v>1.842938614</v>
      </c>
    </row>
    <row r="785" customFormat="false" ht="15" hidden="false" customHeight="false" outlineLevel="0" collapsed="false">
      <c r="A785" s="0" t="n">
        <v>42</v>
      </c>
      <c r="B785" s="0" t="n">
        <v>0.703125</v>
      </c>
      <c r="C785" s="0" t="n">
        <v>1.506981405</v>
      </c>
    </row>
    <row r="786" customFormat="false" ht="15" hidden="false" customHeight="false" outlineLevel="0" collapsed="false">
      <c r="A786" s="0" t="n">
        <v>42</v>
      </c>
      <c r="B786" s="0" t="n">
        <v>0.828125</v>
      </c>
      <c r="C786" s="0" t="n">
        <v>1.710343792</v>
      </c>
    </row>
    <row r="787" customFormat="false" ht="15" hidden="false" customHeight="false" outlineLevel="0" collapsed="false">
      <c r="A787" s="0" t="n">
        <v>42</v>
      </c>
      <c r="B787" s="0" t="n">
        <v>0.734375</v>
      </c>
      <c r="C787" s="0" t="n">
        <v>1.587478917</v>
      </c>
    </row>
    <row r="788" customFormat="false" ht="15" hidden="false" customHeight="false" outlineLevel="0" collapsed="false">
      <c r="A788" s="0" t="n">
        <v>42</v>
      </c>
      <c r="B788" s="0" t="n">
        <v>0.75</v>
      </c>
      <c r="C788" s="0" t="n">
        <v>1.93804665</v>
      </c>
    </row>
    <row r="789" customFormat="false" ht="15" hidden="false" customHeight="false" outlineLevel="0" collapsed="false">
      <c r="A789" s="0" t="n">
        <v>42</v>
      </c>
      <c r="B789" s="0" t="n">
        <v>0.796875</v>
      </c>
      <c r="C789" s="0" t="n">
        <v>1.830435483</v>
      </c>
    </row>
    <row r="790" customFormat="false" ht="15" hidden="false" customHeight="false" outlineLevel="0" collapsed="false">
      <c r="A790" s="0" t="n">
        <v>42</v>
      </c>
      <c r="B790" s="0" t="n">
        <v>0.828125</v>
      </c>
      <c r="C790" s="0" t="n">
        <v>1.839251427</v>
      </c>
    </row>
    <row r="791" customFormat="false" ht="15" hidden="false" customHeight="false" outlineLevel="0" collapsed="false">
      <c r="A791" s="0" t="n">
        <v>42</v>
      </c>
      <c r="B791" s="0" t="n">
        <v>0.828125</v>
      </c>
      <c r="C791" s="0" t="n">
        <v>1.794100733</v>
      </c>
    </row>
    <row r="792" customFormat="false" ht="15" hidden="false" customHeight="false" outlineLevel="0" collapsed="false">
      <c r="A792" s="0" t="n">
        <v>42</v>
      </c>
      <c r="B792" s="0" t="n">
        <v>0.71875</v>
      </c>
      <c r="C792" s="0" t="n">
        <v>1.757123114</v>
      </c>
    </row>
    <row r="793" customFormat="false" ht="15" hidden="false" customHeight="false" outlineLevel="0" collapsed="false">
      <c r="A793" s="0" t="n">
        <v>42</v>
      </c>
      <c r="B793" s="0" t="n">
        <v>0.765625</v>
      </c>
      <c r="C793" s="0" t="n">
        <v>1.828438011</v>
      </c>
    </row>
    <row r="794" customFormat="false" ht="15" hidden="false" customHeight="false" outlineLevel="0" collapsed="false">
      <c r="A794" s="0" t="n">
        <v>42</v>
      </c>
      <c r="B794" s="0" t="n">
        <v>0.828125</v>
      </c>
      <c r="C794" s="0" t="n">
        <v>1.796805896</v>
      </c>
    </row>
    <row r="795" customFormat="false" ht="15" hidden="false" customHeight="false" outlineLevel="0" collapsed="false">
      <c r="A795" s="0" t="n">
        <v>42</v>
      </c>
      <c r="B795" s="0" t="n">
        <v>0.8125</v>
      </c>
      <c r="C795" s="0" t="n">
        <v>1.99739278</v>
      </c>
    </row>
    <row r="796" customFormat="false" ht="15" hidden="false" customHeight="false" outlineLevel="0" collapsed="false">
      <c r="A796" s="0" t="n">
        <v>42</v>
      </c>
      <c r="B796" s="0" t="n">
        <v>0.8125</v>
      </c>
      <c r="C796" s="0" t="n">
        <v>1.714559548</v>
      </c>
    </row>
    <row r="797" customFormat="false" ht="15" hidden="false" customHeight="false" outlineLevel="0" collapsed="false">
      <c r="A797" s="0" t="n">
        <v>42</v>
      </c>
      <c r="B797" s="0" t="n">
        <v>0.734375</v>
      </c>
      <c r="C797" s="0" t="n">
        <v>1.694885135</v>
      </c>
    </row>
    <row r="798" customFormat="false" ht="15" hidden="false" customHeight="false" outlineLevel="0" collapsed="false">
      <c r="A798" s="0" t="n">
        <v>42</v>
      </c>
      <c r="B798" s="0" t="n">
        <v>0.828125</v>
      </c>
      <c r="C798" s="0" t="n">
        <v>2.049669584</v>
      </c>
    </row>
    <row r="799" customFormat="false" ht="15" hidden="false" customHeight="false" outlineLevel="0" collapsed="false">
      <c r="A799" s="0" t="n">
        <v>42</v>
      </c>
      <c r="B799" s="0" t="n">
        <v>0.828125</v>
      </c>
      <c r="C799" s="0" t="n">
        <v>1.782411736</v>
      </c>
    </row>
    <row r="800" customFormat="false" ht="15" hidden="false" customHeight="false" outlineLevel="0" collapsed="false">
      <c r="A800" s="0" t="n">
        <v>42</v>
      </c>
      <c r="B800" s="0" t="n">
        <v>0.6875</v>
      </c>
      <c r="C800" s="0" t="n">
        <v>1.468662602</v>
      </c>
    </row>
    <row r="801" customFormat="false" ht="15" hidden="false" customHeight="false" outlineLevel="0" collapsed="false">
      <c r="A801" s="0" t="n">
        <v>42</v>
      </c>
      <c r="B801" s="0" t="n">
        <v>0.8125</v>
      </c>
      <c r="C801" s="0" t="n">
        <v>1.746293174</v>
      </c>
    </row>
    <row r="802" customFormat="false" ht="15" hidden="false" customHeight="false" outlineLevel="0" collapsed="false">
      <c r="A802" s="0" t="n">
        <v>43</v>
      </c>
      <c r="B802" s="0" t="n">
        <v>0.796875</v>
      </c>
      <c r="C802" s="0" t="n">
        <v>1.791762122</v>
      </c>
    </row>
    <row r="803" customFormat="false" ht="15" hidden="false" customHeight="false" outlineLevel="0" collapsed="false">
      <c r="A803" s="0" t="n">
        <v>43</v>
      </c>
      <c r="B803" s="0" t="n">
        <v>0.859375</v>
      </c>
      <c r="C803" s="0" t="n">
        <v>1.624960823</v>
      </c>
    </row>
    <row r="804" customFormat="false" ht="15" hidden="false" customHeight="false" outlineLevel="0" collapsed="false">
      <c r="A804" s="0" t="n">
        <v>43</v>
      </c>
      <c r="B804" s="0" t="n">
        <v>0.890625</v>
      </c>
      <c r="C804" s="0" t="n">
        <v>1.567131429</v>
      </c>
    </row>
    <row r="805" customFormat="false" ht="15" hidden="false" customHeight="false" outlineLevel="0" collapsed="false">
      <c r="A805" s="0" t="n">
        <v>43</v>
      </c>
      <c r="B805" s="0" t="n">
        <v>0.796875</v>
      </c>
      <c r="C805" s="0" t="n">
        <v>1.759647836</v>
      </c>
    </row>
    <row r="806" customFormat="false" ht="15" hidden="false" customHeight="false" outlineLevel="0" collapsed="false">
      <c r="A806" s="0" t="n">
        <v>43</v>
      </c>
      <c r="B806" s="0" t="n">
        <v>0.859375</v>
      </c>
      <c r="C806" s="0" t="n">
        <v>1.804911555</v>
      </c>
    </row>
    <row r="807" customFormat="false" ht="15" hidden="false" customHeight="false" outlineLevel="0" collapsed="false">
      <c r="A807" s="0" t="n">
        <v>43</v>
      </c>
      <c r="B807" s="0" t="n">
        <v>0.90625</v>
      </c>
      <c r="C807" s="0" t="n">
        <v>1.972996645</v>
      </c>
    </row>
    <row r="808" customFormat="false" ht="15" hidden="false" customHeight="false" outlineLevel="0" collapsed="false">
      <c r="A808" s="0" t="n">
        <v>43</v>
      </c>
      <c r="B808" s="0" t="n">
        <v>0.828125</v>
      </c>
      <c r="C808" s="0" t="n">
        <v>1.651787855</v>
      </c>
    </row>
    <row r="809" customFormat="false" ht="15" hidden="false" customHeight="false" outlineLevel="0" collapsed="false">
      <c r="A809" s="0" t="n">
        <v>43</v>
      </c>
      <c r="B809" s="0" t="n">
        <v>0.8125</v>
      </c>
      <c r="C809" s="0" t="n">
        <v>1.716627078</v>
      </c>
    </row>
    <row r="810" customFormat="false" ht="15" hidden="false" customHeight="false" outlineLevel="0" collapsed="false">
      <c r="A810" s="0" t="n">
        <v>43</v>
      </c>
      <c r="B810" s="0" t="n">
        <v>0.78125</v>
      </c>
      <c r="C810" s="0" t="n">
        <v>1.768999193</v>
      </c>
    </row>
    <row r="811" customFormat="false" ht="15" hidden="false" customHeight="false" outlineLevel="0" collapsed="false">
      <c r="A811" s="0" t="n">
        <v>43</v>
      </c>
      <c r="B811" s="0" t="n">
        <v>0.890625</v>
      </c>
      <c r="C811" s="0" t="n">
        <v>1.897442366</v>
      </c>
    </row>
    <row r="812" customFormat="false" ht="15" hidden="false" customHeight="false" outlineLevel="0" collapsed="false">
      <c r="A812" s="0" t="n">
        <v>43</v>
      </c>
      <c r="B812" s="0" t="n">
        <v>0.890625</v>
      </c>
      <c r="C812" s="0" t="n">
        <v>1.902310625</v>
      </c>
    </row>
    <row r="813" customFormat="false" ht="15" hidden="false" customHeight="false" outlineLevel="0" collapsed="false">
      <c r="A813" s="0" t="n">
        <v>43</v>
      </c>
      <c r="B813" s="0" t="n">
        <v>0.875</v>
      </c>
      <c r="C813" s="0" t="n">
        <v>2.031248543</v>
      </c>
    </row>
    <row r="814" customFormat="false" ht="15" hidden="false" customHeight="false" outlineLevel="0" collapsed="false">
      <c r="A814" s="0" t="n">
        <v>43</v>
      </c>
      <c r="B814" s="0" t="n">
        <v>0.796875</v>
      </c>
      <c r="C814" s="0" t="n">
        <v>1.748674341</v>
      </c>
    </row>
    <row r="815" customFormat="false" ht="15" hidden="false" customHeight="false" outlineLevel="0" collapsed="false">
      <c r="A815" s="0" t="n">
        <v>43</v>
      </c>
      <c r="B815" s="0" t="n">
        <v>0.890625</v>
      </c>
      <c r="C815" s="0" t="n">
        <v>1.730350622</v>
      </c>
    </row>
    <row r="816" customFormat="false" ht="15" hidden="false" customHeight="false" outlineLevel="0" collapsed="false">
      <c r="A816" s="0" t="n">
        <v>43</v>
      </c>
      <c r="B816" s="0" t="n">
        <v>0.875</v>
      </c>
      <c r="C816" s="0" t="n">
        <v>1.794788104</v>
      </c>
    </row>
    <row r="817" customFormat="false" ht="15" hidden="false" customHeight="false" outlineLevel="0" collapsed="false">
      <c r="A817" s="0" t="n">
        <v>43</v>
      </c>
      <c r="B817" s="0" t="n">
        <v>0.8125</v>
      </c>
      <c r="C817" s="0" t="n">
        <v>1.832009489</v>
      </c>
    </row>
    <row r="818" customFormat="false" ht="15" hidden="false" customHeight="false" outlineLevel="0" collapsed="false">
      <c r="A818" s="0" t="n">
        <v>43</v>
      </c>
      <c r="B818" s="0" t="n">
        <v>0.921875</v>
      </c>
      <c r="C818" s="0" t="n">
        <v>1.481063342</v>
      </c>
    </row>
    <row r="819" customFormat="false" ht="15" hidden="false" customHeight="false" outlineLevel="0" collapsed="false">
      <c r="A819" s="0" t="n">
        <v>43</v>
      </c>
      <c r="B819" s="0" t="n">
        <v>0.90625</v>
      </c>
      <c r="C819" s="0" t="n">
        <v>1.546545941</v>
      </c>
    </row>
    <row r="820" customFormat="false" ht="15" hidden="false" customHeight="false" outlineLevel="0" collapsed="false">
      <c r="A820" s="0" t="n">
        <v>43</v>
      </c>
      <c r="B820" s="0" t="n">
        <v>0.75</v>
      </c>
      <c r="C820" s="0" t="n">
        <v>1.502645513</v>
      </c>
    </row>
    <row r="821" customFormat="false" ht="15" hidden="false" customHeight="false" outlineLevel="0" collapsed="false">
      <c r="A821" s="0" t="n">
        <v>43</v>
      </c>
      <c r="B821" s="0" t="n">
        <v>0.84375</v>
      </c>
      <c r="C821" s="0" t="n">
        <v>1.767832456</v>
      </c>
    </row>
    <row r="822" customFormat="false" ht="15" hidden="false" customHeight="false" outlineLevel="0" collapsed="false">
      <c r="A822" s="0" t="n">
        <v>44</v>
      </c>
      <c r="B822" s="0" t="n">
        <v>0.9375</v>
      </c>
      <c r="C822" s="0" t="n">
        <v>1.894143053</v>
      </c>
    </row>
    <row r="823" customFormat="false" ht="15" hidden="false" customHeight="false" outlineLevel="0" collapsed="false">
      <c r="A823" s="0" t="n">
        <v>44</v>
      </c>
      <c r="B823" s="0" t="n">
        <v>0.953125</v>
      </c>
      <c r="C823" s="0" t="n">
        <v>1.674024135</v>
      </c>
    </row>
    <row r="824" customFormat="false" ht="15" hidden="false" customHeight="false" outlineLevel="0" collapsed="false">
      <c r="A824" s="0" t="n">
        <v>44</v>
      </c>
      <c r="B824" s="0" t="n">
        <v>0.875</v>
      </c>
      <c r="C824" s="0" t="n">
        <v>1.915829318</v>
      </c>
    </row>
    <row r="825" customFormat="false" ht="15" hidden="false" customHeight="false" outlineLevel="0" collapsed="false">
      <c r="A825" s="0" t="n">
        <v>44</v>
      </c>
      <c r="B825" s="0" t="n">
        <v>0.84375</v>
      </c>
      <c r="C825" s="0" t="n">
        <v>1.771927609</v>
      </c>
    </row>
    <row r="826" customFormat="false" ht="15" hidden="false" customHeight="false" outlineLevel="0" collapsed="false">
      <c r="A826" s="0" t="n">
        <v>44</v>
      </c>
      <c r="B826" s="0" t="n">
        <v>1.015625</v>
      </c>
      <c r="C826" s="0" t="n">
        <v>1.657369311</v>
      </c>
    </row>
    <row r="827" customFormat="false" ht="15" hidden="false" customHeight="false" outlineLevel="0" collapsed="false">
      <c r="A827" s="0" t="n">
        <v>44</v>
      </c>
      <c r="B827" s="0" t="n">
        <v>0.90625</v>
      </c>
      <c r="C827" s="0" t="n">
        <v>2.102275686</v>
      </c>
    </row>
    <row r="828" customFormat="false" ht="15" hidden="false" customHeight="false" outlineLevel="0" collapsed="false">
      <c r="A828" s="0" t="n">
        <v>44</v>
      </c>
      <c r="B828" s="0" t="n">
        <v>0.890625</v>
      </c>
      <c r="C828" s="0" t="n">
        <v>1.803393888</v>
      </c>
    </row>
    <row r="829" customFormat="false" ht="15" hidden="false" customHeight="false" outlineLevel="0" collapsed="false">
      <c r="A829" s="0" t="n">
        <v>44</v>
      </c>
      <c r="B829" s="0" t="n">
        <v>0.875</v>
      </c>
      <c r="C829" s="0" t="n">
        <v>1.625656731</v>
      </c>
    </row>
    <row r="830" customFormat="false" ht="15" hidden="false" customHeight="false" outlineLevel="0" collapsed="false">
      <c r="A830" s="0" t="n">
        <v>44</v>
      </c>
      <c r="B830" s="0" t="n">
        <v>0.96875</v>
      </c>
      <c r="C830" s="0" t="n">
        <v>1.532829284</v>
      </c>
    </row>
    <row r="831" customFormat="false" ht="15" hidden="false" customHeight="false" outlineLevel="0" collapsed="false">
      <c r="A831" s="0" t="n">
        <v>44</v>
      </c>
      <c r="B831" s="0" t="n">
        <v>1</v>
      </c>
      <c r="C831" s="0" t="n">
        <v>1.806659637</v>
      </c>
    </row>
    <row r="832" customFormat="false" ht="15" hidden="false" customHeight="false" outlineLevel="0" collapsed="false">
      <c r="A832" s="0" t="n">
        <v>44</v>
      </c>
      <c r="B832" s="0" t="n">
        <v>0.875</v>
      </c>
      <c r="C832" s="0" t="n">
        <v>1.986769703</v>
      </c>
    </row>
    <row r="833" customFormat="false" ht="15" hidden="false" customHeight="false" outlineLevel="0" collapsed="false">
      <c r="A833" s="0" t="n">
        <v>44</v>
      </c>
      <c r="B833" s="0" t="n">
        <v>0.953125</v>
      </c>
      <c r="C833" s="0" t="n">
        <v>1.791514381</v>
      </c>
    </row>
    <row r="834" customFormat="false" ht="15" hidden="false" customHeight="false" outlineLevel="0" collapsed="false">
      <c r="A834" s="0" t="n">
        <v>44</v>
      </c>
      <c r="B834" s="0" t="n">
        <v>0.90625</v>
      </c>
      <c r="C834" s="0" t="n">
        <v>1.883183585</v>
      </c>
    </row>
    <row r="835" customFormat="false" ht="15" hidden="false" customHeight="false" outlineLevel="0" collapsed="false">
      <c r="A835" s="0" t="n">
        <v>44</v>
      </c>
      <c r="B835" s="0" t="n">
        <v>0.96875</v>
      </c>
      <c r="C835" s="0" t="n">
        <v>1.889573858</v>
      </c>
    </row>
    <row r="836" customFormat="false" ht="15" hidden="false" customHeight="false" outlineLevel="0" collapsed="false">
      <c r="A836" s="0" t="n">
        <v>44</v>
      </c>
      <c r="B836" s="0" t="n">
        <v>0.921875</v>
      </c>
      <c r="C836" s="0" t="n">
        <v>1.905607442</v>
      </c>
    </row>
    <row r="837" customFormat="false" ht="15" hidden="false" customHeight="false" outlineLevel="0" collapsed="false">
      <c r="A837" s="0" t="n">
        <v>44</v>
      </c>
      <c r="B837" s="0" t="n">
        <v>1</v>
      </c>
      <c r="C837" s="0" t="n">
        <v>1.809869487</v>
      </c>
    </row>
    <row r="838" customFormat="false" ht="15" hidden="false" customHeight="false" outlineLevel="0" collapsed="false">
      <c r="A838" s="0" t="n">
        <v>44</v>
      </c>
      <c r="B838" s="0" t="n">
        <v>0.8125</v>
      </c>
      <c r="C838" s="0" t="n">
        <v>1.733004101</v>
      </c>
    </row>
    <row r="839" customFormat="false" ht="15" hidden="false" customHeight="false" outlineLevel="0" collapsed="false">
      <c r="A839" s="0" t="n">
        <v>44</v>
      </c>
      <c r="B839" s="0" t="n">
        <v>0.890625</v>
      </c>
      <c r="C839" s="0" t="n">
        <v>1.774518847</v>
      </c>
    </row>
    <row r="840" customFormat="false" ht="15" hidden="false" customHeight="false" outlineLevel="0" collapsed="false">
      <c r="A840" s="0" t="n">
        <v>44</v>
      </c>
      <c r="B840" s="0" t="n">
        <v>0.984375</v>
      </c>
      <c r="C840" s="0" t="n">
        <v>1.855926884</v>
      </c>
    </row>
    <row r="841" customFormat="false" ht="15" hidden="false" customHeight="false" outlineLevel="0" collapsed="false">
      <c r="A841" s="0" t="n">
        <v>44</v>
      </c>
      <c r="B841" s="0" t="n">
        <v>0.890625</v>
      </c>
      <c r="C841" s="0" t="n">
        <v>2.015872134</v>
      </c>
    </row>
    <row r="842" customFormat="false" ht="15" hidden="false" customHeight="false" outlineLevel="0" collapsed="false">
      <c r="A842" s="0" t="n">
        <v>45</v>
      </c>
      <c r="B842" s="0" t="n">
        <v>0.90625</v>
      </c>
      <c r="C842" s="0" t="n">
        <v>1.647810199</v>
      </c>
    </row>
    <row r="843" customFormat="false" ht="15" hidden="false" customHeight="false" outlineLevel="0" collapsed="false">
      <c r="A843" s="0" t="n">
        <v>45</v>
      </c>
      <c r="B843" s="0" t="n">
        <v>1</v>
      </c>
      <c r="C843" s="0" t="n">
        <v>2.038928581</v>
      </c>
    </row>
    <row r="844" customFormat="false" ht="15" hidden="false" customHeight="false" outlineLevel="0" collapsed="false">
      <c r="A844" s="0" t="n">
        <v>45</v>
      </c>
      <c r="B844" s="0" t="n">
        <v>0.96875</v>
      </c>
      <c r="C844" s="0" t="n">
        <v>2.032200396</v>
      </c>
    </row>
    <row r="845" customFormat="false" ht="15" hidden="false" customHeight="false" outlineLevel="0" collapsed="false">
      <c r="A845" s="0" t="n">
        <v>45</v>
      </c>
      <c r="B845" s="0" t="n">
        <v>1.03125</v>
      </c>
      <c r="C845" s="0" t="n">
        <v>1.880372507</v>
      </c>
    </row>
    <row r="846" customFormat="false" ht="15" hidden="false" customHeight="false" outlineLevel="0" collapsed="false">
      <c r="A846" s="0" t="n">
        <v>45</v>
      </c>
      <c r="B846" s="0" t="n">
        <v>0.984375</v>
      </c>
      <c r="C846" s="0" t="n">
        <v>2.066889325</v>
      </c>
    </row>
    <row r="847" customFormat="false" ht="15" hidden="false" customHeight="false" outlineLevel="0" collapsed="false">
      <c r="A847" s="0" t="n">
        <v>45</v>
      </c>
      <c r="B847" s="0" t="n">
        <v>1.015625</v>
      </c>
      <c r="C847" s="0" t="n">
        <v>1.685587992</v>
      </c>
    </row>
    <row r="848" customFormat="false" ht="15" hidden="false" customHeight="false" outlineLevel="0" collapsed="false">
      <c r="A848" s="0" t="n">
        <v>45</v>
      </c>
      <c r="B848" s="0" t="n">
        <v>1.015625</v>
      </c>
      <c r="C848" s="0" t="n">
        <v>1.892871227</v>
      </c>
    </row>
    <row r="849" customFormat="false" ht="15" hidden="false" customHeight="false" outlineLevel="0" collapsed="false">
      <c r="A849" s="0" t="n">
        <v>45</v>
      </c>
      <c r="B849" s="0" t="n">
        <v>0.921875</v>
      </c>
      <c r="C849" s="0" t="n">
        <v>1.984206513</v>
      </c>
    </row>
    <row r="850" customFormat="false" ht="15" hidden="false" customHeight="false" outlineLevel="0" collapsed="false">
      <c r="A850" s="0" t="n">
        <v>45</v>
      </c>
      <c r="B850" s="0" t="n">
        <v>0.9375</v>
      </c>
      <c r="C850" s="0" t="n">
        <v>2.05146385</v>
      </c>
    </row>
    <row r="851" customFormat="false" ht="15" hidden="false" customHeight="false" outlineLevel="0" collapsed="false">
      <c r="A851" s="0" t="n">
        <v>45</v>
      </c>
      <c r="B851" s="0" t="n">
        <v>1.03125</v>
      </c>
      <c r="C851" s="0" t="n">
        <v>1.787230871</v>
      </c>
    </row>
    <row r="852" customFormat="false" ht="15" hidden="false" customHeight="false" outlineLevel="0" collapsed="false">
      <c r="A852" s="0" t="n">
        <v>45</v>
      </c>
      <c r="B852" s="0" t="n">
        <v>1</v>
      </c>
      <c r="C852" s="0" t="n">
        <v>2.055560373</v>
      </c>
    </row>
    <row r="853" customFormat="false" ht="15" hidden="false" customHeight="false" outlineLevel="0" collapsed="false">
      <c r="A853" s="0" t="n">
        <v>45</v>
      </c>
      <c r="B853" s="0" t="n">
        <v>0.90625</v>
      </c>
      <c r="C853" s="0" t="n">
        <v>1.579663132</v>
      </c>
    </row>
    <row r="854" customFormat="false" ht="15" hidden="false" customHeight="false" outlineLevel="0" collapsed="false">
      <c r="A854" s="0" t="n">
        <v>45</v>
      </c>
      <c r="B854" s="0" t="n">
        <v>0.984375</v>
      </c>
      <c r="C854" s="0" t="n">
        <v>1.950685294</v>
      </c>
    </row>
    <row r="855" customFormat="false" ht="15" hidden="false" customHeight="false" outlineLevel="0" collapsed="false">
      <c r="A855" s="0" t="n">
        <v>45</v>
      </c>
      <c r="B855" s="0" t="n">
        <v>0.921875</v>
      </c>
      <c r="C855" s="0" t="n">
        <v>1.746836267</v>
      </c>
    </row>
    <row r="856" customFormat="false" ht="15" hidden="false" customHeight="false" outlineLevel="0" collapsed="false">
      <c r="A856" s="0" t="n">
        <v>45</v>
      </c>
      <c r="B856" s="0" t="n">
        <v>1.03125</v>
      </c>
      <c r="C856" s="0" t="n">
        <v>2.002688516</v>
      </c>
    </row>
    <row r="857" customFormat="false" ht="15" hidden="false" customHeight="false" outlineLevel="0" collapsed="false">
      <c r="A857" s="0" t="n">
        <v>45</v>
      </c>
      <c r="B857" s="0" t="n">
        <v>1.015625</v>
      </c>
      <c r="C857" s="0" t="n">
        <v>2.103590376</v>
      </c>
    </row>
    <row r="858" customFormat="false" ht="15" hidden="false" customHeight="false" outlineLevel="0" collapsed="false">
      <c r="A858" s="0" t="n">
        <v>45</v>
      </c>
      <c r="B858" s="0" t="n">
        <v>0.90625</v>
      </c>
      <c r="C858" s="0" t="n">
        <v>1.498407955</v>
      </c>
    </row>
    <row r="859" customFormat="false" ht="15" hidden="false" customHeight="false" outlineLevel="0" collapsed="false">
      <c r="A859" s="0" t="n">
        <v>45</v>
      </c>
      <c r="B859" s="0" t="n">
        <v>1</v>
      </c>
      <c r="C859" s="0" t="n">
        <v>1.651664625</v>
      </c>
    </row>
    <row r="860" customFormat="false" ht="15" hidden="false" customHeight="false" outlineLevel="0" collapsed="false">
      <c r="A860" s="0" t="n">
        <v>45</v>
      </c>
      <c r="B860" s="0" t="n">
        <v>0.875</v>
      </c>
      <c r="C860" s="0" t="n">
        <v>1.521427184</v>
      </c>
    </row>
    <row r="861" customFormat="false" ht="15" hidden="false" customHeight="false" outlineLevel="0" collapsed="false">
      <c r="A861" s="0" t="n">
        <v>45</v>
      </c>
      <c r="B861" s="0" t="n">
        <v>0.984375</v>
      </c>
      <c r="C861" s="0" t="n">
        <v>1.948284968</v>
      </c>
    </row>
    <row r="862" customFormat="false" ht="15" hidden="false" customHeight="false" outlineLevel="0" collapsed="false">
      <c r="A862" s="0" t="n">
        <v>46</v>
      </c>
      <c r="B862" s="0" t="n">
        <v>1.03125</v>
      </c>
      <c r="C862" s="0" t="n">
        <v>1.93929154</v>
      </c>
    </row>
    <row r="863" customFormat="false" ht="15" hidden="false" customHeight="false" outlineLevel="0" collapsed="false">
      <c r="A863" s="0" t="n">
        <v>46</v>
      </c>
      <c r="B863" s="0" t="n">
        <v>1.09375</v>
      </c>
      <c r="C863" s="0" t="n">
        <v>1.804865468</v>
      </c>
    </row>
    <row r="864" customFormat="false" ht="15" hidden="false" customHeight="false" outlineLevel="0" collapsed="false">
      <c r="A864" s="0" t="n">
        <v>46</v>
      </c>
      <c r="B864" s="0" t="n">
        <v>1.078125</v>
      </c>
      <c r="C864" s="0" t="n">
        <v>2.005759502</v>
      </c>
    </row>
    <row r="865" customFormat="false" ht="15" hidden="false" customHeight="false" outlineLevel="0" collapsed="false">
      <c r="A865" s="0" t="n">
        <v>46</v>
      </c>
      <c r="B865" s="0" t="n">
        <v>1.03125</v>
      </c>
      <c r="C865" s="0" t="n">
        <v>1.833563377</v>
      </c>
    </row>
    <row r="866" customFormat="false" ht="15" hidden="false" customHeight="false" outlineLevel="0" collapsed="false">
      <c r="A866" s="0" t="n">
        <v>46</v>
      </c>
      <c r="B866" s="0" t="n">
        <v>1.078125</v>
      </c>
      <c r="C866" s="0" t="n">
        <v>2.009058127</v>
      </c>
    </row>
    <row r="867" customFormat="false" ht="15" hidden="false" customHeight="false" outlineLevel="0" collapsed="false">
      <c r="A867" s="0" t="n">
        <v>46</v>
      </c>
      <c r="B867" s="0" t="n">
        <v>1.0625</v>
      </c>
      <c r="C867" s="0" t="n">
        <v>1.783560884</v>
      </c>
    </row>
    <row r="868" customFormat="false" ht="15" hidden="false" customHeight="false" outlineLevel="0" collapsed="false">
      <c r="A868" s="0" t="n">
        <v>46</v>
      </c>
      <c r="B868" s="0" t="n">
        <v>1.109375</v>
      </c>
      <c r="C868" s="0" t="n">
        <v>2.114231444</v>
      </c>
    </row>
    <row r="869" customFormat="false" ht="15" hidden="false" customHeight="false" outlineLevel="0" collapsed="false">
      <c r="A869" s="0" t="n">
        <v>46</v>
      </c>
      <c r="B869" s="0" t="n">
        <v>1.046875</v>
      </c>
      <c r="C869" s="0" t="n">
        <v>1.704398855</v>
      </c>
    </row>
    <row r="870" customFormat="false" ht="15" hidden="false" customHeight="false" outlineLevel="0" collapsed="false">
      <c r="A870" s="0" t="n">
        <v>46</v>
      </c>
      <c r="B870" s="0" t="n">
        <v>1.109375</v>
      </c>
      <c r="C870" s="0" t="n">
        <v>1.94463909</v>
      </c>
    </row>
    <row r="871" customFormat="false" ht="15" hidden="false" customHeight="false" outlineLevel="0" collapsed="false">
      <c r="A871" s="0" t="n">
        <v>46</v>
      </c>
      <c r="B871" s="0" t="n">
        <v>1</v>
      </c>
      <c r="C871" s="0" t="n">
        <v>1.954069578</v>
      </c>
    </row>
    <row r="872" customFormat="false" ht="15" hidden="false" customHeight="false" outlineLevel="0" collapsed="false">
      <c r="A872" s="0" t="n">
        <v>46</v>
      </c>
      <c r="B872" s="0" t="n">
        <v>1.125</v>
      </c>
      <c r="C872" s="0" t="n">
        <v>1.700116656</v>
      </c>
    </row>
    <row r="873" customFormat="false" ht="15" hidden="false" customHeight="false" outlineLevel="0" collapsed="false">
      <c r="A873" s="0" t="n">
        <v>46</v>
      </c>
      <c r="B873" s="0" t="n">
        <v>1.03125</v>
      </c>
      <c r="C873" s="0" t="n">
        <v>1.696372269</v>
      </c>
    </row>
    <row r="874" customFormat="false" ht="15" hidden="false" customHeight="false" outlineLevel="0" collapsed="false">
      <c r="A874" s="0" t="n">
        <v>46</v>
      </c>
      <c r="B874" s="0" t="n">
        <v>1.078125</v>
      </c>
      <c r="C874" s="0" t="n">
        <v>1.768685656</v>
      </c>
    </row>
    <row r="875" customFormat="false" ht="15" hidden="false" customHeight="false" outlineLevel="0" collapsed="false">
      <c r="A875" s="0" t="n">
        <v>46</v>
      </c>
      <c r="B875" s="0" t="n">
        <v>1.015625</v>
      </c>
      <c r="C875" s="0" t="n">
        <v>1.684883965</v>
      </c>
    </row>
    <row r="876" customFormat="false" ht="15" hidden="false" customHeight="false" outlineLevel="0" collapsed="false">
      <c r="A876" s="0" t="n">
        <v>46</v>
      </c>
      <c r="B876" s="0" t="n">
        <v>1.109375</v>
      </c>
      <c r="C876" s="0" t="n">
        <v>1.787694735</v>
      </c>
    </row>
    <row r="877" customFormat="false" ht="15" hidden="false" customHeight="false" outlineLevel="0" collapsed="false">
      <c r="A877" s="0" t="n">
        <v>46</v>
      </c>
      <c r="B877" s="0" t="n">
        <v>1.125</v>
      </c>
      <c r="C877" s="0" t="n">
        <v>1.590299961</v>
      </c>
    </row>
    <row r="878" customFormat="false" ht="15" hidden="false" customHeight="false" outlineLevel="0" collapsed="false">
      <c r="A878" s="0" t="n">
        <v>46</v>
      </c>
      <c r="B878" s="0" t="n">
        <v>1.09375</v>
      </c>
      <c r="C878" s="0" t="n">
        <v>1.785639669</v>
      </c>
    </row>
    <row r="879" customFormat="false" ht="15" hidden="false" customHeight="false" outlineLevel="0" collapsed="false">
      <c r="A879" s="0" t="n">
        <v>46</v>
      </c>
      <c r="B879" s="0" t="n">
        <v>1.09375</v>
      </c>
      <c r="C879" s="0" t="n">
        <v>2.061106946</v>
      </c>
    </row>
    <row r="880" customFormat="false" ht="15" hidden="false" customHeight="false" outlineLevel="0" collapsed="false">
      <c r="A880" s="0" t="n">
        <v>46</v>
      </c>
      <c r="B880" s="0" t="n">
        <v>1.078125</v>
      </c>
      <c r="C880" s="0" t="n">
        <v>1.616401592</v>
      </c>
    </row>
    <row r="881" customFormat="false" ht="15" hidden="false" customHeight="false" outlineLevel="0" collapsed="false">
      <c r="A881" s="0" t="n">
        <v>46</v>
      </c>
      <c r="B881" s="0" t="n">
        <v>1.140625</v>
      </c>
      <c r="C881" s="0" t="n">
        <v>1.855019058</v>
      </c>
    </row>
    <row r="882" customFormat="false" ht="15" hidden="false" customHeight="false" outlineLevel="0" collapsed="false">
      <c r="A882" s="0" t="n">
        <v>47</v>
      </c>
      <c r="B882" s="0" t="n">
        <v>1.203125</v>
      </c>
      <c r="C882" s="0" t="n">
        <v>1.934367704</v>
      </c>
    </row>
    <row r="883" customFormat="false" ht="15" hidden="false" customHeight="false" outlineLevel="0" collapsed="false">
      <c r="A883" s="0" t="n">
        <v>47</v>
      </c>
      <c r="B883" s="0" t="n">
        <v>1.203125</v>
      </c>
      <c r="C883" s="0" t="n">
        <v>1.737611039</v>
      </c>
    </row>
    <row r="884" customFormat="false" ht="15" hidden="false" customHeight="false" outlineLevel="0" collapsed="false">
      <c r="A884" s="0" t="n">
        <v>47</v>
      </c>
      <c r="B884" s="0" t="n">
        <v>1.15625</v>
      </c>
      <c r="C884" s="0" t="n">
        <v>1.749186733</v>
      </c>
    </row>
    <row r="885" customFormat="false" ht="15" hidden="false" customHeight="false" outlineLevel="0" collapsed="false">
      <c r="A885" s="0" t="n">
        <v>47</v>
      </c>
      <c r="B885" s="0" t="n">
        <v>1.15625</v>
      </c>
      <c r="C885" s="0" t="n">
        <v>2.082352609</v>
      </c>
    </row>
    <row r="886" customFormat="false" ht="15" hidden="false" customHeight="false" outlineLevel="0" collapsed="false">
      <c r="A886" s="0" t="n">
        <v>47</v>
      </c>
      <c r="B886" s="0" t="n">
        <v>1.1875</v>
      </c>
      <c r="C886" s="0" t="n">
        <v>2.000038783</v>
      </c>
    </row>
    <row r="887" customFormat="false" ht="15" hidden="false" customHeight="false" outlineLevel="0" collapsed="false">
      <c r="A887" s="0" t="n">
        <v>47</v>
      </c>
      <c r="B887" s="0" t="n">
        <v>1.203125</v>
      </c>
      <c r="C887" s="0" t="n">
        <v>1.954090554</v>
      </c>
    </row>
    <row r="888" customFormat="false" ht="15" hidden="false" customHeight="false" outlineLevel="0" collapsed="false">
      <c r="A888" s="0" t="n">
        <v>47</v>
      </c>
      <c r="B888" s="0" t="n">
        <v>1.171875</v>
      </c>
      <c r="C888" s="0" t="n">
        <v>1.971772619</v>
      </c>
    </row>
    <row r="889" customFormat="false" ht="15" hidden="false" customHeight="false" outlineLevel="0" collapsed="false">
      <c r="A889" s="0" t="n">
        <v>47</v>
      </c>
      <c r="B889" s="0" t="n">
        <v>1.171875</v>
      </c>
      <c r="C889" s="0" t="n">
        <v>1.880100937</v>
      </c>
    </row>
    <row r="890" customFormat="false" ht="15" hidden="false" customHeight="false" outlineLevel="0" collapsed="false">
      <c r="A890" s="0" t="n">
        <v>47</v>
      </c>
      <c r="B890" s="0" t="n">
        <v>1.15625</v>
      </c>
      <c r="C890" s="0" t="n">
        <v>2.019847399</v>
      </c>
    </row>
    <row r="891" customFormat="false" ht="15" hidden="false" customHeight="false" outlineLevel="0" collapsed="false">
      <c r="A891" s="0" t="n">
        <v>47</v>
      </c>
      <c r="B891" s="0" t="n">
        <v>1.15625</v>
      </c>
      <c r="C891" s="0" t="n">
        <v>1.893490959</v>
      </c>
    </row>
    <row r="892" customFormat="false" ht="15" hidden="false" customHeight="false" outlineLevel="0" collapsed="false">
      <c r="A892" s="0" t="n">
        <v>47</v>
      </c>
      <c r="B892" s="0" t="n">
        <v>0.96875</v>
      </c>
      <c r="C892" s="0" t="n">
        <v>1.414935662</v>
      </c>
    </row>
    <row r="893" customFormat="false" ht="15" hidden="false" customHeight="false" outlineLevel="0" collapsed="false">
      <c r="A893" s="0" t="n">
        <v>47</v>
      </c>
      <c r="B893" s="0" t="n">
        <v>1.1875</v>
      </c>
      <c r="C893" s="0" t="n">
        <v>1.727957938</v>
      </c>
    </row>
    <row r="894" customFormat="false" ht="15" hidden="false" customHeight="false" outlineLevel="0" collapsed="false">
      <c r="A894" s="0" t="n">
        <v>47</v>
      </c>
      <c r="B894" s="0" t="n">
        <v>1.125</v>
      </c>
      <c r="C894" s="0" t="n">
        <v>1.989342619</v>
      </c>
    </row>
    <row r="895" customFormat="false" ht="15" hidden="false" customHeight="false" outlineLevel="0" collapsed="false">
      <c r="A895" s="0" t="n">
        <v>47</v>
      </c>
      <c r="B895" s="0" t="n">
        <v>1.21875</v>
      </c>
      <c r="C895" s="0" t="n">
        <v>1.77339981</v>
      </c>
    </row>
    <row r="896" customFormat="false" ht="15" hidden="false" customHeight="false" outlineLevel="0" collapsed="false">
      <c r="A896" s="0" t="n">
        <v>47</v>
      </c>
      <c r="B896" s="0" t="n">
        <v>1</v>
      </c>
      <c r="C896" s="0" t="n">
        <v>1.869160464</v>
      </c>
    </row>
    <row r="897" customFormat="false" ht="15" hidden="false" customHeight="false" outlineLevel="0" collapsed="false">
      <c r="A897" s="0" t="n">
        <v>47</v>
      </c>
      <c r="B897" s="0" t="n">
        <v>1.03125</v>
      </c>
      <c r="C897" s="0" t="n">
        <v>1.729503899</v>
      </c>
    </row>
    <row r="898" customFormat="false" ht="15" hidden="false" customHeight="false" outlineLevel="0" collapsed="false">
      <c r="A898" s="0" t="n">
        <v>47</v>
      </c>
      <c r="B898" s="0" t="n">
        <v>1.171875</v>
      </c>
      <c r="C898" s="0" t="n">
        <v>1.98247382</v>
      </c>
    </row>
    <row r="899" customFormat="false" ht="15" hidden="false" customHeight="false" outlineLevel="0" collapsed="false">
      <c r="A899" s="0" t="n">
        <v>47</v>
      </c>
      <c r="B899" s="0" t="n">
        <v>1.15625</v>
      </c>
      <c r="C899" s="0" t="n">
        <v>1.85850357</v>
      </c>
    </row>
    <row r="900" customFormat="false" ht="15" hidden="false" customHeight="false" outlineLevel="0" collapsed="false">
      <c r="A900" s="0" t="n">
        <v>47</v>
      </c>
      <c r="B900" s="0" t="n">
        <v>1.140625</v>
      </c>
      <c r="C900" s="0" t="n">
        <v>2.10280803</v>
      </c>
    </row>
    <row r="901" customFormat="false" ht="15" hidden="false" customHeight="false" outlineLevel="0" collapsed="false">
      <c r="A901" s="0" t="n">
        <v>47</v>
      </c>
      <c r="B901" s="0" t="n">
        <v>1.109375</v>
      </c>
      <c r="C901" s="0" t="n">
        <v>2.010133777</v>
      </c>
    </row>
    <row r="902" customFormat="false" ht="15" hidden="false" customHeight="false" outlineLevel="0" collapsed="false">
      <c r="A902" s="0" t="n">
        <v>48</v>
      </c>
      <c r="B902" s="0" t="n">
        <v>1.21875</v>
      </c>
      <c r="C902" s="0" t="n">
        <v>1.540672592</v>
      </c>
    </row>
    <row r="903" customFormat="false" ht="15" hidden="false" customHeight="false" outlineLevel="0" collapsed="false">
      <c r="A903" s="0" t="n">
        <v>48</v>
      </c>
      <c r="B903" s="0" t="n">
        <v>1.203125</v>
      </c>
      <c r="C903" s="0" t="n">
        <v>1.95197432</v>
      </c>
    </row>
    <row r="904" customFormat="false" ht="15" hidden="false" customHeight="false" outlineLevel="0" collapsed="false">
      <c r="A904" s="0" t="n">
        <v>48</v>
      </c>
      <c r="B904" s="0" t="n">
        <v>1.1875</v>
      </c>
      <c r="C904" s="0" t="n">
        <v>2.057809001</v>
      </c>
    </row>
    <row r="905" customFormat="false" ht="15" hidden="false" customHeight="false" outlineLevel="0" collapsed="false">
      <c r="A905" s="0" t="n">
        <v>48</v>
      </c>
      <c r="B905" s="0" t="n">
        <v>1.1875</v>
      </c>
      <c r="C905" s="0" t="n">
        <v>1.646876718</v>
      </c>
    </row>
    <row r="906" customFormat="false" ht="15" hidden="false" customHeight="false" outlineLevel="0" collapsed="false">
      <c r="A906" s="0" t="n">
        <v>48</v>
      </c>
      <c r="B906" s="0" t="n">
        <v>1.28125</v>
      </c>
      <c r="C906" s="0" t="n">
        <v>1.729462049</v>
      </c>
    </row>
    <row r="907" customFormat="false" ht="15" hidden="false" customHeight="false" outlineLevel="0" collapsed="false">
      <c r="A907" s="0" t="n">
        <v>48</v>
      </c>
      <c r="B907" s="0" t="n">
        <v>1.15625</v>
      </c>
      <c r="C907" s="0" t="n">
        <v>1.809898436</v>
      </c>
    </row>
    <row r="908" customFormat="false" ht="15" hidden="false" customHeight="false" outlineLevel="0" collapsed="false">
      <c r="A908" s="0" t="n">
        <v>48</v>
      </c>
      <c r="B908" s="0" t="n">
        <v>1.234375</v>
      </c>
      <c r="C908" s="0" t="n">
        <v>1.825411893</v>
      </c>
    </row>
    <row r="909" customFormat="false" ht="15" hidden="false" customHeight="false" outlineLevel="0" collapsed="false">
      <c r="A909" s="0" t="n">
        <v>48</v>
      </c>
      <c r="B909" s="0" t="n">
        <v>1.265625</v>
      </c>
      <c r="C909" s="0" t="n">
        <v>1.932968323</v>
      </c>
    </row>
    <row r="910" customFormat="false" ht="15" hidden="false" customHeight="false" outlineLevel="0" collapsed="false">
      <c r="A910" s="0" t="n">
        <v>48</v>
      </c>
      <c r="B910" s="0" t="n">
        <v>1.1875</v>
      </c>
      <c r="C910" s="0" t="n">
        <v>2.074673122</v>
      </c>
    </row>
    <row r="911" customFormat="false" ht="15" hidden="false" customHeight="false" outlineLevel="0" collapsed="false">
      <c r="A911" s="0" t="n">
        <v>48</v>
      </c>
      <c r="B911" s="0" t="n">
        <v>1.3125</v>
      </c>
      <c r="C911" s="0" t="n">
        <v>1.567144158</v>
      </c>
    </row>
    <row r="912" customFormat="false" ht="15" hidden="false" customHeight="false" outlineLevel="0" collapsed="false">
      <c r="A912" s="0" t="n">
        <v>48</v>
      </c>
      <c r="B912" s="0" t="n">
        <v>1.296875</v>
      </c>
      <c r="C912" s="0" t="n">
        <v>1.728987914</v>
      </c>
    </row>
    <row r="913" customFormat="false" ht="15" hidden="false" customHeight="false" outlineLevel="0" collapsed="false">
      <c r="A913" s="0" t="n">
        <v>48</v>
      </c>
      <c r="B913" s="0" t="n">
        <v>1.234375</v>
      </c>
      <c r="C913" s="0" t="n">
        <v>1.598257814</v>
      </c>
    </row>
    <row r="914" customFormat="false" ht="15" hidden="false" customHeight="false" outlineLevel="0" collapsed="false">
      <c r="A914" s="0" t="n">
        <v>48</v>
      </c>
      <c r="B914" s="0" t="n">
        <v>1.25</v>
      </c>
      <c r="C914" s="0" t="n">
        <v>1.70391846</v>
      </c>
    </row>
    <row r="915" customFormat="false" ht="15" hidden="false" customHeight="false" outlineLevel="0" collapsed="false">
      <c r="A915" s="0" t="n">
        <v>48</v>
      </c>
      <c r="B915" s="0" t="n">
        <v>1.09375</v>
      </c>
      <c r="C915" s="0" t="n">
        <v>1.581150928</v>
      </c>
    </row>
    <row r="916" customFormat="false" ht="15" hidden="false" customHeight="false" outlineLevel="0" collapsed="false">
      <c r="A916" s="0" t="n">
        <v>48</v>
      </c>
      <c r="B916" s="0" t="n">
        <v>1.21875</v>
      </c>
      <c r="C916" s="0" t="n">
        <v>2.068112355</v>
      </c>
    </row>
    <row r="917" customFormat="false" ht="15" hidden="false" customHeight="false" outlineLevel="0" collapsed="false">
      <c r="A917" s="0" t="n">
        <v>48</v>
      </c>
      <c r="B917" s="0" t="n">
        <v>1.234375</v>
      </c>
      <c r="C917" s="0" t="n">
        <v>1.889785607</v>
      </c>
    </row>
    <row r="918" customFormat="false" ht="15" hidden="false" customHeight="false" outlineLevel="0" collapsed="false">
      <c r="A918" s="0" t="n">
        <v>48</v>
      </c>
      <c r="B918" s="0" t="n">
        <v>1.203125</v>
      </c>
      <c r="C918" s="0" t="n">
        <v>1.957880112</v>
      </c>
    </row>
    <row r="919" customFormat="false" ht="15" hidden="false" customHeight="false" outlineLevel="0" collapsed="false">
      <c r="A919" s="0" t="n">
        <v>48</v>
      </c>
      <c r="B919" s="0" t="n">
        <v>1.234375</v>
      </c>
      <c r="C919" s="0" t="n">
        <v>1.741823005</v>
      </c>
    </row>
    <row r="920" customFormat="false" ht="15" hidden="false" customHeight="false" outlineLevel="0" collapsed="false">
      <c r="A920" s="0" t="n">
        <v>48</v>
      </c>
      <c r="B920" s="0" t="n">
        <v>1.1875</v>
      </c>
      <c r="C920" s="0" t="n">
        <v>1.946827486</v>
      </c>
    </row>
    <row r="921" customFormat="false" ht="15" hidden="false" customHeight="false" outlineLevel="0" collapsed="false">
      <c r="A921" s="0" t="n">
        <v>48</v>
      </c>
      <c r="B921" s="0" t="n">
        <v>1.25</v>
      </c>
      <c r="C921" s="0" t="n">
        <v>2.045296983</v>
      </c>
    </row>
    <row r="922" customFormat="false" ht="15" hidden="false" customHeight="false" outlineLevel="0" collapsed="false">
      <c r="A922" s="0" t="n">
        <v>49</v>
      </c>
      <c r="B922" s="0" t="n">
        <v>1.21875</v>
      </c>
      <c r="C922" s="0" t="n">
        <v>1.851535302</v>
      </c>
    </row>
    <row r="923" customFormat="false" ht="15" hidden="false" customHeight="false" outlineLevel="0" collapsed="false">
      <c r="A923" s="0" t="n">
        <v>49</v>
      </c>
      <c r="B923" s="0" t="n">
        <v>1.21875</v>
      </c>
      <c r="C923" s="0" t="n">
        <v>1.43368243</v>
      </c>
    </row>
    <row r="924" customFormat="false" ht="15" hidden="false" customHeight="false" outlineLevel="0" collapsed="false">
      <c r="A924" s="0" t="n">
        <v>49</v>
      </c>
      <c r="B924" s="0" t="n">
        <v>1.203125</v>
      </c>
      <c r="C924" s="0" t="n">
        <v>1.747959258</v>
      </c>
    </row>
    <row r="925" customFormat="false" ht="15" hidden="false" customHeight="false" outlineLevel="0" collapsed="false">
      <c r="A925" s="0" t="n">
        <v>49</v>
      </c>
      <c r="B925" s="0" t="n">
        <v>1.296875</v>
      </c>
      <c r="C925" s="0" t="n">
        <v>1.771432679</v>
      </c>
    </row>
    <row r="926" customFormat="false" ht="15" hidden="false" customHeight="false" outlineLevel="0" collapsed="false">
      <c r="A926" s="0" t="n">
        <v>49</v>
      </c>
      <c r="B926" s="0" t="n">
        <v>1.1875</v>
      </c>
      <c r="C926" s="0" t="n">
        <v>1.731056954</v>
      </c>
    </row>
    <row r="927" customFormat="false" ht="15" hidden="false" customHeight="false" outlineLevel="0" collapsed="false">
      <c r="A927" s="0" t="n">
        <v>49</v>
      </c>
      <c r="B927" s="0" t="n">
        <v>1.390625</v>
      </c>
      <c r="C927" s="0" t="n">
        <v>1.642431218</v>
      </c>
    </row>
    <row r="928" customFormat="false" ht="15" hidden="false" customHeight="false" outlineLevel="0" collapsed="false">
      <c r="A928" s="0" t="n">
        <v>49</v>
      </c>
      <c r="B928" s="0" t="n">
        <v>1.203125</v>
      </c>
      <c r="C928" s="0" t="n">
        <v>1.743561657</v>
      </c>
    </row>
    <row r="929" customFormat="false" ht="15" hidden="false" customHeight="false" outlineLevel="0" collapsed="false">
      <c r="A929" s="0" t="n">
        <v>49</v>
      </c>
      <c r="B929" s="0" t="n">
        <v>1.296875</v>
      </c>
      <c r="C929" s="0" t="n">
        <v>1.964249615</v>
      </c>
    </row>
    <row r="930" customFormat="false" ht="15" hidden="false" customHeight="false" outlineLevel="0" collapsed="false">
      <c r="A930" s="0" t="n">
        <v>49</v>
      </c>
      <c r="B930" s="0" t="n">
        <v>1.1875</v>
      </c>
      <c r="C930" s="0" t="n">
        <v>1.769058426</v>
      </c>
    </row>
    <row r="931" customFormat="false" ht="15" hidden="false" customHeight="false" outlineLevel="0" collapsed="false">
      <c r="A931" s="0" t="n">
        <v>49</v>
      </c>
      <c r="B931" s="0" t="n">
        <v>1.3125</v>
      </c>
      <c r="C931" s="0" t="n">
        <v>2.033088868</v>
      </c>
    </row>
    <row r="932" customFormat="false" ht="15" hidden="false" customHeight="false" outlineLevel="0" collapsed="false">
      <c r="A932" s="0" t="n">
        <v>49</v>
      </c>
      <c r="B932" s="0" t="n">
        <v>1.171875</v>
      </c>
      <c r="C932" s="0" t="n">
        <v>1.766796268</v>
      </c>
    </row>
    <row r="933" customFormat="false" ht="15" hidden="false" customHeight="false" outlineLevel="0" collapsed="false">
      <c r="A933" s="0" t="n">
        <v>49</v>
      </c>
      <c r="B933" s="0" t="n">
        <v>1.21875</v>
      </c>
      <c r="C933" s="0" t="n">
        <v>1.691569574</v>
      </c>
    </row>
    <row r="934" customFormat="false" ht="15" hidden="false" customHeight="false" outlineLevel="0" collapsed="false">
      <c r="A934" s="0" t="n">
        <v>49</v>
      </c>
      <c r="B934" s="0" t="n">
        <v>1.3125</v>
      </c>
      <c r="C934" s="0" t="n">
        <v>2.012600437</v>
      </c>
    </row>
    <row r="935" customFormat="false" ht="15" hidden="false" customHeight="false" outlineLevel="0" collapsed="false">
      <c r="A935" s="0" t="n">
        <v>49</v>
      </c>
      <c r="B935" s="0" t="n">
        <v>1.390625</v>
      </c>
      <c r="C935" s="0" t="n">
        <v>1.786267176</v>
      </c>
    </row>
    <row r="936" customFormat="false" ht="15" hidden="false" customHeight="false" outlineLevel="0" collapsed="false">
      <c r="A936" s="0" t="n">
        <v>49</v>
      </c>
      <c r="B936" s="0" t="n">
        <v>1.359375</v>
      </c>
      <c r="C936" s="0" t="n">
        <v>1.772542204</v>
      </c>
    </row>
    <row r="937" customFormat="false" ht="15" hidden="false" customHeight="false" outlineLevel="0" collapsed="false">
      <c r="A937" s="0" t="n">
        <v>49</v>
      </c>
      <c r="B937" s="0" t="n">
        <v>1.3125</v>
      </c>
      <c r="C937" s="0" t="n">
        <v>2.035286875</v>
      </c>
    </row>
    <row r="938" customFormat="false" ht="15" hidden="false" customHeight="false" outlineLevel="0" collapsed="false">
      <c r="A938" s="0" t="n">
        <v>49</v>
      </c>
      <c r="B938" s="0" t="n">
        <v>1.3125</v>
      </c>
      <c r="C938" s="0" t="n">
        <v>1.922559649</v>
      </c>
    </row>
    <row r="939" customFormat="false" ht="15" hidden="false" customHeight="false" outlineLevel="0" collapsed="false">
      <c r="A939" s="0" t="n">
        <v>49</v>
      </c>
      <c r="B939" s="0" t="n">
        <v>1.21875</v>
      </c>
      <c r="C939" s="0" t="n">
        <v>2.046429203</v>
      </c>
    </row>
    <row r="940" customFormat="false" ht="15" hidden="false" customHeight="false" outlineLevel="0" collapsed="false">
      <c r="A940" s="0" t="n">
        <v>49</v>
      </c>
      <c r="B940" s="0" t="n">
        <v>1.375</v>
      </c>
      <c r="C940" s="0" t="n">
        <v>1.949693507</v>
      </c>
    </row>
    <row r="941" customFormat="false" ht="15" hidden="false" customHeight="false" outlineLevel="0" collapsed="false">
      <c r="A941" s="0" t="n">
        <v>49</v>
      </c>
      <c r="B941" s="0" t="n">
        <v>1.34375</v>
      </c>
      <c r="C941" s="0" t="n">
        <v>1.719672065</v>
      </c>
    </row>
    <row r="942" customFormat="false" ht="15" hidden="false" customHeight="false" outlineLevel="0" collapsed="false">
      <c r="A942" s="0" t="n">
        <v>50</v>
      </c>
      <c r="B942" s="0" t="n">
        <v>1.484375</v>
      </c>
      <c r="C942" s="0" t="n">
        <v>1.923853828</v>
      </c>
    </row>
    <row r="943" customFormat="false" ht="15" hidden="false" customHeight="false" outlineLevel="0" collapsed="false">
      <c r="A943" s="0" t="n">
        <v>50</v>
      </c>
      <c r="B943" s="0" t="n">
        <v>1.28125</v>
      </c>
      <c r="C943" s="0" t="n">
        <v>1.990894419</v>
      </c>
    </row>
    <row r="944" customFormat="false" ht="15" hidden="false" customHeight="false" outlineLevel="0" collapsed="false">
      <c r="A944" s="0" t="n">
        <v>50</v>
      </c>
      <c r="B944" s="0" t="n">
        <v>1.421875</v>
      </c>
      <c r="C944" s="0" t="n">
        <v>1.991171141</v>
      </c>
    </row>
    <row r="945" customFormat="false" ht="15" hidden="false" customHeight="false" outlineLevel="0" collapsed="false">
      <c r="A945" s="0" t="n">
        <v>50</v>
      </c>
      <c r="B945" s="0" t="n">
        <v>1.4375</v>
      </c>
      <c r="C945" s="0" t="n">
        <v>2.029686142</v>
      </c>
    </row>
    <row r="946" customFormat="false" ht="15" hidden="false" customHeight="false" outlineLevel="0" collapsed="false">
      <c r="A946" s="0" t="n">
        <v>50</v>
      </c>
      <c r="B946" s="0" t="n">
        <v>1.21875</v>
      </c>
      <c r="C946" s="0" t="n">
        <v>1.793224498</v>
      </c>
    </row>
    <row r="947" customFormat="false" ht="15" hidden="false" customHeight="false" outlineLevel="0" collapsed="false">
      <c r="A947" s="0" t="n">
        <v>50</v>
      </c>
      <c r="B947" s="0" t="n">
        <v>1.359375</v>
      </c>
      <c r="C947" s="0" t="n">
        <v>1.581136984</v>
      </c>
    </row>
    <row r="948" customFormat="false" ht="15" hidden="false" customHeight="false" outlineLevel="0" collapsed="false">
      <c r="A948" s="0" t="n">
        <v>50</v>
      </c>
      <c r="B948" s="0" t="n">
        <v>1.453125</v>
      </c>
      <c r="C948" s="0" t="n">
        <v>1.832373848</v>
      </c>
    </row>
    <row r="949" customFormat="false" ht="15" hidden="false" customHeight="false" outlineLevel="0" collapsed="false">
      <c r="A949" s="0" t="n">
        <v>50</v>
      </c>
      <c r="B949" s="0" t="n">
        <v>1.5</v>
      </c>
      <c r="C949" s="0" t="n">
        <v>1.798887066</v>
      </c>
    </row>
    <row r="950" customFormat="false" ht="15" hidden="false" customHeight="false" outlineLevel="0" collapsed="false">
      <c r="A950" s="0" t="n">
        <v>50</v>
      </c>
      <c r="B950" s="0" t="n">
        <v>1.390625</v>
      </c>
      <c r="C950" s="0" t="n">
        <v>1.971881784</v>
      </c>
    </row>
    <row r="951" customFormat="false" ht="15" hidden="false" customHeight="false" outlineLevel="0" collapsed="false">
      <c r="A951" s="0" t="n">
        <v>50</v>
      </c>
      <c r="B951" s="0" t="n">
        <v>1.3125</v>
      </c>
      <c r="C951" s="0" t="n">
        <v>1.533174187</v>
      </c>
    </row>
    <row r="952" customFormat="false" ht="15" hidden="false" customHeight="false" outlineLevel="0" collapsed="false">
      <c r="A952" s="0" t="n">
        <v>50</v>
      </c>
      <c r="B952" s="0" t="n">
        <v>1.328125</v>
      </c>
      <c r="C952" s="0" t="n">
        <v>2.052535173</v>
      </c>
    </row>
    <row r="953" customFormat="false" ht="15" hidden="false" customHeight="false" outlineLevel="0" collapsed="false">
      <c r="A953" s="0" t="n">
        <v>50</v>
      </c>
      <c r="B953" s="0" t="n">
        <v>1.4375</v>
      </c>
      <c r="C953" s="0" t="n">
        <v>1.700562852</v>
      </c>
    </row>
    <row r="954" customFormat="false" ht="15" hidden="false" customHeight="false" outlineLevel="0" collapsed="false">
      <c r="A954" s="0" t="n">
        <v>50</v>
      </c>
      <c r="B954" s="0" t="n">
        <v>1.4375</v>
      </c>
      <c r="C954" s="0" t="n">
        <v>1.954245033</v>
      </c>
    </row>
    <row r="955" customFormat="false" ht="15" hidden="false" customHeight="false" outlineLevel="0" collapsed="false">
      <c r="A955" s="0" t="n">
        <v>50</v>
      </c>
      <c r="B955" s="0" t="n">
        <v>1.390625</v>
      </c>
      <c r="C955" s="0" t="n">
        <v>2.071243619</v>
      </c>
    </row>
    <row r="956" customFormat="false" ht="15" hidden="false" customHeight="false" outlineLevel="0" collapsed="false">
      <c r="A956" s="0" t="n">
        <v>50</v>
      </c>
      <c r="B956" s="0" t="n">
        <v>1.46875</v>
      </c>
      <c r="C956" s="0" t="n">
        <v>1.828083013</v>
      </c>
    </row>
    <row r="957" customFormat="false" ht="15" hidden="false" customHeight="false" outlineLevel="0" collapsed="false">
      <c r="A957" s="0" t="n">
        <v>50</v>
      </c>
      <c r="B957" s="0" t="n">
        <v>1.5</v>
      </c>
      <c r="C957" s="0" t="n">
        <v>1.735497312</v>
      </c>
    </row>
    <row r="958" customFormat="false" ht="15" hidden="false" customHeight="false" outlineLevel="0" collapsed="false">
      <c r="A958" s="0" t="n">
        <v>50</v>
      </c>
      <c r="B958" s="0" t="n">
        <v>1.375</v>
      </c>
      <c r="C958" s="0" t="n">
        <v>2.001223782</v>
      </c>
    </row>
    <row r="959" customFormat="false" ht="15" hidden="false" customHeight="false" outlineLevel="0" collapsed="false">
      <c r="A959" s="0" t="n">
        <v>50</v>
      </c>
      <c r="B959" s="0" t="n">
        <v>1.265625</v>
      </c>
      <c r="C959" s="0" t="n">
        <v>1.732519997</v>
      </c>
    </row>
    <row r="960" customFormat="false" ht="15" hidden="false" customHeight="false" outlineLevel="0" collapsed="false">
      <c r="A960" s="0" t="n">
        <v>50</v>
      </c>
      <c r="B960" s="0" t="n">
        <v>1.328125</v>
      </c>
      <c r="C960" s="0" t="n">
        <v>1.870102174</v>
      </c>
    </row>
    <row r="961" customFormat="false" ht="15" hidden="false" customHeight="false" outlineLevel="0" collapsed="false">
      <c r="A961" s="0" t="n">
        <v>50</v>
      </c>
      <c r="B961" s="0" t="n">
        <v>1.296875</v>
      </c>
      <c r="C961" s="0" t="n">
        <v>1.808759483</v>
      </c>
    </row>
    <row r="962" customFormat="false" ht="15" hidden="false" customHeight="false" outlineLevel="0" collapsed="false">
      <c r="A962" s="0" t="n">
        <v>51</v>
      </c>
      <c r="B962" s="0" t="n">
        <v>1.390625</v>
      </c>
      <c r="C962" s="0" t="n">
        <v>1.875533766</v>
      </c>
    </row>
    <row r="963" customFormat="false" ht="15" hidden="false" customHeight="false" outlineLevel="0" collapsed="false">
      <c r="A963" s="0" t="n">
        <v>51</v>
      </c>
      <c r="B963" s="0" t="n">
        <v>1.5</v>
      </c>
      <c r="C963" s="0" t="n">
        <v>1.980855228</v>
      </c>
    </row>
    <row r="964" customFormat="false" ht="15" hidden="false" customHeight="false" outlineLevel="0" collapsed="false">
      <c r="A964" s="0" t="n">
        <v>51</v>
      </c>
      <c r="B964" s="0" t="n">
        <v>1.5625</v>
      </c>
      <c r="C964" s="0" t="n">
        <v>1.91069591</v>
      </c>
    </row>
    <row r="965" customFormat="false" ht="15" hidden="false" customHeight="false" outlineLevel="0" collapsed="false">
      <c r="A965" s="0" t="n">
        <v>51</v>
      </c>
      <c r="B965" s="0" t="n">
        <v>1.53125</v>
      </c>
      <c r="C965" s="0" t="n">
        <v>1.889699916</v>
      </c>
    </row>
    <row r="966" customFormat="false" ht="15" hidden="false" customHeight="false" outlineLevel="0" collapsed="false">
      <c r="A966" s="0" t="n">
        <v>51</v>
      </c>
      <c r="B966" s="0" t="n">
        <v>1.5625</v>
      </c>
      <c r="C966" s="0" t="n">
        <v>1.839380135</v>
      </c>
    </row>
    <row r="967" customFormat="false" ht="15" hidden="false" customHeight="false" outlineLevel="0" collapsed="false">
      <c r="A967" s="0" t="n">
        <v>51</v>
      </c>
      <c r="B967" s="0" t="n">
        <v>1.515625</v>
      </c>
      <c r="C967" s="0" t="n">
        <v>1.986299865</v>
      </c>
    </row>
    <row r="968" customFormat="false" ht="15" hidden="false" customHeight="false" outlineLevel="0" collapsed="false">
      <c r="A968" s="0" t="n">
        <v>51</v>
      </c>
      <c r="B968" s="0" t="n">
        <v>1.578125</v>
      </c>
      <c r="C968" s="0" t="n">
        <v>1.695844164</v>
      </c>
    </row>
    <row r="969" customFormat="false" ht="15" hidden="false" customHeight="false" outlineLevel="0" collapsed="false">
      <c r="A969" s="0" t="n">
        <v>51</v>
      </c>
      <c r="B969" s="0" t="n">
        <v>1.484375</v>
      </c>
      <c r="C969" s="0" t="n">
        <v>1.686959839</v>
      </c>
    </row>
    <row r="970" customFormat="false" ht="15" hidden="false" customHeight="false" outlineLevel="0" collapsed="false">
      <c r="A970" s="0" t="n">
        <v>51</v>
      </c>
      <c r="B970" s="0" t="n">
        <v>1.5</v>
      </c>
      <c r="C970" s="0" t="n">
        <v>1.828124312</v>
      </c>
    </row>
    <row r="971" customFormat="false" ht="15" hidden="false" customHeight="false" outlineLevel="0" collapsed="false">
      <c r="A971" s="0" t="n">
        <v>51</v>
      </c>
      <c r="B971" s="0" t="n">
        <v>1.53125</v>
      </c>
      <c r="C971" s="0" t="n">
        <v>2.073132165</v>
      </c>
    </row>
    <row r="972" customFormat="false" ht="15" hidden="false" customHeight="false" outlineLevel="0" collapsed="false">
      <c r="A972" s="0" t="n">
        <v>51</v>
      </c>
      <c r="B972" s="0" t="n">
        <v>1.40625</v>
      </c>
      <c r="C972" s="0" t="n">
        <v>1.715793243</v>
      </c>
    </row>
    <row r="973" customFormat="false" ht="15" hidden="false" customHeight="false" outlineLevel="0" collapsed="false">
      <c r="A973" s="0" t="n">
        <v>51</v>
      </c>
      <c r="B973" s="0" t="n">
        <v>1.53125</v>
      </c>
      <c r="C973" s="0" t="n">
        <v>2.010871393</v>
      </c>
    </row>
    <row r="974" customFormat="false" ht="15" hidden="false" customHeight="false" outlineLevel="0" collapsed="false">
      <c r="A974" s="0" t="n">
        <v>51</v>
      </c>
      <c r="B974" s="0" t="n">
        <v>1.328125</v>
      </c>
      <c r="C974" s="0" t="n">
        <v>1.70065697</v>
      </c>
    </row>
    <row r="975" customFormat="false" ht="15" hidden="false" customHeight="false" outlineLevel="0" collapsed="false">
      <c r="A975" s="0" t="n">
        <v>51</v>
      </c>
      <c r="B975" s="0" t="n">
        <v>1.546875</v>
      </c>
      <c r="C975" s="0" t="n">
        <v>2.044966084</v>
      </c>
    </row>
    <row r="976" customFormat="false" ht="15" hidden="false" customHeight="false" outlineLevel="0" collapsed="false">
      <c r="A976" s="0" t="n">
        <v>51</v>
      </c>
      <c r="B976" s="0" t="n">
        <v>1.484375</v>
      </c>
      <c r="C976" s="0" t="n">
        <v>2.021843239</v>
      </c>
    </row>
    <row r="977" customFormat="false" ht="15" hidden="false" customHeight="false" outlineLevel="0" collapsed="false">
      <c r="A977" s="0" t="n">
        <v>51</v>
      </c>
      <c r="B977" s="0" t="n">
        <v>1.46875</v>
      </c>
      <c r="C977" s="0" t="n">
        <v>1.9551556</v>
      </c>
    </row>
    <row r="978" customFormat="false" ht="15" hidden="false" customHeight="false" outlineLevel="0" collapsed="false">
      <c r="A978" s="0" t="n">
        <v>51</v>
      </c>
      <c r="B978" s="0" t="n">
        <v>1.5625</v>
      </c>
      <c r="C978" s="0" t="n">
        <v>2.01889695</v>
      </c>
    </row>
    <row r="979" customFormat="false" ht="15" hidden="false" customHeight="false" outlineLevel="0" collapsed="false">
      <c r="A979" s="0" t="n">
        <v>51</v>
      </c>
      <c r="B979" s="0" t="n">
        <v>1.546875</v>
      </c>
      <c r="C979" s="0" t="n">
        <v>1.919773821</v>
      </c>
    </row>
    <row r="980" customFormat="false" ht="15" hidden="false" customHeight="false" outlineLevel="0" collapsed="false">
      <c r="A980" s="0" t="n">
        <v>51</v>
      </c>
      <c r="B980" s="0" t="n">
        <v>1.328125</v>
      </c>
      <c r="C980" s="0" t="n">
        <v>1.639173301</v>
      </c>
    </row>
    <row r="981" customFormat="false" ht="15" hidden="false" customHeight="false" outlineLevel="0" collapsed="false">
      <c r="A981" s="0" t="n">
        <v>51</v>
      </c>
      <c r="B981" s="0" t="n">
        <v>1.40625</v>
      </c>
      <c r="C981" s="0" t="n">
        <v>1.811275537</v>
      </c>
    </row>
    <row r="982" customFormat="false" ht="15" hidden="false" customHeight="false" outlineLevel="0" collapsed="false">
      <c r="A982" s="0" t="n">
        <v>52</v>
      </c>
      <c r="B982" s="0" t="n">
        <v>1.640625</v>
      </c>
      <c r="C982" s="0" t="n">
        <v>2.020847193</v>
      </c>
    </row>
    <row r="983" customFormat="false" ht="15" hidden="false" customHeight="false" outlineLevel="0" collapsed="false">
      <c r="A983" s="0" t="n">
        <v>52</v>
      </c>
      <c r="B983" s="0" t="n">
        <v>1.515625</v>
      </c>
      <c r="C983" s="0" t="n">
        <v>1.845023424</v>
      </c>
    </row>
    <row r="984" customFormat="false" ht="15" hidden="false" customHeight="false" outlineLevel="0" collapsed="false">
      <c r="A984" s="0" t="n">
        <v>52</v>
      </c>
      <c r="B984" s="0" t="n">
        <v>1.59375</v>
      </c>
      <c r="C984" s="0" t="n">
        <v>2.052117687</v>
      </c>
    </row>
    <row r="985" customFormat="false" ht="15" hidden="false" customHeight="false" outlineLevel="0" collapsed="false">
      <c r="A985" s="0" t="n">
        <v>52</v>
      </c>
      <c r="B985" s="0" t="n">
        <v>1.671875</v>
      </c>
      <c r="C985" s="0" t="n">
        <v>1.984121061</v>
      </c>
    </row>
    <row r="986" customFormat="false" ht="15" hidden="false" customHeight="false" outlineLevel="0" collapsed="false">
      <c r="A986" s="0" t="n">
        <v>52</v>
      </c>
      <c r="B986" s="0" t="n">
        <v>1.625</v>
      </c>
      <c r="C986" s="0" t="n">
        <v>1.97673491</v>
      </c>
    </row>
    <row r="987" customFormat="false" ht="15" hidden="false" customHeight="false" outlineLevel="0" collapsed="false">
      <c r="A987" s="0" t="n">
        <v>52</v>
      </c>
      <c r="B987" s="0" t="n">
        <v>1.65625</v>
      </c>
      <c r="C987" s="0" t="n">
        <v>2.05639673</v>
      </c>
    </row>
    <row r="988" customFormat="false" ht="15" hidden="false" customHeight="false" outlineLevel="0" collapsed="false">
      <c r="A988" s="0" t="n">
        <v>52</v>
      </c>
      <c r="B988" s="0" t="n">
        <v>1.609375</v>
      </c>
      <c r="C988" s="0" t="n">
        <v>1.907597635</v>
      </c>
    </row>
    <row r="989" customFormat="false" ht="15" hidden="false" customHeight="false" outlineLevel="0" collapsed="false">
      <c r="A989" s="0" t="n">
        <v>52</v>
      </c>
      <c r="B989" s="0" t="n">
        <v>1.59375</v>
      </c>
      <c r="C989" s="0" t="n">
        <v>1.996353829</v>
      </c>
    </row>
    <row r="990" customFormat="false" ht="15" hidden="false" customHeight="false" outlineLevel="0" collapsed="false">
      <c r="A990" s="0" t="n">
        <v>52</v>
      </c>
      <c r="B990" s="0" t="n">
        <v>1.5</v>
      </c>
      <c r="C990" s="0" t="n">
        <v>1.728029399</v>
      </c>
    </row>
    <row r="991" customFormat="false" ht="15" hidden="false" customHeight="false" outlineLevel="0" collapsed="false">
      <c r="A991" s="0" t="n">
        <v>52</v>
      </c>
      <c r="B991" s="0" t="n">
        <v>1.53125</v>
      </c>
      <c r="C991" s="0" t="n">
        <v>1.604769386</v>
      </c>
    </row>
    <row r="992" customFormat="false" ht="15" hidden="false" customHeight="false" outlineLevel="0" collapsed="false">
      <c r="A992" s="0" t="n">
        <v>52</v>
      </c>
      <c r="B992" s="0" t="n">
        <v>1.6875</v>
      </c>
      <c r="C992" s="0" t="n">
        <v>1.723405702</v>
      </c>
    </row>
    <row r="993" customFormat="false" ht="15" hidden="false" customHeight="false" outlineLevel="0" collapsed="false">
      <c r="A993" s="0" t="n">
        <v>52</v>
      </c>
      <c r="B993" s="0" t="n">
        <v>1.625</v>
      </c>
      <c r="C993" s="0" t="n">
        <v>1.823155932</v>
      </c>
    </row>
    <row r="994" customFormat="false" ht="15" hidden="false" customHeight="false" outlineLevel="0" collapsed="false">
      <c r="A994" s="0" t="n">
        <v>52</v>
      </c>
      <c r="B994" s="0" t="n">
        <v>1.625</v>
      </c>
      <c r="C994" s="0" t="n">
        <v>1.894631991</v>
      </c>
    </row>
    <row r="995" customFormat="false" ht="15" hidden="false" customHeight="false" outlineLevel="0" collapsed="false">
      <c r="A995" s="0" t="n">
        <v>52</v>
      </c>
      <c r="B995" s="0" t="n">
        <v>1.703125</v>
      </c>
      <c r="C995" s="0" t="n">
        <v>1.925728896</v>
      </c>
    </row>
    <row r="996" customFormat="false" ht="15" hidden="false" customHeight="false" outlineLevel="0" collapsed="false">
      <c r="A996" s="0" t="n">
        <v>52</v>
      </c>
      <c r="B996" s="0" t="n">
        <v>1.34375</v>
      </c>
      <c r="C996" s="0" t="n">
        <v>1.545664774</v>
      </c>
    </row>
    <row r="997" customFormat="false" ht="15" hidden="false" customHeight="false" outlineLevel="0" collapsed="false">
      <c r="A997" s="0" t="n">
        <v>52</v>
      </c>
      <c r="B997" s="0" t="n">
        <v>1.578125</v>
      </c>
      <c r="C997" s="0" t="n">
        <v>1.951331072</v>
      </c>
    </row>
    <row r="998" customFormat="false" ht="15" hidden="false" customHeight="false" outlineLevel="0" collapsed="false">
      <c r="A998" s="0" t="n">
        <v>52</v>
      </c>
      <c r="B998" s="0" t="n">
        <v>1.625</v>
      </c>
      <c r="C998" s="0" t="n">
        <v>2.117362644</v>
      </c>
    </row>
    <row r="999" customFormat="false" ht="15" hidden="false" customHeight="false" outlineLevel="0" collapsed="false">
      <c r="A999" s="0" t="n">
        <v>52</v>
      </c>
      <c r="B999" s="0" t="n">
        <v>1.65625</v>
      </c>
      <c r="C999" s="0" t="n">
        <v>1.999847202</v>
      </c>
    </row>
    <row r="1000" customFormat="false" ht="15" hidden="false" customHeight="false" outlineLevel="0" collapsed="false">
      <c r="A1000" s="0" t="n">
        <v>52</v>
      </c>
      <c r="B1000" s="0" t="n">
        <v>1.640625</v>
      </c>
      <c r="C1000" s="0" t="n">
        <v>1.957955777</v>
      </c>
    </row>
    <row r="1001" customFormat="false" ht="15" hidden="false" customHeight="false" outlineLevel="0" collapsed="false">
      <c r="A1001" s="0" t="n">
        <v>52</v>
      </c>
      <c r="B1001" s="0" t="n">
        <v>1.484375</v>
      </c>
      <c r="C1001" s="0" t="n">
        <v>1.581713333</v>
      </c>
    </row>
    <row r="1002" customFormat="false" ht="15" hidden="false" customHeight="false" outlineLevel="0" collapsed="false">
      <c r="A1002" s="0" t="n">
        <v>53</v>
      </c>
      <c r="B1002" s="0" t="n">
        <v>1.53125</v>
      </c>
      <c r="C1002" s="0" t="n">
        <v>1.769304437</v>
      </c>
    </row>
    <row r="1003" customFormat="false" ht="15" hidden="false" customHeight="false" outlineLevel="0" collapsed="false">
      <c r="A1003" s="0" t="n">
        <v>53</v>
      </c>
      <c r="B1003" s="0" t="n">
        <v>1.78125</v>
      </c>
      <c r="C1003" s="0" t="n">
        <v>1.920606913</v>
      </c>
    </row>
    <row r="1004" customFormat="false" ht="15" hidden="false" customHeight="false" outlineLevel="0" collapsed="false">
      <c r="A1004" s="0" t="n">
        <v>53</v>
      </c>
      <c r="B1004" s="0" t="n">
        <v>1.703125</v>
      </c>
      <c r="C1004" s="0" t="n">
        <v>2.053109953</v>
      </c>
    </row>
    <row r="1005" customFormat="false" ht="15" hidden="false" customHeight="false" outlineLevel="0" collapsed="false">
      <c r="A1005" s="0" t="n">
        <v>53</v>
      </c>
      <c r="B1005" s="0" t="n">
        <v>1.765625</v>
      </c>
      <c r="C1005" s="0" t="n">
        <v>1.931133919</v>
      </c>
    </row>
    <row r="1006" customFormat="false" ht="15" hidden="false" customHeight="false" outlineLevel="0" collapsed="false">
      <c r="A1006" s="0" t="n">
        <v>53</v>
      </c>
      <c r="B1006" s="0" t="n">
        <v>1.609375</v>
      </c>
      <c r="C1006" s="0" t="n">
        <v>1.959474686</v>
      </c>
    </row>
    <row r="1007" customFormat="false" ht="15" hidden="false" customHeight="false" outlineLevel="0" collapsed="false">
      <c r="A1007" s="0" t="n">
        <v>53</v>
      </c>
      <c r="B1007" s="0" t="n">
        <v>1.703125</v>
      </c>
      <c r="C1007" s="0" t="n">
        <v>1.962186264</v>
      </c>
    </row>
    <row r="1008" customFormat="false" ht="15" hidden="false" customHeight="false" outlineLevel="0" collapsed="false">
      <c r="A1008" s="0" t="n">
        <v>53</v>
      </c>
      <c r="B1008" s="0" t="n">
        <v>1.65625</v>
      </c>
      <c r="C1008" s="0" t="n">
        <v>2.022964227</v>
      </c>
    </row>
    <row r="1009" customFormat="false" ht="15" hidden="false" customHeight="false" outlineLevel="0" collapsed="false">
      <c r="A1009" s="0" t="n">
        <v>53</v>
      </c>
      <c r="B1009" s="0" t="n">
        <v>1.703125</v>
      </c>
      <c r="C1009" s="0" t="n">
        <v>1.884973549</v>
      </c>
    </row>
    <row r="1010" customFormat="false" ht="15" hidden="false" customHeight="false" outlineLevel="0" collapsed="false">
      <c r="A1010" s="0" t="n">
        <v>53</v>
      </c>
      <c r="B1010" s="0" t="n">
        <v>1.703125</v>
      </c>
      <c r="C1010" s="0" t="n">
        <v>2.085679764</v>
      </c>
    </row>
    <row r="1011" customFormat="false" ht="15" hidden="false" customHeight="false" outlineLevel="0" collapsed="false">
      <c r="A1011" s="0" t="n">
        <v>53</v>
      </c>
      <c r="B1011" s="0" t="n">
        <v>1.65625</v>
      </c>
      <c r="C1011" s="0" t="n">
        <v>1.975076042</v>
      </c>
    </row>
    <row r="1012" customFormat="false" ht="15" hidden="false" customHeight="false" outlineLevel="0" collapsed="false">
      <c r="A1012" s="0" t="n">
        <v>53</v>
      </c>
      <c r="B1012" s="0" t="n">
        <v>1.6875</v>
      </c>
      <c r="C1012" s="0" t="n">
        <v>1.982977668</v>
      </c>
    </row>
    <row r="1013" customFormat="false" ht="15" hidden="false" customHeight="false" outlineLevel="0" collapsed="false">
      <c r="A1013" s="0" t="n">
        <v>53</v>
      </c>
      <c r="B1013" s="0" t="n">
        <v>1.671875</v>
      </c>
      <c r="C1013" s="0" t="n">
        <v>1.877987175</v>
      </c>
    </row>
    <row r="1014" customFormat="false" ht="15" hidden="false" customHeight="false" outlineLevel="0" collapsed="false">
      <c r="A1014" s="0" t="n">
        <v>53</v>
      </c>
      <c r="B1014" s="0" t="n">
        <v>1.71875</v>
      </c>
      <c r="C1014" s="0" t="n">
        <v>1.842427991</v>
      </c>
    </row>
    <row r="1015" customFormat="false" ht="15" hidden="false" customHeight="false" outlineLevel="0" collapsed="false">
      <c r="A1015" s="0" t="n">
        <v>53</v>
      </c>
      <c r="B1015" s="0" t="n">
        <v>1.703125</v>
      </c>
      <c r="C1015" s="0" t="n">
        <v>1.71660841</v>
      </c>
    </row>
    <row r="1016" customFormat="false" ht="15" hidden="false" customHeight="false" outlineLevel="0" collapsed="false">
      <c r="A1016" s="0" t="n">
        <v>53</v>
      </c>
      <c r="B1016" s="0" t="n">
        <v>1.71875</v>
      </c>
      <c r="C1016" s="0" t="n">
        <v>1.945156437</v>
      </c>
    </row>
    <row r="1017" customFormat="false" ht="15" hidden="false" customHeight="false" outlineLevel="0" collapsed="false">
      <c r="A1017" s="0" t="n">
        <v>53</v>
      </c>
      <c r="B1017" s="0" t="n">
        <v>1.671875</v>
      </c>
      <c r="C1017" s="0" t="n">
        <v>2.049319778</v>
      </c>
    </row>
    <row r="1018" customFormat="false" ht="15" hidden="false" customHeight="false" outlineLevel="0" collapsed="false">
      <c r="A1018" s="0" t="n">
        <v>53</v>
      </c>
      <c r="B1018" s="0" t="n">
        <v>1.796875</v>
      </c>
      <c r="C1018" s="0" t="n">
        <v>1.793216271</v>
      </c>
    </row>
    <row r="1019" customFormat="false" ht="15" hidden="false" customHeight="false" outlineLevel="0" collapsed="false">
      <c r="A1019" s="0" t="n">
        <v>53</v>
      </c>
      <c r="B1019" s="0" t="n">
        <v>1.625</v>
      </c>
      <c r="C1019" s="0" t="n">
        <v>1.93459255</v>
      </c>
    </row>
    <row r="1020" customFormat="false" ht="15" hidden="false" customHeight="false" outlineLevel="0" collapsed="false">
      <c r="A1020" s="0" t="n">
        <v>53</v>
      </c>
      <c r="B1020" s="0" t="n">
        <v>1.6875</v>
      </c>
      <c r="C1020" s="0" t="n">
        <v>2.055143383</v>
      </c>
    </row>
    <row r="1021" customFormat="false" ht="15" hidden="false" customHeight="false" outlineLevel="0" collapsed="false">
      <c r="A1021" s="0" t="n">
        <v>53</v>
      </c>
      <c r="B1021" s="0" t="n">
        <v>1.765625</v>
      </c>
      <c r="C1021" s="0" t="n">
        <v>1.780409155</v>
      </c>
    </row>
    <row r="1022" customFormat="false" ht="15" hidden="false" customHeight="false" outlineLevel="0" collapsed="false">
      <c r="A1022" s="0" t="n">
        <v>54</v>
      </c>
      <c r="B1022" s="0" t="n">
        <v>1.890625</v>
      </c>
      <c r="C1022" s="0" t="n">
        <v>2.002690688</v>
      </c>
    </row>
    <row r="1023" customFormat="false" ht="15" hidden="false" customHeight="false" outlineLevel="0" collapsed="false">
      <c r="A1023" s="0" t="n">
        <v>54</v>
      </c>
      <c r="B1023" s="0" t="n">
        <v>1.8125</v>
      </c>
      <c r="C1023" s="0" t="n">
        <v>1.850525262</v>
      </c>
    </row>
    <row r="1024" customFormat="false" ht="15" hidden="false" customHeight="false" outlineLevel="0" collapsed="false">
      <c r="A1024" s="0" t="n">
        <v>54</v>
      </c>
      <c r="B1024" s="0" t="n">
        <v>1.84375</v>
      </c>
      <c r="C1024" s="0" t="n">
        <v>1.901794082</v>
      </c>
    </row>
    <row r="1025" customFormat="false" ht="15" hidden="false" customHeight="false" outlineLevel="0" collapsed="false">
      <c r="A1025" s="0" t="n">
        <v>54</v>
      </c>
      <c r="B1025" s="0" t="n">
        <v>1.71875</v>
      </c>
      <c r="C1025" s="0" t="n">
        <v>1.669927554</v>
      </c>
    </row>
    <row r="1026" customFormat="false" ht="15" hidden="false" customHeight="false" outlineLevel="0" collapsed="false">
      <c r="A1026" s="0" t="n">
        <v>54</v>
      </c>
      <c r="B1026" s="0" t="n">
        <v>1.53125</v>
      </c>
      <c r="C1026" s="0" t="n">
        <v>1.664465284</v>
      </c>
    </row>
    <row r="1027" customFormat="false" ht="15" hidden="false" customHeight="false" outlineLevel="0" collapsed="false">
      <c r="A1027" s="0" t="n">
        <v>54</v>
      </c>
      <c r="B1027" s="0" t="n">
        <v>1.859375</v>
      </c>
      <c r="C1027" s="0" t="n">
        <v>1.742522559</v>
      </c>
    </row>
    <row r="1028" customFormat="false" ht="15" hidden="false" customHeight="false" outlineLevel="0" collapsed="false">
      <c r="A1028" s="0" t="n">
        <v>54</v>
      </c>
      <c r="B1028" s="0" t="n">
        <v>1.921875</v>
      </c>
      <c r="C1028" s="0" t="n">
        <v>1.824379108</v>
      </c>
    </row>
    <row r="1029" customFormat="false" ht="15" hidden="false" customHeight="false" outlineLevel="0" collapsed="false">
      <c r="A1029" s="0" t="n">
        <v>54</v>
      </c>
      <c r="B1029" s="0" t="n">
        <v>1.765625</v>
      </c>
      <c r="C1029" s="0" t="n">
        <v>1.995375634</v>
      </c>
    </row>
    <row r="1030" customFormat="false" ht="15" hidden="false" customHeight="false" outlineLevel="0" collapsed="false">
      <c r="A1030" s="0" t="n">
        <v>54</v>
      </c>
      <c r="B1030" s="0" t="n">
        <v>1.875</v>
      </c>
      <c r="C1030" s="0" t="n">
        <v>1.823759563</v>
      </c>
    </row>
    <row r="1031" customFormat="false" ht="15" hidden="false" customHeight="false" outlineLevel="0" collapsed="false">
      <c r="A1031" s="0" t="n">
        <v>54</v>
      </c>
      <c r="B1031" s="0" t="n">
        <v>1.828125</v>
      </c>
      <c r="C1031" s="0" t="n">
        <v>2.115742824</v>
      </c>
    </row>
    <row r="1032" customFormat="false" ht="15" hidden="false" customHeight="false" outlineLevel="0" collapsed="false">
      <c r="A1032" s="0" t="n">
        <v>54</v>
      </c>
      <c r="B1032" s="0" t="n">
        <v>1.828125</v>
      </c>
      <c r="C1032" s="0" t="n">
        <v>2.005643499</v>
      </c>
    </row>
    <row r="1033" customFormat="false" ht="15" hidden="false" customHeight="false" outlineLevel="0" collapsed="false">
      <c r="A1033" s="0" t="n">
        <v>54</v>
      </c>
      <c r="B1033" s="0" t="n">
        <v>1.84375</v>
      </c>
      <c r="C1033" s="0" t="n">
        <v>1.925388103</v>
      </c>
    </row>
    <row r="1034" customFormat="false" ht="15" hidden="false" customHeight="false" outlineLevel="0" collapsed="false">
      <c r="A1034" s="0" t="n">
        <v>54</v>
      </c>
      <c r="B1034" s="0" t="n">
        <v>1.78125</v>
      </c>
      <c r="C1034" s="0" t="n">
        <v>1.954009601</v>
      </c>
    </row>
    <row r="1035" customFormat="false" ht="15" hidden="false" customHeight="false" outlineLevel="0" collapsed="false">
      <c r="A1035" s="0" t="n">
        <v>54</v>
      </c>
      <c r="B1035" s="0" t="n">
        <v>1.734375</v>
      </c>
      <c r="C1035" s="0" t="n">
        <v>1.745189774</v>
      </c>
    </row>
    <row r="1036" customFormat="false" ht="15" hidden="false" customHeight="false" outlineLevel="0" collapsed="false">
      <c r="A1036" s="0" t="n">
        <v>54</v>
      </c>
      <c r="B1036" s="0" t="n">
        <v>1.796875</v>
      </c>
      <c r="C1036" s="0" t="n">
        <v>2.002214528</v>
      </c>
    </row>
    <row r="1037" customFormat="false" ht="15" hidden="false" customHeight="false" outlineLevel="0" collapsed="false">
      <c r="A1037" s="0" t="n">
        <v>54</v>
      </c>
      <c r="B1037" s="0" t="n">
        <v>1.828125</v>
      </c>
      <c r="C1037" s="0" t="n">
        <v>1.801603552</v>
      </c>
    </row>
    <row r="1038" customFormat="false" ht="15" hidden="false" customHeight="false" outlineLevel="0" collapsed="false">
      <c r="A1038" s="0" t="n">
        <v>54</v>
      </c>
      <c r="B1038" s="0" t="n">
        <v>1.8125</v>
      </c>
      <c r="C1038" s="0" t="n">
        <v>1.921584251</v>
      </c>
    </row>
    <row r="1039" customFormat="false" ht="15" hidden="false" customHeight="false" outlineLevel="0" collapsed="false">
      <c r="A1039" s="0" t="n">
        <v>54</v>
      </c>
      <c r="B1039" s="0" t="n">
        <v>1.84375</v>
      </c>
      <c r="C1039" s="0" t="n">
        <v>1.91924665</v>
      </c>
    </row>
    <row r="1040" customFormat="false" ht="15" hidden="false" customHeight="false" outlineLevel="0" collapsed="false">
      <c r="A1040" s="0" t="n">
        <v>54</v>
      </c>
      <c r="B1040" s="0" t="n">
        <v>1.765625</v>
      </c>
      <c r="C1040" s="0" t="n">
        <v>2.096925483</v>
      </c>
    </row>
    <row r="1041" customFormat="false" ht="15" hidden="false" customHeight="false" outlineLevel="0" collapsed="false">
      <c r="A1041" s="0" t="n">
        <v>54</v>
      </c>
      <c r="B1041" s="0" t="n">
        <v>1.78125</v>
      </c>
      <c r="C1041" s="0" t="n">
        <v>1.737715247</v>
      </c>
    </row>
    <row r="1042" customFormat="false" ht="15" hidden="false" customHeight="false" outlineLevel="0" collapsed="false">
      <c r="A1042" s="0" t="n">
        <v>55</v>
      </c>
      <c r="B1042" s="0" t="n">
        <v>1.65625</v>
      </c>
      <c r="C1042" s="0" t="n">
        <v>1.586439745</v>
      </c>
    </row>
    <row r="1043" customFormat="false" ht="15" hidden="false" customHeight="false" outlineLevel="0" collapsed="false">
      <c r="A1043" s="0" t="n">
        <v>55</v>
      </c>
      <c r="B1043" s="0" t="n">
        <v>1.9375</v>
      </c>
      <c r="C1043" s="0" t="n">
        <v>1.838122213</v>
      </c>
    </row>
    <row r="1044" customFormat="false" ht="15" hidden="false" customHeight="false" outlineLevel="0" collapsed="false">
      <c r="A1044" s="0" t="n">
        <v>55</v>
      </c>
      <c r="B1044" s="0" t="n">
        <v>1.953125</v>
      </c>
      <c r="C1044" s="0" t="n">
        <v>1.959082279</v>
      </c>
    </row>
    <row r="1045" customFormat="false" ht="15" hidden="false" customHeight="false" outlineLevel="0" collapsed="false">
      <c r="A1045" s="0" t="n">
        <v>55</v>
      </c>
      <c r="B1045" s="0" t="n">
        <v>2</v>
      </c>
      <c r="C1045" s="0" t="n">
        <v>1.748051544</v>
      </c>
    </row>
    <row r="1046" customFormat="false" ht="15" hidden="false" customHeight="false" outlineLevel="0" collapsed="false">
      <c r="A1046" s="0" t="n">
        <v>55</v>
      </c>
      <c r="B1046" s="0" t="n">
        <v>1.921875</v>
      </c>
      <c r="C1046" s="0" t="n">
        <v>1.871350583</v>
      </c>
    </row>
    <row r="1047" customFormat="false" ht="15" hidden="false" customHeight="false" outlineLevel="0" collapsed="false">
      <c r="A1047" s="0" t="n">
        <v>55</v>
      </c>
      <c r="B1047" s="0" t="n">
        <v>1.75</v>
      </c>
      <c r="C1047" s="0" t="n">
        <v>1.80764059</v>
      </c>
    </row>
    <row r="1048" customFormat="false" ht="15" hidden="false" customHeight="false" outlineLevel="0" collapsed="false">
      <c r="A1048" s="0" t="n">
        <v>55</v>
      </c>
      <c r="B1048" s="0" t="n">
        <v>1.96875</v>
      </c>
      <c r="C1048" s="0" t="n">
        <v>2.014196489</v>
      </c>
    </row>
    <row r="1049" customFormat="false" ht="15" hidden="false" customHeight="false" outlineLevel="0" collapsed="false">
      <c r="A1049" s="0" t="n">
        <v>55</v>
      </c>
      <c r="B1049" s="0" t="n">
        <v>1.765625</v>
      </c>
      <c r="C1049" s="0" t="n">
        <v>1.765831814</v>
      </c>
    </row>
    <row r="1050" customFormat="false" ht="15" hidden="false" customHeight="false" outlineLevel="0" collapsed="false">
      <c r="A1050" s="0" t="n">
        <v>55</v>
      </c>
      <c r="B1050" s="0" t="n">
        <v>1.9375</v>
      </c>
      <c r="C1050" s="0" t="n">
        <v>2.040656709</v>
      </c>
    </row>
    <row r="1051" customFormat="false" ht="15" hidden="false" customHeight="false" outlineLevel="0" collapsed="false">
      <c r="A1051" s="0" t="n">
        <v>55</v>
      </c>
      <c r="B1051" s="0" t="n">
        <v>1.953125</v>
      </c>
      <c r="C1051" s="0" t="n">
        <v>1.921489468</v>
      </c>
    </row>
    <row r="1052" customFormat="false" ht="15" hidden="false" customHeight="false" outlineLevel="0" collapsed="false">
      <c r="A1052" s="0" t="n">
        <v>55</v>
      </c>
      <c r="B1052" s="0" t="n">
        <v>1.90625</v>
      </c>
      <c r="C1052" s="0" t="n">
        <v>2.105946802</v>
      </c>
    </row>
    <row r="1053" customFormat="false" ht="15" hidden="false" customHeight="false" outlineLevel="0" collapsed="false">
      <c r="A1053" s="0" t="n">
        <v>55</v>
      </c>
      <c r="B1053" s="0" t="n">
        <v>1.78125</v>
      </c>
      <c r="C1053" s="0" t="n">
        <v>1.895265617</v>
      </c>
    </row>
    <row r="1054" customFormat="false" ht="15" hidden="false" customHeight="false" outlineLevel="0" collapsed="false">
      <c r="A1054" s="0" t="n">
        <v>55</v>
      </c>
      <c r="B1054" s="0" t="n">
        <v>1.9375</v>
      </c>
      <c r="C1054" s="0" t="n">
        <v>1.916970241</v>
      </c>
    </row>
    <row r="1055" customFormat="false" ht="15" hidden="false" customHeight="false" outlineLevel="0" collapsed="false">
      <c r="A1055" s="0" t="n">
        <v>55</v>
      </c>
      <c r="B1055" s="0" t="n">
        <v>2.0625</v>
      </c>
      <c r="C1055" s="0" t="n">
        <v>1.834007683</v>
      </c>
    </row>
    <row r="1056" customFormat="false" ht="15" hidden="false" customHeight="false" outlineLevel="0" collapsed="false">
      <c r="A1056" s="0" t="n">
        <v>55</v>
      </c>
      <c r="B1056" s="0" t="n">
        <v>1.953125</v>
      </c>
      <c r="C1056" s="0" t="n">
        <v>2.065265937</v>
      </c>
    </row>
    <row r="1057" customFormat="false" ht="15" hidden="false" customHeight="false" outlineLevel="0" collapsed="false">
      <c r="A1057" s="0" t="n">
        <v>55</v>
      </c>
      <c r="B1057" s="0" t="n">
        <v>1.921875</v>
      </c>
      <c r="C1057" s="0" t="n">
        <v>2.103014631</v>
      </c>
    </row>
    <row r="1058" customFormat="false" ht="15" hidden="false" customHeight="false" outlineLevel="0" collapsed="false">
      <c r="A1058" s="0" t="n">
        <v>55</v>
      </c>
      <c r="B1058" s="0" t="n">
        <v>1.96875</v>
      </c>
      <c r="C1058" s="0" t="n">
        <v>2.027680251</v>
      </c>
    </row>
    <row r="1059" customFormat="false" ht="15" hidden="false" customHeight="false" outlineLevel="0" collapsed="false">
      <c r="A1059" s="0" t="n">
        <v>55</v>
      </c>
      <c r="B1059" s="0" t="n">
        <v>1.96875</v>
      </c>
      <c r="C1059" s="0" t="n">
        <v>1.797438376</v>
      </c>
    </row>
    <row r="1060" customFormat="false" ht="15" hidden="false" customHeight="false" outlineLevel="0" collapsed="false">
      <c r="A1060" s="0" t="n">
        <v>55</v>
      </c>
      <c r="B1060" s="0" t="n">
        <v>1.796875</v>
      </c>
      <c r="C1060" s="0" t="n">
        <v>1.593785572</v>
      </c>
    </row>
    <row r="1061" customFormat="false" ht="15" hidden="false" customHeight="false" outlineLevel="0" collapsed="false">
      <c r="A1061" s="0" t="n">
        <v>55</v>
      </c>
      <c r="B1061" s="0" t="n">
        <v>1.921875</v>
      </c>
      <c r="C1061" s="0" t="n">
        <v>1.977052232</v>
      </c>
    </row>
    <row r="1062" customFormat="false" ht="15" hidden="false" customHeight="false" outlineLevel="0" collapsed="false">
      <c r="A1062" s="0" t="n">
        <v>56</v>
      </c>
      <c r="B1062" s="0" t="n">
        <v>2.140625</v>
      </c>
      <c r="C1062" s="0" t="n">
        <v>1.784694537</v>
      </c>
    </row>
    <row r="1063" customFormat="false" ht="15" hidden="false" customHeight="false" outlineLevel="0" collapsed="false">
      <c r="A1063" s="0" t="n">
        <v>56</v>
      </c>
      <c r="B1063" s="0" t="n">
        <v>2.015625</v>
      </c>
      <c r="C1063" s="0" t="n">
        <v>2.040042368</v>
      </c>
    </row>
    <row r="1064" customFormat="false" ht="15" hidden="false" customHeight="false" outlineLevel="0" collapsed="false">
      <c r="A1064" s="0" t="n">
        <v>56</v>
      </c>
      <c r="B1064" s="0" t="n">
        <v>1.9375</v>
      </c>
      <c r="C1064" s="0" t="n">
        <v>1.784309528</v>
      </c>
    </row>
    <row r="1065" customFormat="false" ht="15" hidden="false" customHeight="false" outlineLevel="0" collapsed="false">
      <c r="A1065" s="0" t="n">
        <v>56</v>
      </c>
      <c r="B1065" s="0" t="n">
        <v>2.0625</v>
      </c>
      <c r="C1065" s="0" t="n">
        <v>2.013172101</v>
      </c>
    </row>
    <row r="1066" customFormat="false" ht="15" hidden="false" customHeight="false" outlineLevel="0" collapsed="false">
      <c r="A1066" s="0" t="n">
        <v>56</v>
      </c>
      <c r="B1066" s="0" t="n">
        <v>1.984375</v>
      </c>
      <c r="C1066" s="0" t="n">
        <v>2.058689618</v>
      </c>
    </row>
    <row r="1067" customFormat="false" ht="15" hidden="false" customHeight="false" outlineLevel="0" collapsed="false">
      <c r="A1067" s="0" t="n">
        <v>56</v>
      </c>
      <c r="B1067" s="0" t="n">
        <v>2.03125</v>
      </c>
      <c r="C1067" s="0" t="n">
        <v>2.002301934</v>
      </c>
    </row>
    <row r="1068" customFormat="false" ht="15" hidden="false" customHeight="false" outlineLevel="0" collapsed="false">
      <c r="A1068" s="0" t="n">
        <v>56</v>
      </c>
      <c r="B1068" s="0" t="n">
        <v>2.171875</v>
      </c>
      <c r="C1068" s="0" t="n">
        <v>1.970844753</v>
      </c>
    </row>
    <row r="1069" customFormat="false" ht="15" hidden="false" customHeight="false" outlineLevel="0" collapsed="false">
      <c r="A1069" s="0" t="n">
        <v>56</v>
      </c>
      <c r="B1069" s="0" t="n">
        <v>1.921875</v>
      </c>
      <c r="C1069" s="0" t="n">
        <v>1.859682715</v>
      </c>
    </row>
    <row r="1070" customFormat="false" ht="15" hidden="false" customHeight="false" outlineLevel="0" collapsed="false">
      <c r="A1070" s="0" t="n">
        <v>56</v>
      </c>
      <c r="B1070" s="0" t="n">
        <v>2.015625</v>
      </c>
      <c r="C1070" s="0" t="n">
        <v>2.000184314</v>
      </c>
    </row>
    <row r="1071" customFormat="false" ht="15" hidden="false" customHeight="false" outlineLevel="0" collapsed="false">
      <c r="A1071" s="0" t="n">
        <v>56</v>
      </c>
      <c r="B1071" s="0" t="n">
        <v>2.109375</v>
      </c>
      <c r="C1071" s="0" t="n">
        <v>2.072962071</v>
      </c>
    </row>
    <row r="1072" customFormat="false" ht="15" hidden="false" customHeight="false" outlineLevel="0" collapsed="false">
      <c r="A1072" s="0" t="n">
        <v>56</v>
      </c>
      <c r="B1072" s="0" t="n">
        <v>2.125</v>
      </c>
      <c r="C1072" s="0" t="n">
        <v>1.945623578</v>
      </c>
    </row>
    <row r="1073" customFormat="false" ht="15" hidden="false" customHeight="false" outlineLevel="0" collapsed="false">
      <c r="A1073" s="0" t="n">
        <v>56</v>
      </c>
      <c r="B1073" s="0" t="n">
        <v>1.984375</v>
      </c>
      <c r="C1073" s="0" t="n">
        <v>1.893540887</v>
      </c>
    </row>
    <row r="1074" customFormat="false" ht="15" hidden="false" customHeight="false" outlineLevel="0" collapsed="false">
      <c r="A1074" s="0" t="n">
        <v>56</v>
      </c>
      <c r="B1074" s="0" t="n">
        <v>2.046875</v>
      </c>
      <c r="C1074" s="0" t="n">
        <v>1.904193939</v>
      </c>
    </row>
    <row r="1075" customFormat="false" ht="15" hidden="false" customHeight="false" outlineLevel="0" collapsed="false">
      <c r="A1075" s="0" t="n">
        <v>56</v>
      </c>
      <c r="B1075" s="0" t="n">
        <v>2.0625</v>
      </c>
      <c r="C1075" s="0" t="n">
        <v>1.95487411</v>
      </c>
    </row>
    <row r="1076" customFormat="false" ht="15" hidden="false" customHeight="false" outlineLevel="0" collapsed="false">
      <c r="A1076" s="0" t="n">
        <v>56</v>
      </c>
      <c r="B1076" s="0" t="n">
        <v>1.953125</v>
      </c>
      <c r="C1076" s="0" t="n">
        <v>2.029776511</v>
      </c>
    </row>
    <row r="1077" customFormat="false" ht="15" hidden="false" customHeight="false" outlineLevel="0" collapsed="false">
      <c r="A1077" s="0" t="n">
        <v>56</v>
      </c>
      <c r="B1077" s="0" t="n">
        <v>2.171875</v>
      </c>
      <c r="C1077" s="0" t="n">
        <v>1.881243424</v>
      </c>
    </row>
    <row r="1078" customFormat="false" ht="15" hidden="false" customHeight="false" outlineLevel="0" collapsed="false">
      <c r="A1078" s="0" t="n">
        <v>56</v>
      </c>
      <c r="B1078" s="0" t="n">
        <v>2.078125</v>
      </c>
      <c r="C1078" s="0" t="n">
        <v>2.027563828</v>
      </c>
    </row>
    <row r="1079" customFormat="false" ht="15" hidden="false" customHeight="false" outlineLevel="0" collapsed="false">
      <c r="A1079" s="0" t="n">
        <v>56</v>
      </c>
      <c r="B1079" s="0" t="n">
        <v>2.140625</v>
      </c>
      <c r="C1079" s="0" t="n">
        <v>1.891610118</v>
      </c>
    </row>
    <row r="1080" customFormat="false" ht="15" hidden="false" customHeight="false" outlineLevel="0" collapsed="false">
      <c r="A1080" s="0" t="n">
        <v>56</v>
      </c>
      <c r="B1080" s="0" t="n">
        <v>1.90625</v>
      </c>
      <c r="C1080" s="0" t="n">
        <v>1.80714207</v>
      </c>
    </row>
    <row r="1081" customFormat="false" ht="15" hidden="false" customHeight="false" outlineLevel="0" collapsed="false">
      <c r="A1081" s="0" t="n">
        <v>56</v>
      </c>
      <c r="B1081" s="0" t="n">
        <v>1.96875</v>
      </c>
      <c r="C1081" s="0" t="n">
        <v>2.123864323</v>
      </c>
    </row>
    <row r="1082" customFormat="false" ht="15" hidden="false" customHeight="false" outlineLevel="0" collapsed="false">
      <c r="A1082" s="0" t="n">
        <v>57</v>
      </c>
      <c r="B1082" s="0" t="n">
        <v>2.28125</v>
      </c>
      <c r="C1082" s="0" t="n">
        <v>2.039353297</v>
      </c>
    </row>
    <row r="1083" customFormat="false" ht="15" hidden="false" customHeight="false" outlineLevel="0" collapsed="false">
      <c r="A1083" s="0" t="n">
        <v>57</v>
      </c>
      <c r="B1083" s="0" t="n">
        <v>2.171875</v>
      </c>
      <c r="C1083" s="0" t="n">
        <v>2.020400269</v>
      </c>
    </row>
    <row r="1084" customFormat="false" ht="15" hidden="false" customHeight="false" outlineLevel="0" collapsed="false">
      <c r="A1084" s="0" t="n">
        <v>57</v>
      </c>
      <c r="B1084" s="0" t="n">
        <v>2.0625</v>
      </c>
      <c r="C1084" s="0" t="n">
        <v>1.781316065</v>
      </c>
    </row>
    <row r="1085" customFormat="false" ht="15" hidden="false" customHeight="false" outlineLevel="0" collapsed="false">
      <c r="A1085" s="0" t="n">
        <v>57</v>
      </c>
      <c r="B1085" s="0" t="n">
        <v>2.21875</v>
      </c>
      <c r="C1085" s="0" t="n">
        <v>1.846378871</v>
      </c>
    </row>
    <row r="1086" customFormat="false" ht="15" hidden="false" customHeight="false" outlineLevel="0" collapsed="false">
      <c r="A1086" s="0" t="n">
        <v>57</v>
      </c>
      <c r="B1086" s="0" t="n">
        <v>2.015625</v>
      </c>
      <c r="C1086" s="0" t="n">
        <v>1.746699356</v>
      </c>
    </row>
    <row r="1087" customFormat="false" ht="15" hidden="false" customHeight="false" outlineLevel="0" collapsed="false">
      <c r="A1087" s="0" t="n">
        <v>57</v>
      </c>
      <c r="B1087" s="0" t="n">
        <v>2.171875</v>
      </c>
      <c r="C1087" s="0" t="n">
        <v>2.000939815</v>
      </c>
    </row>
    <row r="1088" customFormat="false" ht="15" hidden="false" customHeight="false" outlineLevel="0" collapsed="false">
      <c r="A1088" s="0" t="n">
        <v>57</v>
      </c>
      <c r="B1088" s="0" t="n">
        <v>2.140625</v>
      </c>
      <c r="C1088" s="0" t="n">
        <v>1.733467474</v>
      </c>
    </row>
    <row r="1089" customFormat="false" ht="15" hidden="false" customHeight="false" outlineLevel="0" collapsed="false">
      <c r="A1089" s="0" t="n">
        <v>57</v>
      </c>
      <c r="B1089" s="0" t="n">
        <v>2.171875</v>
      </c>
      <c r="C1089" s="0" t="n">
        <v>2.070683415</v>
      </c>
    </row>
    <row r="1090" customFormat="false" ht="15" hidden="false" customHeight="false" outlineLevel="0" collapsed="false">
      <c r="A1090" s="0" t="n">
        <v>57</v>
      </c>
      <c r="B1090" s="0" t="n">
        <v>2.1875</v>
      </c>
      <c r="C1090" s="0" t="n">
        <v>2.062140283</v>
      </c>
    </row>
    <row r="1091" customFormat="false" ht="15" hidden="false" customHeight="false" outlineLevel="0" collapsed="false">
      <c r="A1091" s="0" t="n">
        <v>57</v>
      </c>
      <c r="B1091" s="0" t="n">
        <v>2.203125</v>
      </c>
      <c r="C1091" s="0" t="n">
        <v>1.909892118</v>
      </c>
    </row>
    <row r="1092" customFormat="false" ht="15" hidden="false" customHeight="false" outlineLevel="0" collapsed="false">
      <c r="A1092" s="0" t="n">
        <v>57</v>
      </c>
      <c r="B1092" s="0" t="n">
        <v>2.140625</v>
      </c>
      <c r="C1092" s="0" t="n">
        <v>2.040474279</v>
      </c>
    </row>
    <row r="1093" customFormat="false" ht="15" hidden="false" customHeight="false" outlineLevel="0" collapsed="false">
      <c r="A1093" s="0" t="n">
        <v>57</v>
      </c>
      <c r="B1093" s="0" t="n">
        <v>2.25</v>
      </c>
      <c r="C1093" s="0" t="n">
        <v>1.881262699</v>
      </c>
    </row>
    <row r="1094" customFormat="false" ht="15" hidden="false" customHeight="false" outlineLevel="0" collapsed="false">
      <c r="A1094" s="0" t="n">
        <v>57</v>
      </c>
      <c r="B1094" s="0" t="n">
        <v>1.90625</v>
      </c>
      <c r="C1094" s="0" t="n">
        <v>1.648944141</v>
      </c>
    </row>
    <row r="1095" customFormat="false" ht="15" hidden="false" customHeight="false" outlineLevel="0" collapsed="false">
      <c r="A1095" s="0" t="n">
        <v>57</v>
      </c>
      <c r="B1095" s="0" t="n">
        <v>2.109375</v>
      </c>
      <c r="C1095" s="0" t="n">
        <v>1.862294822</v>
      </c>
    </row>
    <row r="1096" customFormat="false" ht="15" hidden="false" customHeight="false" outlineLevel="0" collapsed="false">
      <c r="A1096" s="0" t="n">
        <v>57</v>
      </c>
      <c r="B1096" s="0" t="n">
        <v>2.15625</v>
      </c>
      <c r="C1096" s="0" t="n">
        <v>2.047992322</v>
      </c>
    </row>
    <row r="1097" customFormat="false" ht="15" hidden="false" customHeight="false" outlineLevel="0" collapsed="false">
      <c r="A1097" s="0" t="n">
        <v>57</v>
      </c>
      <c r="B1097" s="0" t="n">
        <v>2.296875</v>
      </c>
      <c r="C1097" s="0" t="n">
        <v>1.881536257</v>
      </c>
    </row>
    <row r="1098" customFormat="false" ht="15" hidden="false" customHeight="false" outlineLevel="0" collapsed="false">
      <c r="A1098" s="0" t="n">
        <v>57</v>
      </c>
      <c r="B1098" s="0" t="n">
        <v>2.203125</v>
      </c>
      <c r="C1098" s="0" t="n">
        <v>2.049121488</v>
      </c>
    </row>
    <row r="1099" customFormat="false" ht="15" hidden="false" customHeight="false" outlineLevel="0" collapsed="false">
      <c r="A1099" s="0" t="n">
        <v>57</v>
      </c>
      <c r="B1099" s="0" t="n">
        <v>2.25</v>
      </c>
      <c r="C1099" s="0" t="n">
        <v>1.915882839</v>
      </c>
    </row>
    <row r="1100" customFormat="false" ht="15" hidden="false" customHeight="false" outlineLevel="0" collapsed="false">
      <c r="A1100" s="0" t="n">
        <v>57</v>
      </c>
      <c r="B1100" s="0" t="n">
        <v>2.265625</v>
      </c>
      <c r="C1100" s="0" t="n">
        <v>1.936575566</v>
      </c>
    </row>
    <row r="1101" customFormat="false" ht="15" hidden="false" customHeight="false" outlineLevel="0" collapsed="false">
      <c r="A1101" s="0" t="n">
        <v>57</v>
      </c>
      <c r="B1101" s="0" t="n">
        <v>1.953125</v>
      </c>
      <c r="C1101" s="0" t="n">
        <v>1.872281691</v>
      </c>
    </row>
    <row r="1102" customFormat="false" ht="15" hidden="false" customHeight="false" outlineLevel="0" collapsed="false">
      <c r="A1102" s="0" t="n">
        <v>58</v>
      </c>
      <c r="B1102" s="0" t="n">
        <v>2.1875</v>
      </c>
      <c r="C1102" s="0" t="n">
        <v>1.909016054</v>
      </c>
    </row>
    <row r="1103" customFormat="false" ht="15" hidden="false" customHeight="false" outlineLevel="0" collapsed="false">
      <c r="A1103" s="0" t="n">
        <v>58</v>
      </c>
      <c r="B1103" s="0" t="n">
        <v>2.234375</v>
      </c>
      <c r="C1103" s="0" t="n">
        <v>1.957608709</v>
      </c>
    </row>
    <row r="1104" customFormat="false" ht="15" hidden="false" customHeight="false" outlineLevel="0" collapsed="false">
      <c r="A1104" s="0" t="n">
        <v>58</v>
      </c>
      <c r="B1104" s="0" t="n">
        <v>2.328125</v>
      </c>
      <c r="C1104" s="0" t="n">
        <v>2.104668976</v>
      </c>
    </row>
    <row r="1105" customFormat="false" ht="15" hidden="false" customHeight="false" outlineLevel="0" collapsed="false">
      <c r="A1105" s="0" t="n">
        <v>58</v>
      </c>
      <c r="B1105" s="0" t="n">
        <v>2.3125</v>
      </c>
      <c r="C1105" s="0" t="n">
        <v>2.012296315</v>
      </c>
    </row>
    <row r="1106" customFormat="false" ht="15" hidden="false" customHeight="false" outlineLevel="0" collapsed="false">
      <c r="A1106" s="0" t="n">
        <v>58</v>
      </c>
      <c r="B1106" s="0" t="n">
        <v>2.171875</v>
      </c>
      <c r="C1106" s="0" t="n">
        <v>1.793087069</v>
      </c>
    </row>
    <row r="1107" customFormat="false" ht="15" hidden="false" customHeight="false" outlineLevel="0" collapsed="false">
      <c r="A1107" s="0" t="n">
        <v>58</v>
      </c>
      <c r="B1107" s="0" t="n">
        <v>2.09375</v>
      </c>
      <c r="C1107" s="0" t="n">
        <v>1.800402206</v>
      </c>
    </row>
    <row r="1108" customFormat="false" ht="15" hidden="false" customHeight="false" outlineLevel="0" collapsed="false">
      <c r="A1108" s="0" t="n">
        <v>58</v>
      </c>
      <c r="B1108" s="0" t="n">
        <v>2.328125</v>
      </c>
      <c r="C1108" s="0" t="n">
        <v>1.938994921</v>
      </c>
    </row>
    <row r="1109" customFormat="false" ht="15" hidden="false" customHeight="false" outlineLevel="0" collapsed="false">
      <c r="A1109" s="0" t="n">
        <v>58</v>
      </c>
      <c r="B1109" s="0" t="n">
        <v>2.125</v>
      </c>
      <c r="C1109" s="0" t="n">
        <v>1.583272016</v>
      </c>
    </row>
    <row r="1110" customFormat="false" ht="15" hidden="false" customHeight="false" outlineLevel="0" collapsed="false">
      <c r="A1110" s="0" t="n">
        <v>58</v>
      </c>
      <c r="B1110" s="0" t="n">
        <v>2.453125</v>
      </c>
      <c r="C1110" s="0" t="n">
        <v>1.846689856</v>
      </c>
    </row>
    <row r="1111" customFormat="false" ht="15" hidden="false" customHeight="false" outlineLevel="0" collapsed="false">
      <c r="A1111" s="0" t="n">
        <v>58</v>
      </c>
      <c r="B1111" s="0" t="n">
        <v>2.28125</v>
      </c>
      <c r="C1111" s="0" t="n">
        <v>2.040035182</v>
      </c>
    </row>
    <row r="1112" customFormat="false" ht="15" hidden="false" customHeight="false" outlineLevel="0" collapsed="false">
      <c r="A1112" s="0" t="n">
        <v>58</v>
      </c>
      <c r="B1112" s="0" t="n">
        <v>2.421875</v>
      </c>
      <c r="C1112" s="0" t="n">
        <v>2.07304729</v>
      </c>
    </row>
    <row r="1113" customFormat="false" ht="15" hidden="false" customHeight="false" outlineLevel="0" collapsed="false">
      <c r="A1113" s="0" t="n">
        <v>58</v>
      </c>
      <c r="B1113" s="0" t="n">
        <v>2.3125</v>
      </c>
      <c r="C1113" s="0" t="n">
        <v>1.997261481</v>
      </c>
    </row>
    <row r="1114" customFormat="false" ht="15" hidden="false" customHeight="false" outlineLevel="0" collapsed="false">
      <c r="A1114" s="0" t="n">
        <v>58</v>
      </c>
      <c r="B1114" s="0" t="n">
        <v>2.328125</v>
      </c>
      <c r="C1114" s="0" t="n">
        <v>2.052129459</v>
      </c>
    </row>
    <row r="1115" customFormat="false" ht="15" hidden="false" customHeight="false" outlineLevel="0" collapsed="false">
      <c r="A1115" s="0" t="n">
        <v>58</v>
      </c>
      <c r="B1115" s="0" t="n">
        <v>2.265625</v>
      </c>
      <c r="C1115" s="0" t="n">
        <v>1.890091578</v>
      </c>
    </row>
    <row r="1116" customFormat="false" ht="15" hidden="false" customHeight="false" outlineLevel="0" collapsed="false">
      <c r="A1116" s="0" t="n">
        <v>58</v>
      </c>
      <c r="B1116" s="0" t="n">
        <v>2.3125</v>
      </c>
      <c r="C1116" s="0" t="n">
        <v>1.949236767</v>
      </c>
    </row>
    <row r="1117" customFormat="false" ht="15" hidden="false" customHeight="false" outlineLevel="0" collapsed="false">
      <c r="A1117" s="0" t="n">
        <v>58</v>
      </c>
      <c r="B1117" s="0" t="n">
        <v>2.34375</v>
      </c>
      <c r="C1117" s="0" t="n">
        <v>1.977219536</v>
      </c>
    </row>
    <row r="1118" customFormat="false" ht="15" hidden="false" customHeight="false" outlineLevel="0" collapsed="false">
      <c r="A1118" s="0" t="n">
        <v>58</v>
      </c>
      <c r="B1118" s="0" t="n">
        <v>2.328125</v>
      </c>
      <c r="C1118" s="0" t="n">
        <v>2.112359565</v>
      </c>
    </row>
    <row r="1119" customFormat="false" ht="15" hidden="false" customHeight="false" outlineLevel="0" collapsed="false">
      <c r="A1119" s="0" t="n">
        <v>58</v>
      </c>
      <c r="B1119" s="0" t="n">
        <v>2.1875</v>
      </c>
      <c r="C1119" s="0" t="n">
        <v>2.051366827</v>
      </c>
    </row>
    <row r="1120" customFormat="false" ht="15" hidden="false" customHeight="false" outlineLevel="0" collapsed="false">
      <c r="A1120" s="0" t="n">
        <v>58</v>
      </c>
      <c r="B1120" s="0" t="n">
        <v>2.453125</v>
      </c>
      <c r="C1120" s="0" t="n">
        <v>1.951516253</v>
      </c>
    </row>
    <row r="1121" customFormat="false" ht="15" hidden="false" customHeight="false" outlineLevel="0" collapsed="false">
      <c r="A1121" s="0" t="n">
        <v>58</v>
      </c>
      <c r="B1121" s="0" t="n">
        <v>2.375</v>
      </c>
      <c r="C1121" s="0" t="n">
        <v>2.098631571</v>
      </c>
    </row>
    <row r="1122" customFormat="false" ht="15" hidden="false" customHeight="false" outlineLevel="0" collapsed="false">
      <c r="A1122" s="0" t="n">
        <v>59</v>
      </c>
      <c r="B1122" s="0" t="n">
        <v>2.4375</v>
      </c>
      <c r="C1122" s="0" t="n">
        <v>2.089497931</v>
      </c>
    </row>
    <row r="1123" customFormat="false" ht="15" hidden="false" customHeight="false" outlineLevel="0" collapsed="false">
      <c r="A1123" s="0" t="n">
        <v>59</v>
      </c>
      <c r="B1123" s="0" t="n">
        <v>2.484375</v>
      </c>
      <c r="C1123" s="0" t="n">
        <v>2.082186617</v>
      </c>
    </row>
    <row r="1124" customFormat="false" ht="15" hidden="false" customHeight="false" outlineLevel="0" collapsed="false">
      <c r="A1124" s="0" t="n">
        <v>59</v>
      </c>
      <c r="B1124" s="0" t="n">
        <v>2.53125</v>
      </c>
      <c r="C1124" s="0" t="n">
        <v>1.821519065</v>
      </c>
    </row>
    <row r="1125" customFormat="false" ht="15" hidden="false" customHeight="false" outlineLevel="0" collapsed="false">
      <c r="A1125" s="0" t="n">
        <v>59</v>
      </c>
      <c r="B1125" s="0" t="n">
        <v>2.421875</v>
      </c>
      <c r="C1125" s="0" t="n">
        <v>2.053891812</v>
      </c>
    </row>
    <row r="1126" customFormat="false" ht="15" hidden="false" customHeight="false" outlineLevel="0" collapsed="false">
      <c r="A1126" s="0" t="n">
        <v>59</v>
      </c>
      <c r="B1126" s="0" t="n">
        <v>2.5</v>
      </c>
      <c r="C1126" s="0" t="n">
        <v>1.902689204</v>
      </c>
    </row>
    <row r="1127" customFormat="false" ht="15" hidden="false" customHeight="false" outlineLevel="0" collapsed="false">
      <c r="A1127" s="0" t="n">
        <v>59</v>
      </c>
      <c r="B1127" s="0" t="n">
        <v>2.515625</v>
      </c>
      <c r="C1127" s="0" t="n">
        <v>2.079104755</v>
      </c>
    </row>
    <row r="1128" customFormat="false" ht="15" hidden="false" customHeight="false" outlineLevel="0" collapsed="false">
      <c r="A1128" s="0" t="n">
        <v>59</v>
      </c>
      <c r="B1128" s="0" t="n">
        <v>2.390625</v>
      </c>
      <c r="C1128" s="0" t="n">
        <v>2.08246455</v>
      </c>
    </row>
    <row r="1129" customFormat="false" ht="15" hidden="false" customHeight="false" outlineLevel="0" collapsed="false">
      <c r="A1129" s="0" t="n">
        <v>59</v>
      </c>
      <c r="B1129" s="0" t="n">
        <v>2.46875</v>
      </c>
      <c r="C1129" s="0" t="n">
        <v>1.94953197</v>
      </c>
    </row>
    <row r="1130" customFormat="false" ht="15" hidden="false" customHeight="false" outlineLevel="0" collapsed="false">
      <c r="A1130" s="0" t="n">
        <v>59</v>
      </c>
      <c r="B1130" s="0" t="n">
        <v>2.53125</v>
      </c>
      <c r="C1130" s="0" t="n">
        <v>1.765546877</v>
      </c>
    </row>
    <row r="1131" customFormat="false" ht="15" hidden="false" customHeight="false" outlineLevel="0" collapsed="false">
      <c r="A1131" s="0" t="n">
        <v>59</v>
      </c>
      <c r="B1131" s="0" t="n">
        <v>2.4375</v>
      </c>
      <c r="C1131" s="0" t="n">
        <v>2.00695788</v>
      </c>
    </row>
    <row r="1132" customFormat="false" ht="15" hidden="false" customHeight="false" outlineLevel="0" collapsed="false">
      <c r="A1132" s="0" t="n">
        <v>59</v>
      </c>
      <c r="B1132" s="0" t="n">
        <v>2.59375</v>
      </c>
      <c r="C1132" s="0" t="n">
        <v>1.877744738</v>
      </c>
    </row>
    <row r="1133" customFormat="false" ht="15" hidden="false" customHeight="false" outlineLevel="0" collapsed="false">
      <c r="A1133" s="0" t="n">
        <v>59</v>
      </c>
      <c r="B1133" s="0" t="n">
        <v>2.5</v>
      </c>
      <c r="C1133" s="0" t="n">
        <v>1.99350143</v>
      </c>
    </row>
    <row r="1134" customFormat="false" ht="15" hidden="false" customHeight="false" outlineLevel="0" collapsed="false">
      <c r="A1134" s="0" t="n">
        <v>59</v>
      </c>
      <c r="B1134" s="0" t="n">
        <v>2.515625</v>
      </c>
      <c r="C1134" s="0" t="n">
        <v>1.975748556</v>
      </c>
    </row>
    <row r="1135" customFormat="false" ht="15" hidden="false" customHeight="false" outlineLevel="0" collapsed="false">
      <c r="A1135" s="0" t="n">
        <v>59</v>
      </c>
      <c r="B1135" s="0" t="n">
        <v>2.328125</v>
      </c>
      <c r="C1135" s="0" t="n">
        <v>1.614011939</v>
      </c>
    </row>
    <row r="1136" customFormat="false" ht="15" hidden="false" customHeight="false" outlineLevel="0" collapsed="false">
      <c r="A1136" s="0" t="n">
        <v>59</v>
      </c>
      <c r="B1136" s="0" t="n">
        <v>2.265625</v>
      </c>
      <c r="C1136" s="0" t="n">
        <v>1.753623936</v>
      </c>
    </row>
    <row r="1137" customFormat="false" ht="15" hidden="false" customHeight="false" outlineLevel="0" collapsed="false">
      <c r="A1137" s="0" t="n">
        <v>59</v>
      </c>
      <c r="B1137" s="0" t="n">
        <v>2.375</v>
      </c>
      <c r="C1137" s="0" t="n">
        <v>1.97014903</v>
      </c>
    </row>
    <row r="1138" customFormat="false" ht="15" hidden="false" customHeight="false" outlineLevel="0" collapsed="false">
      <c r="A1138" s="0" t="n">
        <v>59</v>
      </c>
      <c r="B1138" s="0" t="n">
        <v>2.265625</v>
      </c>
      <c r="C1138" s="0" t="n">
        <v>1.729538274</v>
      </c>
    </row>
    <row r="1139" customFormat="false" ht="15" hidden="false" customHeight="false" outlineLevel="0" collapsed="false">
      <c r="A1139" s="0" t="n">
        <v>59</v>
      </c>
      <c r="B1139" s="0" t="n">
        <v>2.265625</v>
      </c>
      <c r="C1139" s="0" t="n">
        <v>1.88241316</v>
      </c>
    </row>
    <row r="1140" customFormat="false" ht="15" hidden="false" customHeight="false" outlineLevel="0" collapsed="false">
      <c r="A1140" s="0" t="n">
        <v>59</v>
      </c>
      <c r="B1140" s="0" t="n">
        <v>2.546875</v>
      </c>
      <c r="C1140" s="0" t="n">
        <v>1.976104101</v>
      </c>
    </row>
    <row r="1141" customFormat="false" ht="15" hidden="false" customHeight="false" outlineLevel="0" collapsed="false">
      <c r="A1141" s="0" t="n">
        <v>59</v>
      </c>
      <c r="B1141" s="0" t="n">
        <v>2.5</v>
      </c>
      <c r="C1141" s="0" t="n">
        <v>2.033411942</v>
      </c>
    </row>
    <row r="1142" customFormat="false" ht="15" hidden="false" customHeight="false" outlineLevel="0" collapsed="false">
      <c r="A1142" s="0" t="n">
        <v>60</v>
      </c>
      <c r="B1142" s="0" t="n">
        <v>2.765625</v>
      </c>
      <c r="C1142" s="0" t="n">
        <v>1.83412905</v>
      </c>
    </row>
    <row r="1143" customFormat="false" ht="15" hidden="false" customHeight="false" outlineLevel="0" collapsed="false">
      <c r="A1143" s="0" t="n">
        <v>60</v>
      </c>
      <c r="B1143" s="0" t="n">
        <v>2.65625</v>
      </c>
      <c r="C1143" s="0" t="n">
        <v>1.976158241</v>
      </c>
    </row>
    <row r="1144" customFormat="false" ht="15" hidden="false" customHeight="false" outlineLevel="0" collapsed="false">
      <c r="A1144" s="0" t="n">
        <v>60</v>
      </c>
      <c r="B1144" s="0" t="n">
        <v>2.671875</v>
      </c>
      <c r="C1144" s="0" t="n">
        <v>1.778316152</v>
      </c>
    </row>
    <row r="1145" customFormat="false" ht="15" hidden="false" customHeight="false" outlineLevel="0" collapsed="false">
      <c r="A1145" s="0" t="n">
        <v>60</v>
      </c>
      <c r="B1145" s="0" t="n">
        <v>2.609375</v>
      </c>
      <c r="C1145" s="0" t="n">
        <v>2.087698828</v>
      </c>
    </row>
    <row r="1146" customFormat="false" ht="15" hidden="false" customHeight="false" outlineLevel="0" collapsed="false">
      <c r="A1146" s="0" t="n">
        <v>60</v>
      </c>
      <c r="B1146" s="0" t="n">
        <v>2.640625</v>
      </c>
      <c r="C1146" s="0" t="n">
        <v>2.009888475</v>
      </c>
    </row>
    <row r="1147" customFormat="false" ht="15" hidden="false" customHeight="false" outlineLevel="0" collapsed="false">
      <c r="A1147" s="0" t="n">
        <v>60</v>
      </c>
      <c r="B1147" s="0" t="n">
        <v>2.421875</v>
      </c>
      <c r="C1147" s="0" t="n">
        <v>1.651249094</v>
      </c>
    </row>
    <row r="1148" customFormat="false" ht="15" hidden="false" customHeight="false" outlineLevel="0" collapsed="false">
      <c r="A1148" s="0" t="n">
        <v>60</v>
      </c>
      <c r="B1148" s="0" t="n">
        <v>2.5625</v>
      </c>
      <c r="C1148" s="0" t="n">
        <v>2.039918536</v>
      </c>
    </row>
    <row r="1149" customFormat="false" ht="15" hidden="false" customHeight="false" outlineLevel="0" collapsed="false">
      <c r="A1149" s="0" t="n">
        <v>60</v>
      </c>
      <c r="B1149" s="0" t="n">
        <v>2.453125</v>
      </c>
      <c r="C1149" s="0" t="n">
        <v>1.83177619</v>
      </c>
    </row>
    <row r="1150" customFormat="false" ht="15" hidden="false" customHeight="false" outlineLevel="0" collapsed="false">
      <c r="A1150" s="0" t="n">
        <v>60</v>
      </c>
      <c r="B1150" s="0" t="n">
        <v>2.65625</v>
      </c>
      <c r="C1150" s="0" t="n">
        <v>1.743372842</v>
      </c>
    </row>
    <row r="1151" customFormat="false" ht="15" hidden="false" customHeight="false" outlineLevel="0" collapsed="false">
      <c r="A1151" s="0" t="n">
        <v>60</v>
      </c>
      <c r="B1151" s="0" t="n">
        <v>2.65625</v>
      </c>
      <c r="C1151" s="0" t="n">
        <v>2.133535268</v>
      </c>
    </row>
    <row r="1152" customFormat="false" ht="15" hidden="false" customHeight="false" outlineLevel="0" collapsed="false">
      <c r="A1152" s="0" t="n">
        <v>60</v>
      </c>
      <c r="B1152" s="0" t="n">
        <v>2.609375</v>
      </c>
      <c r="C1152" s="0" t="n">
        <v>2.033953839</v>
      </c>
    </row>
    <row r="1153" customFormat="false" ht="15" hidden="false" customHeight="false" outlineLevel="0" collapsed="false">
      <c r="A1153" s="0" t="n">
        <v>60</v>
      </c>
      <c r="B1153" s="0" t="n">
        <v>2.5625</v>
      </c>
      <c r="C1153" s="0" t="n">
        <v>2.017335761</v>
      </c>
    </row>
    <row r="1154" customFormat="false" ht="15" hidden="false" customHeight="false" outlineLevel="0" collapsed="false">
      <c r="A1154" s="0" t="n">
        <v>60</v>
      </c>
      <c r="B1154" s="0" t="n">
        <v>2.5625</v>
      </c>
      <c r="C1154" s="0" t="n">
        <v>2.017372264</v>
      </c>
    </row>
    <row r="1155" customFormat="false" ht="15" hidden="false" customHeight="false" outlineLevel="0" collapsed="false">
      <c r="A1155" s="0" t="n">
        <v>60</v>
      </c>
      <c r="B1155" s="0" t="n">
        <v>2.625</v>
      </c>
      <c r="C1155" s="0" t="n">
        <v>2.053973468</v>
      </c>
    </row>
    <row r="1156" customFormat="false" ht="15" hidden="false" customHeight="false" outlineLevel="0" collapsed="false">
      <c r="A1156" s="0" t="n">
        <v>60</v>
      </c>
      <c r="B1156" s="0" t="n">
        <v>2.71875</v>
      </c>
      <c r="C1156" s="0" t="n">
        <v>1.848235946</v>
      </c>
    </row>
    <row r="1157" customFormat="false" ht="15" hidden="false" customHeight="false" outlineLevel="0" collapsed="false">
      <c r="A1157" s="0" t="n">
        <v>60</v>
      </c>
      <c r="B1157" s="0" t="n">
        <v>2.484375</v>
      </c>
      <c r="C1157" s="0" t="n">
        <v>1.898451731</v>
      </c>
    </row>
    <row r="1158" customFormat="false" ht="15" hidden="false" customHeight="false" outlineLevel="0" collapsed="false">
      <c r="A1158" s="0" t="n">
        <v>60</v>
      </c>
      <c r="B1158" s="0" t="n">
        <v>2.5625</v>
      </c>
      <c r="C1158" s="0" t="n">
        <v>1.939738285</v>
      </c>
    </row>
    <row r="1159" customFormat="false" ht="15" hidden="false" customHeight="false" outlineLevel="0" collapsed="false">
      <c r="A1159" s="0" t="n">
        <v>60</v>
      </c>
      <c r="B1159" s="0" t="n">
        <v>2.59375</v>
      </c>
      <c r="C1159" s="0" t="n">
        <v>1.967926597</v>
      </c>
    </row>
    <row r="1160" customFormat="false" ht="15" hidden="false" customHeight="false" outlineLevel="0" collapsed="false">
      <c r="A1160" s="0" t="n">
        <v>60</v>
      </c>
      <c r="B1160" s="0" t="n">
        <v>2.53125</v>
      </c>
      <c r="C1160" s="0" t="n">
        <v>2.028966833</v>
      </c>
    </row>
    <row r="1161" customFormat="false" ht="15" hidden="false" customHeight="false" outlineLevel="0" collapsed="false">
      <c r="A1161" s="0" t="n">
        <v>60</v>
      </c>
      <c r="B1161" s="0" t="n">
        <v>2.578125</v>
      </c>
      <c r="C1161" s="0" t="n">
        <v>1.990992415</v>
      </c>
    </row>
    <row r="1162" customFormat="false" ht="15" hidden="false" customHeight="false" outlineLevel="0" collapsed="false">
      <c r="A1162" s="0" t="n">
        <v>61</v>
      </c>
      <c r="B1162" s="0" t="n">
        <v>2.859375</v>
      </c>
      <c r="C1162" s="0" t="n">
        <v>1.81726303</v>
      </c>
    </row>
    <row r="1163" customFormat="false" ht="15" hidden="false" customHeight="false" outlineLevel="0" collapsed="false">
      <c r="A1163" s="0" t="n">
        <v>61</v>
      </c>
      <c r="B1163" s="0" t="n">
        <v>2.78125</v>
      </c>
      <c r="C1163" s="0" t="n">
        <v>2.010709554</v>
      </c>
    </row>
    <row r="1164" customFormat="false" ht="15" hidden="false" customHeight="false" outlineLevel="0" collapsed="false">
      <c r="A1164" s="0" t="n">
        <v>61</v>
      </c>
      <c r="B1164" s="0" t="n">
        <v>2.859375</v>
      </c>
      <c r="C1164" s="0" t="n">
        <v>1.893274158</v>
      </c>
    </row>
    <row r="1165" customFormat="false" ht="15" hidden="false" customHeight="false" outlineLevel="0" collapsed="false">
      <c r="A1165" s="0" t="n">
        <v>61</v>
      </c>
      <c r="B1165" s="0" t="n">
        <v>2.5625</v>
      </c>
      <c r="C1165" s="0" t="n">
        <v>1.689893379</v>
      </c>
    </row>
    <row r="1166" customFormat="false" ht="15" hidden="false" customHeight="false" outlineLevel="0" collapsed="false">
      <c r="A1166" s="0" t="n">
        <v>61</v>
      </c>
      <c r="B1166" s="0" t="n">
        <v>2.8125</v>
      </c>
      <c r="C1166" s="0" t="n">
        <v>1.755288947</v>
      </c>
    </row>
    <row r="1167" customFormat="false" ht="15" hidden="false" customHeight="false" outlineLevel="0" collapsed="false">
      <c r="A1167" s="0" t="n">
        <v>61</v>
      </c>
      <c r="B1167" s="0" t="n">
        <v>2.578125</v>
      </c>
      <c r="C1167" s="0" t="n">
        <v>1.876888238</v>
      </c>
    </row>
    <row r="1168" customFormat="false" ht="15" hidden="false" customHeight="false" outlineLevel="0" collapsed="false">
      <c r="A1168" s="0" t="n">
        <v>61</v>
      </c>
      <c r="B1168" s="0" t="n">
        <v>2.859375</v>
      </c>
      <c r="C1168" s="0" t="n">
        <v>1.85570474</v>
      </c>
    </row>
    <row r="1169" customFormat="false" ht="15" hidden="false" customHeight="false" outlineLevel="0" collapsed="false">
      <c r="A1169" s="0" t="n">
        <v>61</v>
      </c>
      <c r="B1169" s="0" t="n">
        <v>2.4375</v>
      </c>
      <c r="C1169" s="0" t="n">
        <v>1.709061002</v>
      </c>
    </row>
    <row r="1170" customFormat="false" ht="15" hidden="false" customHeight="false" outlineLevel="0" collapsed="false">
      <c r="A1170" s="0" t="n">
        <v>61</v>
      </c>
      <c r="B1170" s="0" t="n">
        <v>2.90625</v>
      </c>
      <c r="C1170" s="0" t="n">
        <v>1.989315846</v>
      </c>
    </row>
    <row r="1171" customFormat="false" ht="15" hidden="false" customHeight="false" outlineLevel="0" collapsed="false">
      <c r="A1171" s="0" t="n">
        <v>61</v>
      </c>
      <c r="B1171" s="0" t="n">
        <v>2.84375</v>
      </c>
      <c r="C1171" s="0" t="n">
        <v>1.962933905</v>
      </c>
    </row>
    <row r="1172" customFormat="false" ht="15" hidden="false" customHeight="false" outlineLevel="0" collapsed="false">
      <c r="A1172" s="0" t="n">
        <v>61</v>
      </c>
      <c r="B1172" s="0" t="n">
        <v>2.734375</v>
      </c>
      <c r="C1172" s="0" t="n">
        <v>2.115674457</v>
      </c>
    </row>
    <row r="1173" customFormat="false" ht="15" hidden="false" customHeight="false" outlineLevel="0" collapsed="false">
      <c r="A1173" s="0" t="n">
        <v>61</v>
      </c>
      <c r="B1173" s="0" t="n">
        <v>2.796875</v>
      </c>
      <c r="C1173" s="0" t="n">
        <v>2.083751226</v>
      </c>
    </row>
    <row r="1174" customFormat="false" ht="15" hidden="false" customHeight="false" outlineLevel="0" collapsed="false">
      <c r="A1174" s="0" t="n">
        <v>61</v>
      </c>
      <c r="B1174" s="0" t="n">
        <v>2.71875</v>
      </c>
      <c r="C1174" s="0" t="n">
        <v>2.133535268</v>
      </c>
    </row>
    <row r="1175" customFormat="false" ht="15" hidden="false" customHeight="false" outlineLevel="0" collapsed="false">
      <c r="A1175" s="0" t="n">
        <v>61</v>
      </c>
      <c r="B1175" s="0" t="n">
        <v>2.59375</v>
      </c>
      <c r="C1175" s="0" t="n">
        <v>1.704101493</v>
      </c>
    </row>
    <row r="1176" customFormat="false" ht="15" hidden="false" customHeight="false" outlineLevel="0" collapsed="false">
      <c r="A1176" s="0" t="n">
        <v>61</v>
      </c>
      <c r="B1176" s="0" t="n">
        <v>2.828125</v>
      </c>
      <c r="C1176" s="0" t="n">
        <v>1.988448681</v>
      </c>
    </row>
    <row r="1177" customFormat="false" ht="15" hidden="false" customHeight="false" outlineLevel="0" collapsed="false">
      <c r="A1177" s="0" t="n">
        <v>61</v>
      </c>
      <c r="B1177" s="0" t="n">
        <v>2.765625</v>
      </c>
      <c r="C1177" s="0" t="n">
        <v>1.942376288</v>
      </c>
    </row>
    <row r="1178" customFormat="false" ht="15" hidden="false" customHeight="false" outlineLevel="0" collapsed="false">
      <c r="A1178" s="0" t="n">
        <v>61</v>
      </c>
      <c r="B1178" s="0" t="n">
        <v>2.59375</v>
      </c>
      <c r="C1178" s="0" t="n">
        <v>1.790292257</v>
      </c>
    </row>
    <row r="1179" customFormat="false" ht="15" hidden="false" customHeight="false" outlineLevel="0" collapsed="false">
      <c r="A1179" s="0" t="n">
        <v>61</v>
      </c>
      <c r="B1179" s="0" t="n">
        <v>2.65625</v>
      </c>
      <c r="C1179" s="0" t="n">
        <v>1.977262015</v>
      </c>
    </row>
    <row r="1180" customFormat="false" ht="15" hidden="false" customHeight="false" outlineLevel="0" collapsed="false">
      <c r="A1180" s="0" t="n">
        <v>61</v>
      </c>
      <c r="B1180" s="0" t="n">
        <v>2.8125</v>
      </c>
      <c r="C1180" s="0" t="n">
        <v>1.941384057</v>
      </c>
    </row>
    <row r="1181" customFormat="false" ht="15" hidden="false" customHeight="false" outlineLevel="0" collapsed="false">
      <c r="A1181" s="0" t="n">
        <v>61</v>
      </c>
      <c r="B1181" s="0" t="n">
        <v>2.796875</v>
      </c>
      <c r="C1181" s="0" t="n">
        <v>2.007309394</v>
      </c>
    </row>
    <row r="1182" customFormat="false" ht="15" hidden="false" customHeight="false" outlineLevel="0" collapsed="false">
      <c r="A1182" s="0" t="n">
        <v>62</v>
      </c>
      <c r="B1182" s="0" t="n">
        <v>2.828125</v>
      </c>
      <c r="C1182" s="0" t="n">
        <v>2.100593271</v>
      </c>
    </row>
    <row r="1183" customFormat="false" ht="15" hidden="false" customHeight="false" outlineLevel="0" collapsed="false">
      <c r="A1183" s="0" t="n">
        <v>62</v>
      </c>
      <c r="B1183" s="0" t="n">
        <v>2.734375</v>
      </c>
      <c r="C1183" s="0" t="n">
        <v>1.825782775</v>
      </c>
    </row>
    <row r="1184" customFormat="false" ht="15" hidden="false" customHeight="false" outlineLevel="0" collapsed="false">
      <c r="A1184" s="0" t="n">
        <v>62</v>
      </c>
      <c r="B1184" s="0" t="n">
        <v>2.875</v>
      </c>
      <c r="C1184" s="0" t="n">
        <v>1.945473713</v>
      </c>
    </row>
    <row r="1185" customFormat="false" ht="15" hidden="false" customHeight="false" outlineLevel="0" collapsed="false">
      <c r="A1185" s="0" t="n">
        <v>62</v>
      </c>
      <c r="B1185" s="0" t="n">
        <v>3.015625</v>
      </c>
      <c r="C1185" s="0" t="n">
        <v>1.741248844</v>
      </c>
    </row>
    <row r="1186" customFormat="false" ht="15" hidden="false" customHeight="false" outlineLevel="0" collapsed="false">
      <c r="A1186" s="0" t="n">
        <v>62</v>
      </c>
      <c r="B1186" s="0" t="n">
        <v>3.015625</v>
      </c>
      <c r="C1186" s="0" t="n">
        <v>1.870970689</v>
      </c>
    </row>
    <row r="1187" customFormat="false" ht="15" hidden="false" customHeight="false" outlineLevel="0" collapsed="false">
      <c r="A1187" s="0" t="n">
        <v>62</v>
      </c>
      <c r="B1187" s="0" t="n">
        <v>2.8125</v>
      </c>
      <c r="C1187" s="0" t="n">
        <v>2.063067807</v>
      </c>
    </row>
    <row r="1188" customFormat="false" ht="15" hidden="false" customHeight="false" outlineLevel="0" collapsed="false">
      <c r="A1188" s="0" t="n">
        <v>62</v>
      </c>
      <c r="B1188" s="0" t="n">
        <v>2.953125</v>
      </c>
      <c r="C1188" s="0" t="n">
        <v>1.994064718</v>
      </c>
    </row>
    <row r="1189" customFormat="false" ht="15" hidden="false" customHeight="false" outlineLevel="0" collapsed="false">
      <c r="A1189" s="0" t="n">
        <v>62</v>
      </c>
      <c r="B1189" s="0" t="n">
        <v>2.875</v>
      </c>
      <c r="C1189" s="0" t="n">
        <v>2.022297789</v>
      </c>
    </row>
    <row r="1190" customFormat="false" ht="15" hidden="false" customHeight="false" outlineLevel="0" collapsed="false">
      <c r="A1190" s="0" t="n">
        <v>62</v>
      </c>
      <c r="B1190" s="0" t="n">
        <v>2.9375</v>
      </c>
      <c r="C1190" s="0" t="n">
        <v>1.84938582</v>
      </c>
    </row>
    <row r="1191" customFormat="false" ht="15" hidden="false" customHeight="false" outlineLevel="0" collapsed="false">
      <c r="A1191" s="0" t="n">
        <v>62</v>
      </c>
      <c r="B1191" s="0" t="n">
        <v>3.03125</v>
      </c>
      <c r="C1191" s="0" t="n">
        <v>1.70170129</v>
      </c>
    </row>
    <row r="1192" customFormat="false" ht="15" hidden="false" customHeight="false" outlineLevel="0" collapsed="false">
      <c r="A1192" s="0" t="n">
        <v>62</v>
      </c>
      <c r="B1192" s="0" t="n">
        <v>2.96875</v>
      </c>
      <c r="C1192" s="0" t="n">
        <v>2.030810388</v>
      </c>
    </row>
    <row r="1193" customFormat="false" ht="15" hidden="false" customHeight="false" outlineLevel="0" collapsed="false">
      <c r="A1193" s="0" t="n">
        <v>62</v>
      </c>
      <c r="B1193" s="0" t="n">
        <v>2.84375</v>
      </c>
      <c r="C1193" s="0" t="n">
        <v>1.975833377</v>
      </c>
    </row>
    <row r="1194" customFormat="false" ht="15" hidden="false" customHeight="false" outlineLevel="0" collapsed="false">
      <c r="A1194" s="0" t="n">
        <v>62</v>
      </c>
      <c r="B1194" s="0" t="n">
        <v>2.859375</v>
      </c>
      <c r="C1194" s="0" t="n">
        <v>2.029039366</v>
      </c>
    </row>
    <row r="1195" customFormat="false" ht="15" hidden="false" customHeight="false" outlineLevel="0" collapsed="false">
      <c r="A1195" s="0" t="n">
        <v>62</v>
      </c>
      <c r="B1195" s="0" t="n">
        <v>2.890625</v>
      </c>
      <c r="C1195" s="0" t="n">
        <v>2.102969036</v>
      </c>
    </row>
    <row r="1196" customFormat="false" ht="15" hidden="false" customHeight="false" outlineLevel="0" collapsed="false">
      <c r="A1196" s="0" t="n">
        <v>62</v>
      </c>
      <c r="B1196" s="0" t="n">
        <v>3.015625</v>
      </c>
      <c r="C1196" s="0" t="n">
        <v>1.758992044</v>
      </c>
    </row>
    <row r="1197" customFormat="false" ht="15" hidden="false" customHeight="false" outlineLevel="0" collapsed="false">
      <c r="A1197" s="0" t="n">
        <v>62</v>
      </c>
      <c r="B1197" s="0" t="n">
        <v>3.078125</v>
      </c>
      <c r="C1197" s="0" t="n">
        <v>1.836978087</v>
      </c>
    </row>
    <row r="1198" customFormat="false" ht="15" hidden="false" customHeight="false" outlineLevel="0" collapsed="false">
      <c r="A1198" s="0" t="n">
        <v>62</v>
      </c>
      <c r="B1198" s="0" t="n">
        <v>2.6875</v>
      </c>
      <c r="C1198" s="0" t="n">
        <v>1.859983912</v>
      </c>
    </row>
    <row r="1199" customFormat="false" ht="15" hidden="false" customHeight="false" outlineLevel="0" collapsed="false">
      <c r="A1199" s="0" t="n">
        <v>62</v>
      </c>
      <c r="B1199" s="0" t="n">
        <v>3.0625</v>
      </c>
      <c r="C1199" s="0" t="n">
        <v>1.83431885</v>
      </c>
    </row>
    <row r="1200" customFormat="false" ht="15" hidden="false" customHeight="false" outlineLevel="0" collapsed="false">
      <c r="A1200" s="0" t="n">
        <v>62</v>
      </c>
      <c r="B1200" s="0" t="n">
        <v>2.90625</v>
      </c>
      <c r="C1200" s="0" t="n">
        <v>2.086586193</v>
      </c>
    </row>
    <row r="1201" customFormat="false" ht="15" hidden="false" customHeight="false" outlineLevel="0" collapsed="false">
      <c r="A1201" s="0" t="n">
        <v>62</v>
      </c>
      <c r="B1201" s="0" t="n">
        <v>2.90625</v>
      </c>
      <c r="C1201" s="0" t="n">
        <v>2.116910029</v>
      </c>
    </row>
    <row r="1202" customFormat="false" ht="15" hidden="false" customHeight="false" outlineLevel="0" collapsed="false">
      <c r="A1202" s="0" t="n">
        <v>63</v>
      </c>
      <c r="B1202" s="0" t="n">
        <v>3.21875</v>
      </c>
      <c r="C1202" s="0" t="n">
        <v>1.633823221</v>
      </c>
    </row>
    <row r="1203" customFormat="false" ht="15" hidden="false" customHeight="false" outlineLevel="0" collapsed="false">
      <c r="A1203" s="0" t="n">
        <v>63</v>
      </c>
      <c r="B1203" s="0" t="n">
        <v>2.75</v>
      </c>
      <c r="C1203" s="0" t="n">
        <v>1.545620222</v>
      </c>
    </row>
    <row r="1204" customFormat="false" ht="15" hidden="false" customHeight="false" outlineLevel="0" collapsed="false">
      <c r="A1204" s="0" t="n">
        <v>63</v>
      </c>
      <c r="B1204" s="0" t="n">
        <v>3.1875</v>
      </c>
      <c r="C1204" s="0" t="n">
        <v>1.653500379</v>
      </c>
    </row>
    <row r="1205" customFormat="false" ht="15" hidden="false" customHeight="false" outlineLevel="0" collapsed="false">
      <c r="A1205" s="0" t="n">
        <v>63</v>
      </c>
      <c r="B1205" s="0" t="n">
        <v>3.140625</v>
      </c>
      <c r="C1205" s="0" t="n">
        <v>2.114284037</v>
      </c>
    </row>
    <row r="1206" customFormat="false" ht="15" hidden="false" customHeight="false" outlineLevel="0" collapsed="false">
      <c r="A1206" s="0" t="n">
        <v>63</v>
      </c>
      <c r="B1206" s="0" t="n">
        <v>3.09375</v>
      </c>
      <c r="C1206" s="0" t="n">
        <v>1.981047123</v>
      </c>
    </row>
    <row r="1207" customFormat="false" ht="15" hidden="false" customHeight="false" outlineLevel="0" collapsed="false">
      <c r="A1207" s="0" t="n">
        <v>63</v>
      </c>
      <c r="B1207" s="0" t="n">
        <v>3.046875</v>
      </c>
      <c r="C1207" s="0" t="n">
        <v>2.032100953</v>
      </c>
    </row>
    <row r="1208" customFormat="false" ht="15" hidden="false" customHeight="false" outlineLevel="0" collapsed="false">
      <c r="A1208" s="0" t="n">
        <v>63</v>
      </c>
      <c r="B1208" s="0" t="n">
        <v>3.015625</v>
      </c>
      <c r="C1208" s="0" t="n">
        <v>2.100265069</v>
      </c>
    </row>
    <row r="1209" customFormat="false" ht="15" hidden="false" customHeight="false" outlineLevel="0" collapsed="false">
      <c r="A1209" s="0" t="n">
        <v>63</v>
      </c>
      <c r="B1209" s="0" t="n">
        <v>3.203125</v>
      </c>
      <c r="C1209" s="0" t="n">
        <v>2.019086643</v>
      </c>
    </row>
    <row r="1210" customFormat="false" ht="15" hidden="false" customHeight="false" outlineLevel="0" collapsed="false">
      <c r="A1210" s="0" t="n">
        <v>63</v>
      </c>
      <c r="B1210" s="0" t="n">
        <v>3.15625</v>
      </c>
      <c r="C1210" s="0" t="n">
        <v>1.843131189</v>
      </c>
    </row>
    <row r="1211" customFormat="false" ht="15" hidden="false" customHeight="false" outlineLevel="0" collapsed="false">
      <c r="A1211" s="0" t="n">
        <v>63</v>
      </c>
      <c r="B1211" s="0" t="n">
        <v>2.890625</v>
      </c>
      <c r="C1211" s="0" t="n">
        <v>1.854967163</v>
      </c>
    </row>
    <row r="1212" customFormat="false" ht="15" hidden="false" customHeight="false" outlineLevel="0" collapsed="false">
      <c r="A1212" s="0" t="n">
        <v>63</v>
      </c>
      <c r="B1212" s="0" t="n">
        <v>3</v>
      </c>
      <c r="C1212" s="0" t="n">
        <v>2.050932635</v>
      </c>
    </row>
    <row r="1213" customFormat="false" ht="15" hidden="false" customHeight="false" outlineLevel="0" collapsed="false">
      <c r="A1213" s="0" t="n">
        <v>63</v>
      </c>
      <c r="B1213" s="0" t="n">
        <v>3</v>
      </c>
      <c r="C1213" s="0" t="n">
        <v>2.106040606</v>
      </c>
    </row>
    <row r="1214" customFormat="false" ht="15" hidden="false" customHeight="false" outlineLevel="0" collapsed="false">
      <c r="A1214" s="0" t="n">
        <v>63</v>
      </c>
      <c r="B1214" s="0" t="n">
        <v>3.078125</v>
      </c>
      <c r="C1214" s="0" t="n">
        <v>1.986825809</v>
      </c>
    </row>
    <row r="1215" customFormat="false" ht="15" hidden="false" customHeight="false" outlineLevel="0" collapsed="false">
      <c r="A1215" s="0" t="n">
        <v>63</v>
      </c>
      <c r="B1215" s="0" t="n">
        <v>3.046875</v>
      </c>
      <c r="C1215" s="0" t="n">
        <v>1.967441501</v>
      </c>
    </row>
    <row r="1216" customFormat="false" ht="15" hidden="false" customHeight="false" outlineLevel="0" collapsed="false">
      <c r="A1216" s="0" t="n">
        <v>63</v>
      </c>
      <c r="B1216" s="0" t="n">
        <v>3.046875</v>
      </c>
      <c r="C1216" s="0" t="n">
        <v>1.995254387</v>
      </c>
    </row>
    <row r="1217" customFormat="false" ht="15" hidden="false" customHeight="false" outlineLevel="0" collapsed="false">
      <c r="A1217" s="0" t="n">
        <v>63</v>
      </c>
      <c r="B1217" s="0" t="n">
        <v>3.09375</v>
      </c>
      <c r="C1217" s="0" t="n">
        <v>1.997376124</v>
      </c>
    </row>
    <row r="1218" customFormat="false" ht="15" hidden="false" customHeight="false" outlineLevel="0" collapsed="false">
      <c r="A1218" s="0" t="n">
        <v>63</v>
      </c>
      <c r="B1218" s="0" t="n">
        <v>2.96875</v>
      </c>
      <c r="C1218" s="0" t="n">
        <v>1.716025818</v>
      </c>
    </row>
    <row r="1219" customFormat="false" ht="15" hidden="false" customHeight="false" outlineLevel="0" collapsed="false">
      <c r="A1219" s="0" t="n">
        <v>63</v>
      </c>
      <c r="B1219" s="0" t="n">
        <v>2.984375</v>
      </c>
      <c r="C1219" s="0" t="n">
        <v>1.640874493</v>
      </c>
    </row>
    <row r="1220" customFormat="false" ht="15" hidden="false" customHeight="false" outlineLevel="0" collapsed="false">
      <c r="A1220" s="0" t="n">
        <v>63</v>
      </c>
      <c r="B1220" s="0" t="n">
        <v>3.140625</v>
      </c>
      <c r="C1220" s="0" t="n">
        <v>1.949236767</v>
      </c>
    </row>
    <row r="1221" customFormat="false" ht="15" hidden="false" customHeight="false" outlineLevel="0" collapsed="false">
      <c r="A1221" s="0" t="n">
        <v>63</v>
      </c>
      <c r="B1221" s="0" t="n">
        <v>3.046875</v>
      </c>
      <c r="C1221" s="0" t="n">
        <v>1.946255175</v>
      </c>
    </row>
    <row r="1222" customFormat="false" ht="15" hidden="false" customHeight="false" outlineLevel="0" collapsed="false">
      <c r="A1222" s="0" t="n">
        <v>64</v>
      </c>
      <c r="B1222" s="0" t="n">
        <v>3.078125</v>
      </c>
      <c r="C1222" s="0" t="n">
        <v>2.026726239</v>
      </c>
    </row>
    <row r="1223" customFormat="false" ht="15" hidden="false" customHeight="false" outlineLevel="0" collapsed="false">
      <c r="A1223" s="0" t="n">
        <v>64</v>
      </c>
      <c r="B1223" s="0" t="n">
        <v>3.34375</v>
      </c>
      <c r="C1223" s="0" t="n">
        <v>2.026365347</v>
      </c>
    </row>
    <row r="1224" customFormat="false" ht="15" hidden="false" customHeight="false" outlineLevel="0" collapsed="false">
      <c r="A1224" s="0" t="n">
        <v>64</v>
      </c>
      <c r="B1224" s="0" t="n">
        <v>3.09375</v>
      </c>
      <c r="C1224" s="0" t="n">
        <v>2.11711847</v>
      </c>
    </row>
    <row r="1225" customFormat="false" ht="15" hidden="false" customHeight="false" outlineLevel="0" collapsed="false">
      <c r="A1225" s="0" t="n">
        <v>64</v>
      </c>
      <c r="B1225" s="0" t="n">
        <v>3.28125</v>
      </c>
      <c r="C1225" s="0" t="n">
        <v>2.056975323</v>
      </c>
    </row>
    <row r="1226" customFormat="false" ht="15" hidden="false" customHeight="false" outlineLevel="0" collapsed="false">
      <c r="A1226" s="0" t="n">
        <v>64</v>
      </c>
      <c r="B1226" s="0" t="n">
        <v>3.234375</v>
      </c>
      <c r="C1226" s="0" t="n">
        <v>1.944895458</v>
      </c>
    </row>
    <row r="1227" customFormat="false" ht="15" hidden="false" customHeight="false" outlineLevel="0" collapsed="false">
      <c r="A1227" s="0" t="n">
        <v>64</v>
      </c>
      <c r="B1227" s="0" t="n">
        <v>3.359375</v>
      </c>
      <c r="C1227" s="0" t="n">
        <v>1.741517341</v>
      </c>
    </row>
    <row r="1228" customFormat="false" ht="15" hidden="false" customHeight="false" outlineLevel="0" collapsed="false">
      <c r="A1228" s="0" t="n">
        <v>64</v>
      </c>
      <c r="B1228" s="0" t="n">
        <v>3.171875</v>
      </c>
      <c r="C1228" s="0" t="n">
        <v>2.107371225</v>
      </c>
    </row>
    <row r="1229" customFormat="false" ht="15" hidden="false" customHeight="false" outlineLevel="0" collapsed="false">
      <c r="A1229" s="0" t="n">
        <v>64</v>
      </c>
      <c r="B1229" s="0" t="n">
        <v>3.203125</v>
      </c>
      <c r="C1229" s="0" t="n">
        <v>2.026783541</v>
      </c>
    </row>
    <row r="1230" customFormat="false" ht="15" hidden="false" customHeight="false" outlineLevel="0" collapsed="false">
      <c r="A1230" s="0" t="n">
        <v>64</v>
      </c>
      <c r="B1230" s="0" t="n">
        <v>3.25</v>
      </c>
      <c r="C1230" s="0" t="n">
        <v>2.009883428</v>
      </c>
    </row>
    <row r="1231" customFormat="false" ht="15" hidden="false" customHeight="false" outlineLevel="0" collapsed="false">
      <c r="A1231" s="0" t="n">
        <v>64</v>
      </c>
      <c r="B1231" s="0" t="n">
        <v>3.28125</v>
      </c>
      <c r="C1231" s="0" t="n">
        <v>2.06044322</v>
      </c>
    </row>
    <row r="1232" customFormat="false" ht="15" hidden="false" customHeight="false" outlineLevel="0" collapsed="false">
      <c r="A1232" s="0" t="n">
        <v>64</v>
      </c>
      <c r="B1232" s="0" t="n">
        <v>3.109375</v>
      </c>
      <c r="C1232" s="0" t="n">
        <v>2.11230744</v>
      </c>
    </row>
    <row r="1233" customFormat="false" ht="15" hidden="false" customHeight="false" outlineLevel="0" collapsed="false">
      <c r="A1233" s="0" t="n">
        <v>64</v>
      </c>
      <c r="B1233" s="0" t="n">
        <v>3.265625</v>
      </c>
      <c r="C1233" s="0" t="n">
        <v>2.104567046</v>
      </c>
    </row>
    <row r="1234" customFormat="false" ht="15" hidden="false" customHeight="false" outlineLevel="0" collapsed="false">
      <c r="A1234" s="0" t="n">
        <v>64</v>
      </c>
      <c r="B1234" s="0" t="n">
        <v>3.3125</v>
      </c>
      <c r="C1234" s="0" t="n">
        <v>2.019286858</v>
      </c>
    </row>
    <row r="1235" customFormat="false" ht="15" hidden="false" customHeight="false" outlineLevel="0" collapsed="false">
      <c r="A1235" s="0" t="n">
        <v>64</v>
      </c>
      <c r="B1235" s="0" t="n">
        <v>3.171875</v>
      </c>
      <c r="C1235" s="0" t="n">
        <v>1.991643192</v>
      </c>
    </row>
    <row r="1236" customFormat="false" ht="15" hidden="false" customHeight="false" outlineLevel="0" collapsed="false">
      <c r="A1236" s="0" t="n">
        <v>64</v>
      </c>
      <c r="B1236" s="0" t="n">
        <v>3.328125</v>
      </c>
      <c r="C1236" s="0" t="n">
        <v>2.057727915</v>
      </c>
    </row>
    <row r="1237" customFormat="false" ht="15" hidden="false" customHeight="false" outlineLevel="0" collapsed="false">
      <c r="A1237" s="0" t="n">
        <v>64</v>
      </c>
      <c r="B1237" s="0" t="n">
        <v>3.171875</v>
      </c>
      <c r="C1237" s="0" t="n">
        <v>1.847196738</v>
      </c>
    </row>
    <row r="1238" customFormat="false" ht="15" hidden="false" customHeight="false" outlineLevel="0" collapsed="false">
      <c r="A1238" s="0" t="n">
        <v>64</v>
      </c>
      <c r="B1238" s="0" t="n">
        <v>3.109375</v>
      </c>
      <c r="C1238" s="0" t="n">
        <v>1.894711949</v>
      </c>
    </row>
    <row r="1239" customFormat="false" ht="15" hidden="false" customHeight="false" outlineLevel="0" collapsed="false">
      <c r="A1239" s="0" t="n">
        <v>64</v>
      </c>
      <c r="B1239" s="0" t="n">
        <v>3.265625</v>
      </c>
      <c r="C1239" s="0" t="n">
        <v>2.003930774</v>
      </c>
    </row>
    <row r="1240" customFormat="false" ht="15" hidden="false" customHeight="false" outlineLevel="0" collapsed="false">
      <c r="A1240" s="0" t="n">
        <v>64</v>
      </c>
      <c r="B1240" s="0" t="n">
        <v>3.3125</v>
      </c>
      <c r="C1240" s="0" t="n">
        <v>1.932196407</v>
      </c>
    </row>
    <row r="1241" customFormat="false" ht="15" hidden="false" customHeight="false" outlineLevel="0" collapsed="false">
      <c r="A1241" s="0" t="n">
        <v>64</v>
      </c>
      <c r="B1241" s="0" t="n">
        <v>3.109375</v>
      </c>
      <c r="C1241" s="0" t="n">
        <v>2.054400673</v>
      </c>
    </row>
    <row r="1242" customFormat="false" ht="15" hidden="false" customHeight="false" outlineLevel="0" collapsed="false">
      <c r="A1242" s="0" t="n">
        <v>65</v>
      </c>
      <c r="B1242" s="0" t="n">
        <v>3.578125</v>
      </c>
      <c r="C1242" s="0" t="n">
        <v>1.998236043</v>
      </c>
    </row>
    <row r="1243" customFormat="false" ht="15" hidden="false" customHeight="false" outlineLevel="0" collapsed="false">
      <c r="A1243" s="0" t="n">
        <v>65</v>
      </c>
      <c r="B1243" s="0" t="n">
        <v>3.46875</v>
      </c>
      <c r="C1243" s="0" t="n">
        <v>2.055296717</v>
      </c>
    </row>
    <row r="1244" customFormat="false" ht="15" hidden="false" customHeight="false" outlineLevel="0" collapsed="false">
      <c r="A1244" s="0" t="n">
        <v>65</v>
      </c>
      <c r="B1244" s="0" t="n">
        <v>3.609375</v>
      </c>
      <c r="C1244" s="0" t="n">
        <v>1.930634323</v>
      </c>
    </row>
    <row r="1245" customFormat="false" ht="15" hidden="false" customHeight="false" outlineLevel="0" collapsed="false">
      <c r="A1245" s="0" t="n">
        <v>65</v>
      </c>
      <c r="B1245" s="0" t="n">
        <v>3.3125</v>
      </c>
      <c r="C1245" s="0" t="n">
        <v>2.109532027</v>
      </c>
    </row>
    <row r="1246" customFormat="false" ht="15" hidden="false" customHeight="false" outlineLevel="0" collapsed="false">
      <c r="A1246" s="0" t="n">
        <v>65</v>
      </c>
      <c r="B1246" s="0" t="n">
        <v>3.390625</v>
      </c>
      <c r="C1246" s="0" t="n">
        <v>2.073141385</v>
      </c>
    </row>
    <row r="1247" customFormat="false" ht="15" hidden="false" customHeight="false" outlineLevel="0" collapsed="false">
      <c r="A1247" s="0" t="n">
        <v>65</v>
      </c>
      <c r="B1247" s="0" t="n">
        <v>3.546875</v>
      </c>
      <c r="C1247" s="0" t="n">
        <v>1.838060392</v>
      </c>
    </row>
    <row r="1248" customFormat="false" ht="15" hidden="false" customHeight="false" outlineLevel="0" collapsed="false">
      <c r="A1248" s="0" t="n">
        <v>65</v>
      </c>
      <c r="B1248" s="0" t="n">
        <v>3.59375</v>
      </c>
      <c r="C1248" s="0" t="n">
        <v>1.881198332</v>
      </c>
    </row>
    <row r="1249" customFormat="false" ht="15" hidden="false" customHeight="false" outlineLevel="0" collapsed="false">
      <c r="A1249" s="0" t="n">
        <v>65</v>
      </c>
      <c r="B1249" s="0" t="n">
        <v>3.671875</v>
      </c>
      <c r="C1249" s="0" t="n">
        <v>2.059140518</v>
      </c>
    </row>
    <row r="1250" customFormat="false" ht="15" hidden="false" customHeight="false" outlineLevel="0" collapsed="false">
      <c r="A1250" s="0" t="n">
        <v>65</v>
      </c>
      <c r="B1250" s="0" t="n">
        <v>3.453125</v>
      </c>
      <c r="C1250" s="0" t="n">
        <v>2.066621027</v>
      </c>
    </row>
    <row r="1251" customFormat="false" ht="15" hidden="false" customHeight="false" outlineLevel="0" collapsed="false">
      <c r="A1251" s="0" t="n">
        <v>65</v>
      </c>
      <c r="B1251" s="0" t="n">
        <v>3.453125</v>
      </c>
      <c r="C1251" s="0" t="n">
        <v>2.01513597</v>
      </c>
    </row>
    <row r="1252" customFormat="false" ht="15" hidden="false" customHeight="false" outlineLevel="0" collapsed="false">
      <c r="A1252" s="0" t="n">
        <v>65</v>
      </c>
      <c r="B1252" s="0" t="n">
        <v>3.484375</v>
      </c>
      <c r="C1252" s="0" t="n">
        <v>2.087576039</v>
      </c>
    </row>
    <row r="1253" customFormat="false" ht="15" hidden="false" customHeight="false" outlineLevel="0" collapsed="false">
      <c r="A1253" s="0" t="n">
        <v>65</v>
      </c>
      <c r="B1253" s="0" t="n">
        <v>3</v>
      </c>
      <c r="C1253" s="0" t="n">
        <v>1.803200494</v>
      </c>
    </row>
    <row r="1254" customFormat="false" ht="15" hidden="false" customHeight="false" outlineLevel="0" collapsed="false">
      <c r="A1254" s="0" t="n">
        <v>65</v>
      </c>
      <c r="B1254" s="0" t="n">
        <v>3.625</v>
      </c>
      <c r="C1254" s="0" t="n">
        <v>1.820435697</v>
      </c>
    </row>
    <row r="1255" customFormat="false" ht="15" hidden="false" customHeight="false" outlineLevel="0" collapsed="false">
      <c r="A1255" s="0" t="n">
        <v>65</v>
      </c>
      <c r="B1255" s="0" t="n">
        <v>3.65625</v>
      </c>
      <c r="C1255" s="0" t="n">
        <v>1.70275143</v>
      </c>
    </row>
    <row r="1256" customFormat="false" ht="15" hidden="false" customHeight="false" outlineLevel="0" collapsed="false">
      <c r="A1256" s="0" t="n">
        <v>65</v>
      </c>
      <c r="B1256" s="0" t="n">
        <v>3.515625</v>
      </c>
      <c r="C1256" s="0" t="n">
        <v>2.066621027</v>
      </c>
    </row>
    <row r="1257" customFormat="false" ht="15" hidden="false" customHeight="false" outlineLevel="0" collapsed="false">
      <c r="A1257" s="0" t="n">
        <v>65</v>
      </c>
      <c r="B1257" s="0" t="n">
        <v>3.15625</v>
      </c>
      <c r="C1257" s="0" t="n">
        <v>1.79478495</v>
      </c>
    </row>
    <row r="1258" customFormat="false" ht="15" hidden="false" customHeight="false" outlineLevel="0" collapsed="false">
      <c r="A1258" s="0" t="n">
        <v>65</v>
      </c>
      <c r="B1258" s="0" t="n">
        <v>3.421875</v>
      </c>
      <c r="C1258" s="0" t="n">
        <v>2.112062029</v>
      </c>
    </row>
    <row r="1259" customFormat="false" ht="15" hidden="false" customHeight="false" outlineLevel="0" collapsed="false">
      <c r="A1259" s="0" t="n">
        <v>65</v>
      </c>
      <c r="B1259" s="0" t="n">
        <v>3.359375</v>
      </c>
      <c r="C1259" s="0" t="n">
        <v>2.130038252</v>
      </c>
    </row>
    <row r="1260" customFormat="false" ht="15" hidden="false" customHeight="false" outlineLevel="0" collapsed="false">
      <c r="A1260" s="0" t="n">
        <v>65</v>
      </c>
      <c r="B1260" s="0" t="n">
        <v>3.46875</v>
      </c>
      <c r="C1260" s="0" t="n">
        <v>2.083738654</v>
      </c>
    </row>
    <row r="1261" customFormat="false" ht="15" hidden="false" customHeight="false" outlineLevel="0" collapsed="false">
      <c r="A1261" s="0" t="n">
        <v>65</v>
      </c>
      <c r="B1261" s="0" t="n">
        <v>3.40625</v>
      </c>
      <c r="C1261" s="0" t="n">
        <v>2.09882647</v>
      </c>
    </row>
    <row r="1262" customFormat="false" ht="15" hidden="false" customHeight="false" outlineLevel="0" collapsed="false">
      <c r="A1262" s="0" t="n">
        <v>66</v>
      </c>
      <c r="B1262" s="0" t="n">
        <v>3.640625</v>
      </c>
      <c r="C1262" s="0" t="n">
        <v>1.996083807</v>
      </c>
    </row>
    <row r="1263" customFormat="false" ht="15" hidden="false" customHeight="false" outlineLevel="0" collapsed="false">
      <c r="A1263" s="0" t="n">
        <v>66</v>
      </c>
      <c r="B1263" s="0" t="n">
        <v>3.46875</v>
      </c>
      <c r="C1263" s="0" t="n">
        <v>1.901626999</v>
      </c>
    </row>
    <row r="1264" customFormat="false" ht="15" hidden="false" customHeight="false" outlineLevel="0" collapsed="false">
      <c r="A1264" s="0" t="n">
        <v>66</v>
      </c>
      <c r="B1264" s="0" t="n">
        <v>3.765625</v>
      </c>
      <c r="C1264" s="0" t="n">
        <v>1.832375161</v>
      </c>
    </row>
    <row r="1265" customFormat="false" ht="15" hidden="false" customHeight="false" outlineLevel="0" collapsed="false">
      <c r="A1265" s="0" t="n">
        <v>66</v>
      </c>
      <c r="B1265" s="0" t="n">
        <v>3.734375</v>
      </c>
      <c r="C1265" s="0" t="n">
        <v>1.949640882</v>
      </c>
    </row>
    <row r="1266" customFormat="false" ht="15" hidden="false" customHeight="false" outlineLevel="0" collapsed="false">
      <c r="A1266" s="0" t="n">
        <v>66</v>
      </c>
      <c r="B1266" s="0" t="n">
        <v>3.609375</v>
      </c>
      <c r="C1266" s="0" t="n">
        <v>1.999410068</v>
      </c>
    </row>
    <row r="1267" customFormat="false" ht="15" hidden="false" customHeight="false" outlineLevel="0" collapsed="false">
      <c r="A1267" s="0" t="n">
        <v>66</v>
      </c>
      <c r="B1267" s="0" t="n">
        <v>3.578125</v>
      </c>
      <c r="C1267" s="0" t="n">
        <v>2.022751679</v>
      </c>
    </row>
    <row r="1268" customFormat="false" ht="15" hidden="false" customHeight="false" outlineLevel="0" collapsed="false">
      <c r="A1268" s="0" t="n">
        <v>66</v>
      </c>
      <c r="B1268" s="0" t="n">
        <v>3.71875</v>
      </c>
      <c r="C1268" s="0" t="n">
        <v>1.730060312</v>
      </c>
    </row>
    <row r="1269" customFormat="false" ht="15" hidden="false" customHeight="false" outlineLevel="0" collapsed="false">
      <c r="A1269" s="0" t="n">
        <v>66</v>
      </c>
      <c r="B1269" s="0" t="n">
        <v>3.671875</v>
      </c>
      <c r="C1269" s="0" t="n">
        <v>2.133373232</v>
      </c>
    </row>
    <row r="1270" customFormat="false" ht="15" hidden="false" customHeight="false" outlineLevel="0" collapsed="false">
      <c r="A1270" s="0" t="n">
        <v>66</v>
      </c>
      <c r="B1270" s="0" t="n">
        <v>3.6875</v>
      </c>
      <c r="C1270" s="0" t="n">
        <v>2.060866039</v>
      </c>
    </row>
    <row r="1271" customFormat="false" ht="15" hidden="false" customHeight="false" outlineLevel="0" collapsed="false">
      <c r="A1271" s="0" t="n">
        <v>66</v>
      </c>
      <c r="B1271" s="0" t="n">
        <v>3.65625</v>
      </c>
      <c r="C1271" s="0" t="n">
        <v>1.925552672</v>
      </c>
    </row>
    <row r="1272" customFormat="false" ht="15" hidden="false" customHeight="false" outlineLevel="0" collapsed="false">
      <c r="A1272" s="0" t="n">
        <v>66</v>
      </c>
      <c r="B1272" s="0" t="n">
        <v>3.484375</v>
      </c>
      <c r="C1272" s="0" t="n">
        <v>2.011157934</v>
      </c>
    </row>
    <row r="1273" customFormat="false" ht="15" hidden="false" customHeight="false" outlineLevel="0" collapsed="false">
      <c r="A1273" s="0" t="n">
        <v>66</v>
      </c>
      <c r="B1273" s="0" t="n">
        <v>3.546875</v>
      </c>
      <c r="C1273" s="0" t="n">
        <v>2.046429203</v>
      </c>
    </row>
    <row r="1274" customFormat="false" ht="15" hidden="false" customHeight="false" outlineLevel="0" collapsed="false">
      <c r="A1274" s="0" t="n">
        <v>66</v>
      </c>
      <c r="B1274" s="0" t="n">
        <v>3.625</v>
      </c>
      <c r="C1274" s="0" t="n">
        <v>1.911589201</v>
      </c>
    </row>
    <row r="1275" customFormat="false" ht="15" hidden="false" customHeight="false" outlineLevel="0" collapsed="false">
      <c r="A1275" s="0" t="n">
        <v>66</v>
      </c>
      <c r="B1275" s="0" t="n">
        <v>3.578125</v>
      </c>
      <c r="C1275" s="0" t="n">
        <v>2.109284835</v>
      </c>
    </row>
    <row r="1276" customFormat="false" ht="15" hidden="false" customHeight="false" outlineLevel="0" collapsed="false">
      <c r="A1276" s="0" t="n">
        <v>66</v>
      </c>
      <c r="B1276" s="0" t="n">
        <v>3.453125</v>
      </c>
      <c r="C1276" s="0" t="n">
        <v>1.658018777</v>
      </c>
    </row>
    <row r="1277" customFormat="false" ht="15" hidden="false" customHeight="false" outlineLevel="0" collapsed="false">
      <c r="A1277" s="0" t="n">
        <v>66</v>
      </c>
      <c r="B1277" s="0" t="n">
        <v>3.421875</v>
      </c>
      <c r="C1277" s="0" t="n">
        <v>1.793387745</v>
      </c>
    </row>
    <row r="1278" customFormat="false" ht="15" hidden="false" customHeight="false" outlineLevel="0" collapsed="false">
      <c r="A1278" s="0" t="n">
        <v>66</v>
      </c>
      <c r="B1278" s="0" t="n">
        <v>3.625</v>
      </c>
      <c r="C1278" s="0" t="n">
        <v>1.891056852</v>
      </c>
    </row>
    <row r="1279" customFormat="false" ht="15" hidden="false" customHeight="false" outlineLevel="0" collapsed="false">
      <c r="A1279" s="0" t="n">
        <v>66</v>
      </c>
      <c r="B1279" s="0" t="n">
        <v>3.71875</v>
      </c>
      <c r="C1279" s="0" t="n">
        <v>1.927408625</v>
      </c>
    </row>
    <row r="1280" customFormat="false" ht="15" hidden="false" customHeight="false" outlineLevel="0" collapsed="false">
      <c r="A1280" s="0" t="n">
        <v>66</v>
      </c>
      <c r="B1280" s="0" t="n">
        <v>3.5625</v>
      </c>
      <c r="C1280" s="0" t="n">
        <v>1.956209104</v>
      </c>
    </row>
    <row r="1281" customFormat="false" ht="15" hidden="false" customHeight="false" outlineLevel="0" collapsed="false">
      <c r="A1281" s="0" t="n">
        <v>66</v>
      </c>
      <c r="B1281" s="0" t="n">
        <v>3.640625</v>
      </c>
      <c r="C1281" s="0" t="n">
        <v>2.103363394</v>
      </c>
    </row>
    <row r="1282" customFormat="false" ht="15" hidden="false" customHeight="false" outlineLevel="0" collapsed="false">
      <c r="A1282" s="0" t="n">
        <v>67</v>
      </c>
      <c r="B1282" s="0" t="n">
        <v>4.015625</v>
      </c>
      <c r="C1282" s="0" t="n">
        <v>1.888418593</v>
      </c>
    </row>
    <row r="1283" customFormat="false" ht="15" hidden="false" customHeight="false" outlineLevel="0" collapsed="false">
      <c r="A1283" s="0" t="n">
        <v>67</v>
      </c>
      <c r="B1283" s="0" t="n">
        <v>3.90625</v>
      </c>
      <c r="C1283" s="0" t="n">
        <v>1.853645177</v>
      </c>
    </row>
    <row r="1284" customFormat="false" ht="15" hidden="false" customHeight="false" outlineLevel="0" collapsed="false">
      <c r="A1284" s="0" t="n">
        <v>67</v>
      </c>
      <c r="B1284" s="0" t="n">
        <v>3.75</v>
      </c>
      <c r="C1284" s="0" t="n">
        <v>2.084632742</v>
      </c>
    </row>
    <row r="1285" customFormat="false" ht="15" hidden="false" customHeight="false" outlineLevel="0" collapsed="false">
      <c r="A1285" s="0" t="n">
        <v>67</v>
      </c>
      <c r="B1285" s="0" t="n">
        <v>3.78125</v>
      </c>
      <c r="C1285" s="0" t="n">
        <v>2.071625883</v>
      </c>
    </row>
    <row r="1286" customFormat="false" ht="15" hidden="false" customHeight="false" outlineLevel="0" collapsed="false">
      <c r="A1286" s="0" t="n">
        <v>67</v>
      </c>
      <c r="B1286" s="0" t="n">
        <v>3.921875</v>
      </c>
      <c r="C1286" s="0" t="n">
        <v>1.853829568</v>
      </c>
    </row>
    <row r="1287" customFormat="false" ht="15" hidden="false" customHeight="false" outlineLevel="0" collapsed="false">
      <c r="A1287" s="0" t="n">
        <v>67</v>
      </c>
      <c r="B1287" s="0" t="n">
        <v>3.828125</v>
      </c>
      <c r="C1287" s="0" t="n">
        <v>2.072596609</v>
      </c>
    </row>
    <row r="1288" customFormat="false" ht="15" hidden="false" customHeight="false" outlineLevel="0" collapsed="false">
      <c r="A1288" s="0" t="n">
        <v>67</v>
      </c>
      <c r="B1288" s="0" t="n">
        <v>3.90625</v>
      </c>
      <c r="C1288" s="0" t="n">
        <v>2.048468031</v>
      </c>
    </row>
    <row r="1289" customFormat="false" ht="15" hidden="false" customHeight="false" outlineLevel="0" collapsed="false">
      <c r="A1289" s="0" t="n">
        <v>67</v>
      </c>
      <c r="B1289" s="0" t="n">
        <v>3.953125</v>
      </c>
      <c r="C1289" s="0" t="n">
        <v>1.834394249</v>
      </c>
    </row>
    <row r="1290" customFormat="false" ht="15" hidden="false" customHeight="false" outlineLevel="0" collapsed="false">
      <c r="A1290" s="0" t="n">
        <v>67</v>
      </c>
      <c r="B1290" s="0" t="n">
        <v>3.484375</v>
      </c>
      <c r="C1290" s="0" t="n">
        <v>1.833232473</v>
      </c>
    </row>
    <row r="1291" customFormat="false" ht="15" hidden="false" customHeight="false" outlineLevel="0" collapsed="false">
      <c r="A1291" s="0" t="n">
        <v>67</v>
      </c>
      <c r="B1291" s="0" t="n">
        <v>3.703125</v>
      </c>
      <c r="C1291" s="0" t="n">
        <v>1.946200317</v>
      </c>
    </row>
    <row r="1292" customFormat="false" ht="15" hidden="false" customHeight="false" outlineLevel="0" collapsed="false">
      <c r="A1292" s="0" t="n">
        <v>67</v>
      </c>
      <c r="B1292" s="0" t="n">
        <v>3.71875</v>
      </c>
      <c r="C1292" s="0" t="n">
        <v>1.920286672</v>
      </c>
    </row>
    <row r="1293" customFormat="false" ht="15" hidden="false" customHeight="false" outlineLevel="0" collapsed="false">
      <c r="A1293" s="0" t="n">
        <v>67</v>
      </c>
      <c r="B1293" s="0" t="n">
        <v>3.875</v>
      </c>
      <c r="C1293" s="0" t="n">
        <v>1.927231342</v>
      </c>
    </row>
    <row r="1294" customFormat="false" ht="15" hidden="false" customHeight="false" outlineLevel="0" collapsed="false">
      <c r="A1294" s="0" t="n">
        <v>67</v>
      </c>
      <c r="B1294" s="0" t="n">
        <v>3.765625</v>
      </c>
      <c r="C1294" s="0" t="n">
        <v>2.11279392</v>
      </c>
    </row>
    <row r="1295" customFormat="false" ht="15" hidden="false" customHeight="false" outlineLevel="0" collapsed="false">
      <c r="A1295" s="0" t="n">
        <v>67</v>
      </c>
      <c r="B1295" s="0" t="n">
        <v>3.78125</v>
      </c>
      <c r="C1295" s="0" t="n">
        <v>2.074707834</v>
      </c>
    </row>
    <row r="1296" customFormat="false" ht="15" hidden="false" customHeight="false" outlineLevel="0" collapsed="false">
      <c r="A1296" s="0" t="n">
        <v>67</v>
      </c>
      <c r="B1296" s="0" t="n">
        <v>3.796875</v>
      </c>
      <c r="C1296" s="0" t="n">
        <v>2.018020399</v>
      </c>
    </row>
    <row r="1297" customFormat="false" ht="15" hidden="false" customHeight="false" outlineLevel="0" collapsed="false">
      <c r="A1297" s="0" t="n">
        <v>67</v>
      </c>
      <c r="B1297" s="0" t="n">
        <v>3.75</v>
      </c>
      <c r="C1297" s="0" t="n">
        <v>2.114864221</v>
      </c>
    </row>
    <row r="1298" customFormat="false" ht="15" hidden="false" customHeight="false" outlineLevel="0" collapsed="false">
      <c r="A1298" s="0" t="n">
        <v>67</v>
      </c>
      <c r="B1298" s="0" t="n">
        <v>3.8125</v>
      </c>
      <c r="C1298" s="0" t="n">
        <v>2.113791321</v>
      </c>
    </row>
    <row r="1299" customFormat="false" ht="15" hidden="false" customHeight="false" outlineLevel="0" collapsed="false">
      <c r="A1299" s="0" t="n">
        <v>67</v>
      </c>
      <c r="B1299" s="0" t="n">
        <v>3.984375</v>
      </c>
      <c r="C1299" s="0" t="n">
        <v>1.794243178</v>
      </c>
    </row>
    <row r="1300" customFormat="false" ht="15" hidden="false" customHeight="false" outlineLevel="0" collapsed="false">
      <c r="A1300" s="0" t="n">
        <v>67</v>
      </c>
      <c r="B1300" s="0" t="n">
        <v>3.65625</v>
      </c>
      <c r="C1300" s="0" t="n">
        <v>2.008695644</v>
      </c>
    </row>
    <row r="1301" customFormat="false" ht="15" hidden="false" customHeight="false" outlineLevel="0" collapsed="false">
      <c r="A1301" s="0" t="n">
        <v>67</v>
      </c>
      <c r="B1301" s="0" t="n">
        <v>3.8125</v>
      </c>
      <c r="C1301" s="0" t="n">
        <v>1.958914213</v>
      </c>
    </row>
    <row r="1302" customFormat="false" ht="15" hidden="false" customHeight="false" outlineLevel="0" collapsed="false">
      <c r="A1302" s="0" t="n">
        <v>68</v>
      </c>
      <c r="B1302" s="0" t="n">
        <v>4.3125</v>
      </c>
      <c r="C1302" s="0" t="n">
        <v>1.778073511</v>
      </c>
    </row>
    <row r="1303" customFormat="false" ht="15" hidden="false" customHeight="false" outlineLevel="0" collapsed="false">
      <c r="A1303" s="0" t="n">
        <v>68</v>
      </c>
      <c r="B1303" s="0" t="n">
        <v>3.6875</v>
      </c>
      <c r="C1303" s="0" t="n">
        <v>1.884545207</v>
      </c>
    </row>
    <row r="1304" customFormat="false" ht="15" hidden="false" customHeight="false" outlineLevel="0" collapsed="false">
      <c r="A1304" s="0" t="n">
        <v>68</v>
      </c>
      <c r="B1304" s="0" t="n">
        <v>3.765625</v>
      </c>
      <c r="C1304" s="0" t="n">
        <v>1.855092223</v>
      </c>
    </row>
    <row r="1305" customFormat="false" ht="15" hidden="false" customHeight="false" outlineLevel="0" collapsed="false">
      <c r="A1305" s="0" t="n">
        <v>68</v>
      </c>
      <c r="B1305" s="0" t="n">
        <v>4.125</v>
      </c>
      <c r="C1305" s="0" t="n">
        <v>1.941621954</v>
      </c>
    </row>
    <row r="1306" customFormat="false" ht="15" hidden="false" customHeight="false" outlineLevel="0" collapsed="false">
      <c r="A1306" s="0" t="n">
        <v>68</v>
      </c>
      <c r="B1306" s="0" t="n">
        <v>4</v>
      </c>
      <c r="C1306" s="0" t="n">
        <v>2.095285473</v>
      </c>
    </row>
    <row r="1307" customFormat="false" ht="15" hidden="false" customHeight="false" outlineLevel="0" collapsed="false">
      <c r="A1307" s="0" t="n">
        <v>68</v>
      </c>
      <c r="B1307" s="0" t="n">
        <v>3.96875</v>
      </c>
      <c r="C1307" s="0" t="n">
        <v>1.996213436</v>
      </c>
    </row>
    <row r="1308" customFormat="false" ht="15" hidden="false" customHeight="false" outlineLevel="0" collapsed="false">
      <c r="A1308" s="0" t="n">
        <v>68</v>
      </c>
      <c r="B1308" s="0" t="n">
        <v>4.046875</v>
      </c>
      <c r="C1308" s="0" t="n">
        <v>2.035233172</v>
      </c>
    </row>
    <row r="1309" customFormat="false" ht="15" hidden="false" customHeight="false" outlineLevel="0" collapsed="false">
      <c r="A1309" s="0" t="n">
        <v>68</v>
      </c>
      <c r="B1309" s="0" t="n">
        <v>3.84375</v>
      </c>
      <c r="C1309" s="0" t="n">
        <v>1.852248362</v>
      </c>
    </row>
    <row r="1310" customFormat="false" ht="15" hidden="false" customHeight="false" outlineLevel="0" collapsed="false">
      <c r="A1310" s="0" t="n">
        <v>68</v>
      </c>
      <c r="B1310" s="0" t="n">
        <v>4.15625</v>
      </c>
      <c r="C1310" s="0" t="n">
        <v>1.895727953</v>
      </c>
    </row>
    <row r="1311" customFormat="false" ht="15" hidden="false" customHeight="false" outlineLevel="0" collapsed="false">
      <c r="A1311" s="0" t="n">
        <v>68</v>
      </c>
      <c r="B1311" s="0" t="n">
        <v>4.28125</v>
      </c>
      <c r="C1311" s="0" t="n">
        <v>1.923705544</v>
      </c>
    </row>
    <row r="1312" customFormat="false" ht="15" hidden="false" customHeight="false" outlineLevel="0" collapsed="false">
      <c r="A1312" s="0" t="n">
        <v>68</v>
      </c>
      <c r="B1312" s="0" t="n">
        <v>3.984375</v>
      </c>
      <c r="C1312" s="0" t="n">
        <v>2.050926297</v>
      </c>
    </row>
    <row r="1313" customFormat="false" ht="15" hidden="false" customHeight="false" outlineLevel="0" collapsed="false">
      <c r="A1313" s="0" t="n">
        <v>68</v>
      </c>
      <c r="B1313" s="0" t="n">
        <v>3.921875</v>
      </c>
      <c r="C1313" s="0" t="n">
        <v>2.041749841</v>
      </c>
    </row>
    <row r="1314" customFormat="false" ht="15" hidden="false" customHeight="false" outlineLevel="0" collapsed="false">
      <c r="A1314" s="0" t="n">
        <v>68</v>
      </c>
      <c r="B1314" s="0" t="n">
        <v>4.09375</v>
      </c>
      <c r="C1314" s="0" t="n">
        <v>1.7179251</v>
      </c>
    </row>
    <row r="1315" customFormat="false" ht="15" hidden="false" customHeight="false" outlineLevel="0" collapsed="false">
      <c r="A1315" s="0" t="n">
        <v>68</v>
      </c>
      <c r="B1315" s="0" t="n">
        <v>4.21875</v>
      </c>
      <c r="C1315" s="0" t="n">
        <v>1.859754357</v>
      </c>
    </row>
    <row r="1316" customFormat="false" ht="15" hidden="false" customHeight="false" outlineLevel="0" collapsed="false">
      <c r="A1316" s="0" t="n">
        <v>68</v>
      </c>
      <c r="B1316" s="0" t="n">
        <v>4.1875</v>
      </c>
      <c r="C1316" s="0" t="n">
        <v>1.945876302</v>
      </c>
    </row>
    <row r="1317" customFormat="false" ht="15" hidden="false" customHeight="false" outlineLevel="0" collapsed="false">
      <c r="A1317" s="0" t="n">
        <v>68</v>
      </c>
      <c r="B1317" s="0" t="n">
        <v>4.046875</v>
      </c>
      <c r="C1317" s="0" t="n">
        <v>2.043167991</v>
      </c>
    </row>
    <row r="1318" customFormat="false" ht="15" hidden="false" customHeight="false" outlineLevel="0" collapsed="false">
      <c r="A1318" s="0" t="n">
        <v>68</v>
      </c>
      <c r="B1318" s="0" t="n">
        <v>3.703125</v>
      </c>
      <c r="C1318" s="0" t="n">
        <v>1.884356738</v>
      </c>
    </row>
    <row r="1319" customFormat="false" ht="15" hidden="false" customHeight="false" outlineLevel="0" collapsed="false">
      <c r="A1319" s="0" t="n">
        <v>68</v>
      </c>
      <c r="B1319" s="0" t="n">
        <v>4.171875</v>
      </c>
      <c r="C1319" s="0" t="n">
        <v>1.824403313</v>
      </c>
    </row>
    <row r="1320" customFormat="false" ht="15" hidden="false" customHeight="false" outlineLevel="0" collapsed="false">
      <c r="A1320" s="0" t="n">
        <v>68</v>
      </c>
      <c r="B1320" s="0" t="n">
        <v>4.078125</v>
      </c>
      <c r="C1320" s="0" t="n">
        <v>2.103590376</v>
      </c>
    </row>
    <row r="1321" customFormat="false" ht="15" hidden="false" customHeight="false" outlineLevel="0" collapsed="false">
      <c r="A1321" s="0" t="n">
        <v>68</v>
      </c>
      <c r="B1321" s="0" t="n">
        <v>4.09375</v>
      </c>
      <c r="C1321" s="0" t="n">
        <v>1.88982371</v>
      </c>
    </row>
    <row r="1322" customFormat="false" ht="15" hidden="false" customHeight="false" outlineLevel="0" collapsed="false">
      <c r="A1322" s="0" t="n">
        <v>69</v>
      </c>
      <c r="B1322" s="0" t="n">
        <v>4.171875</v>
      </c>
      <c r="C1322" s="0" t="n">
        <v>2.100265069</v>
      </c>
    </row>
    <row r="1323" customFormat="false" ht="15" hidden="false" customHeight="false" outlineLevel="0" collapsed="false">
      <c r="A1323" s="0" t="n">
        <v>69</v>
      </c>
      <c r="B1323" s="0" t="n">
        <v>4.140625</v>
      </c>
      <c r="C1323" s="0" t="n">
        <v>2.001776656</v>
      </c>
    </row>
    <row r="1324" customFormat="false" ht="15" hidden="false" customHeight="false" outlineLevel="0" collapsed="false">
      <c r="A1324" s="0" t="n">
        <v>69</v>
      </c>
      <c r="B1324" s="0" t="n">
        <v>3.9375</v>
      </c>
      <c r="C1324" s="0" t="n">
        <v>1.913337807</v>
      </c>
    </row>
    <row r="1325" customFormat="false" ht="15" hidden="false" customHeight="false" outlineLevel="0" collapsed="false">
      <c r="A1325" s="0" t="n">
        <v>69</v>
      </c>
      <c r="B1325" s="0" t="n">
        <v>3.90625</v>
      </c>
      <c r="C1325" s="0" t="n">
        <v>1.830561961</v>
      </c>
    </row>
    <row r="1326" customFormat="false" ht="15" hidden="false" customHeight="false" outlineLevel="0" collapsed="false">
      <c r="A1326" s="0" t="n">
        <v>69</v>
      </c>
      <c r="B1326" s="0" t="n">
        <v>4.21875</v>
      </c>
      <c r="C1326" s="0" t="n">
        <v>1.914884654</v>
      </c>
    </row>
    <row r="1327" customFormat="false" ht="15" hidden="false" customHeight="false" outlineLevel="0" collapsed="false">
      <c r="A1327" s="0" t="n">
        <v>69</v>
      </c>
      <c r="B1327" s="0" t="n">
        <v>4.3125</v>
      </c>
      <c r="C1327" s="0" t="n">
        <v>2.033067781</v>
      </c>
    </row>
    <row r="1328" customFormat="false" ht="15" hidden="false" customHeight="false" outlineLevel="0" collapsed="false">
      <c r="A1328" s="0" t="n">
        <v>69</v>
      </c>
      <c r="B1328" s="0" t="n">
        <v>4.25</v>
      </c>
      <c r="C1328" s="0" t="n">
        <v>2.032100953</v>
      </c>
    </row>
    <row r="1329" customFormat="false" ht="15" hidden="false" customHeight="false" outlineLevel="0" collapsed="false">
      <c r="A1329" s="0" t="n">
        <v>69</v>
      </c>
      <c r="B1329" s="0" t="n">
        <v>3.96875</v>
      </c>
      <c r="C1329" s="0" t="n">
        <v>1.824377725</v>
      </c>
    </row>
    <row r="1330" customFormat="false" ht="15" hidden="false" customHeight="false" outlineLevel="0" collapsed="false">
      <c r="A1330" s="0" t="n">
        <v>69</v>
      </c>
      <c r="B1330" s="0" t="n">
        <v>4.3125</v>
      </c>
      <c r="C1330" s="0" t="n">
        <v>2.029956858</v>
      </c>
    </row>
    <row r="1331" customFormat="false" ht="15" hidden="false" customHeight="false" outlineLevel="0" collapsed="false">
      <c r="A1331" s="0" t="n">
        <v>69</v>
      </c>
      <c r="B1331" s="0" t="n">
        <v>4.234375</v>
      </c>
      <c r="C1331" s="0" t="n">
        <v>2.069559303</v>
      </c>
    </row>
    <row r="1332" customFormat="false" ht="15" hidden="false" customHeight="false" outlineLevel="0" collapsed="false">
      <c r="A1332" s="0" t="n">
        <v>69</v>
      </c>
      <c r="B1332" s="0" t="n">
        <v>4.078125</v>
      </c>
      <c r="C1332" s="0" t="n">
        <v>2.046264211</v>
      </c>
    </row>
    <row r="1333" customFormat="false" ht="15" hidden="false" customHeight="false" outlineLevel="0" collapsed="false">
      <c r="A1333" s="0" t="n">
        <v>69</v>
      </c>
      <c r="B1333" s="0" t="n">
        <v>4.046875</v>
      </c>
      <c r="C1333" s="0" t="n">
        <v>2.119903923</v>
      </c>
    </row>
    <row r="1334" customFormat="false" ht="15" hidden="false" customHeight="false" outlineLevel="0" collapsed="false">
      <c r="A1334" s="0" t="n">
        <v>69</v>
      </c>
      <c r="B1334" s="0" t="n">
        <v>4.359375</v>
      </c>
      <c r="C1334" s="0" t="n">
        <v>1.840026869</v>
      </c>
    </row>
    <row r="1335" customFormat="false" ht="15" hidden="false" customHeight="false" outlineLevel="0" collapsed="false">
      <c r="A1335" s="0" t="n">
        <v>69</v>
      </c>
      <c r="B1335" s="0" t="n">
        <v>4.125</v>
      </c>
      <c r="C1335" s="0" t="n">
        <v>2.044314527</v>
      </c>
    </row>
    <row r="1336" customFormat="false" ht="15" hidden="false" customHeight="false" outlineLevel="0" collapsed="false">
      <c r="A1336" s="0" t="n">
        <v>69</v>
      </c>
      <c r="B1336" s="0" t="n">
        <v>4.3125</v>
      </c>
      <c r="C1336" s="0" t="n">
        <v>2.017295462</v>
      </c>
    </row>
    <row r="1337" customFormat="false" ht="15" hidden="false" customHeight="false" outlineLevel="0" collapsed="false">
      <c r="A1337" s="0" t="n">
        <v>69</v>
      </c>
      <c r="B1337" s="0" t="n">
        <v>4.265625</v>
      </c>
      <c r="C1337" s="0" t="n">
        <v>2.028745085</v>
      </c>
    </row>
    <row r="1338" customFormat="false" ht="15" hidden="false" customHeight="false" outlineLevel="0" collapsed="false">
      <c r="A1338" s="0" t="n">
        <v>69</v>
      </c>
      <c r="B1338" s="0" t="n">
        <v>4.21875</v>
      </c>
      <c r="C1338" s="0" t="n">
        <v>2.01750707</v>
      </c>
    </row>
    <row r="1339" customFormat="false" ht="15" hidden="false" customHeight="false" outlineLevel="0" collapsed="false">
      <c r="A1339" s="0" t="n">
        <v>69</v>
      </c>
      <c r="B1339" s="0" t="n">
        <v>4.171875</v>
      </c>
      <c r="C1339" s="0" t="n">
        <v>2.116246608</v>
      </c>
    </row>
    <row r="1340" customFormat="false" ht="15" hidden="false" customHeight="false" outlineLevel="0" collapsed="false">
      <c r="A1340" s="0" t="n">
        <v>69</v>
      </c>
      <c r="B1340" s="0" t="n">
        <v>4.296875</v>
      </c>
      <c r="C1340" s="0" t="n">
        <v>2.061161127</v>
      </c>
    </row>
    <row r="1341" customFormat="false" ht="15" hidden="false" customHeight="false" outlineLevel="0" collapsed="false">
      <c r="A1341" s="0" t="n">
        <v>69</v>
      </c>
      <c r="B1341" s="0" t="n">
        <v>4.453125</v>
      </c>
      <c r="C1341" s="0" t="n">
        <v>1.864907216</v>
      </c>
    </row>
    <row r="1342" customFormat="false" ht="15" hidden="false" customHeight="false" outlineLevel="0" collapsed="false">
      <c r="A1342" s="0" t="n">
        <v>70</v>
      </c>
      <c r="B1342" s="0" t="n">
        <v>4.5</v>
      </c>
      <c r="C1342" s="0" t="n">
        <v>2.031190536</v>
      </c>
    </row>
    <row r="1343" customFormat="false" ht="15" hidden="false" customHeight="false" outlineLevel="0" collapsed="false">
      <c r="A1343" s="0" t="n">
        <v>70</v>
      </c>
      <c r="B1343" s="0" t="n">
        <v>4.390625</v>
      </c>
      <c r="C1343" s="0" t="n">
        <v>2.114656479</v>
      </c>
    </row>
    <row r="1344" customFormat="false" ht="15" hidden="false" customHeight="false" outlineLevel="0" collapsed="false">
      <c r="A1344" s="0" t="n">
        <v>70</v>
      </c>
      <c r="B1344" s="0" t="n">
        <v>4.28125</v>
      </c>
      <c r="C1344" s="0" t="n">
        <v>2.050639304</v>
      </c>
    </row>
    <row r="1345" customFormat="false" ht="15" hidden="false" customHeight="false" outlineLevel="0" collapsed="false">
      <c r="A1345" s="0" t="n">
        <v>70</v>
      </c>
      <c r="B1345" s="0" t="n">
        <v>4.484375</v>
      </c>
      <c r="C1345" s="0" t="n">
        <v>2.092425237</v>
      </c>
    </row>
    <row r="1346" customFormat="false" ht="15" hidden="false" customHeight="false" outlineLevel="0" collapsed="false">
      <c r="A1346" s="0" t="n">
        <v>70</v>
      </c>
      <c r="B1346" s="0" t="n">
        <v>4.453125</v>
      </c>
      <c r="C1346" s="0" t="n">
        <v>2.090021967</v>
      </c>
    </row>
    <row r="1347" customFormat="false" ht="15" hidden="false" customHeight="false" outlineLevel="0" collapsed="false">
      <c r="A1347" s="0" t="n">
        <v>70</v>
      </c>
      <c r="B1347" s="0" t="n">
        <v>4.609375</v>
      </c>
      <c r="C1347" s="0" t="n">
        <v>1.75088218</v>
      </c>
    </row>
    <row r="1348" customFormat="false" ht="15" hidden="false" customHeight="false" outlineLevel="0" collapsed="false">
      <c r="A1348" s="0" t="n">
        <v>70</v>
      </c>
      <c r="B1348" s="0" t="n">
        <v>4.484375</v>
      </c>
      <c r="C1348" s="0" t="n">
        <v>1.851632754</v>
      </c>
    </row>
    <row r="1349" customFormat="false" ht="15" hidden="false" customHeight="false" outlineLevel="0" collapsed="false">
      <c r="A1349" s="0" t="n">
        <v>70</v>
      </c>
      <c r="B1349" s="0" t="n">
        <v>4.609375</v>
      </c>
      <c r="C1349" s="0" t="n">
        <v>1.898431896</v>
      </c>
    </row>
    <row r="1350" customFormat="false" ht="15" hidden="false" customHeight="false" outlineLevel="0" collapsed="false">
      <c r="A1350" s="0" t="n">
        <v>70</v>
      </c>
      <c r="B1350" s="0" t="n">
        <v>4.5</v>
      </c>
      <c r="C1350" s="0" t="n">
        <v>2.030817343</v>
      </c>
    </row>
    <row r="1351" customFormat="false" ht="15" hidden="false" customHeight="false" outlineLevel="0" collapsed="false">
      <c r="A1351" s="0" t="n">
        <v>70</v>
      </c>
      <c r="B1351" s="0" t="n">
        <v>4.40625</v>
      </c>
      <c r="C1351" s="0" t="n">
        <v>2.138447487</v>
      </c>
    </row>
    <row r="1352" customFormat="false" ht="15" hidden="false" customHeight="false" outlineLevel="0" collapsed="false">
      <c r="A1352" s="0" t="n">
        <v>70</v>
      </c>
      <c r="B1352" s="0" t="n">
        <v>4.53125</v>
      </c>
      <c r="C1352" s="0" t="n">
        <v>1.811865857</v>
      </c>
    </row>
    <row r="1353" customFormat="false" ht="15" hidden="false" customHeight="false" outlineLevel="0" collapsed="false">
      <c r="A1353" s="0" t="n">
        <v>70</v>
      </c>
      <c r="B1353" s="0" t="n">
        <v>4.5</v>
      </c>
      <c r="C1353" s="0" t="n">
        <v>1.890404468</v>
      </c>
    </row>
    <row r="1354" customFormat="false" ht="15" hidden="false" customHeight="false" outlineLevel="0" collapsed="false">
      <c r="A1354" s="0" t="n">
        <v>70</v>
      </c>
      <c r="B1354" s="0" t="n">
        <v>4.5</v>
      </c>
      <c r="C1354" s="0" t="n">
        <v>2.125817527</v>
      </c>
    </row>
    <row r="1355" customFormat="false" ht="15" hidden="false" customHeight="false" outlineLevel="0" collapsed="false">
      <c r="A1355" s="0" t="n">
        <v>70</v>
      </c>
      <c r="B1355" s="0" t="n">
        <v>4.046875</v>
      </c>
      <c r="C1355" s="0" t="n">
        <v>1.787497406</v>
      </c>
    </row>
    <row r="1356" customFormat="false" ht="15" hidden="false" customHeight="false" outlineLevel="0" collapsed="false">
      <c r="A1356" s="0" t="n">
        <v>70</v>
      </c>
      <c r="B1356" s="0" t="n">
        <v>4</v>
      </c>
      <c r="C1356" s="0" t="n">
        <v>1.745535813</v>
      </c>
    </row>
    <row r="1357" customFormat="false" ht="15" hidden="false" customHeight="false" outlineLevel="0" collapsed="false">
      <c r="A1357" s="0" t="n">
        <v>70</v>
      </c>
      <c r="B1357" s="0" t="n">
        <v>4.5</v>
      </c>
      <c r="C1357" s="0" t="n">
        <v>2.115155731</v>
      </c>
    </row>
    <row r="1358" customFormat="false" ht="15" hidden="false" customHeight="false" outlineLevel="0" collapsed="false">
      <c r="A1358" s="0" t="n">
        <v>70</v>
      </c>
      <c r="B1358" s="0" t="n">
        <v>4.421875</v>
      </c>
      <c r="C1358" s="0" t="n">
        <v>2.053923035</v>
      </c>
    </row>
    <row r="1359" customFormat="false" ht="15" hidden="false" customHeight="false" outlineLevel="0" collapsed="false">
      <c r="A1359" s="0" t="n">
        <v>70</v>
      </c>
      <c r="B1359" s="0" t="n">
        <v>4.453125</v>
      </c>
      <c r="C1359" s="0" t="n">
        <v>2.104668976</v>
      </c>
    </row>
    <row r="1360" customFormat="false" ht="15" hidden="false" customHeight="false" outlineLevel="0" collapsed="false">
      <c r="A1360" s="0" t="n">
        <v>70</v>
      </c>
      <c r="B1360" s="0" t="n">
        <v>4.171875</v>
      </c>
      <c r="C1360" s="0" t="n">
        <v>1.886007181</v>
      </c>
    </row>
    <row r="1361" customFormat="false" ht="15" hidden="false" customHeight="false" outlineLevel="0" collapsed="false">
      <c r="A1361" s="0" t="n">
        <v>70</v>
      </c>
      <c r="B1361" s="0" t="n">
        <v>4.578125</v>
      </c>
      <c r="C1361" s="0" t="n">
        <v>1.957879083</v>
      </c>
    </row>
    <row r="1362" customFormat="false" ht="15" hidden="false" customHeight="false" outlineLevel="0" collapsed="false">
      <c r="A1362" s="0" t="n">
        <v>71</v>
      </c>
      <c r="B1362" s="0" t="n">
        <v>4.796875</v>
      </c>
      <c r="C1362" s="0" t="n">
        <v>1.94478633</v>
      </c>
    </row>
    <row r="1363" customFormat="false" ht="15" hidden="false" customHeight="false" outlineLevel="0" collapsed="false">
      <c r="A1363" s="0" t="n">
        <v>71</v>
      </c>
      <c r="B1363" s="0" t="n">
        <v>4.578125</v>
      </c>
      <c r="C1363" s="0" t="n">
        <v>2.019258518</v>
      </c>
    </row>
    <row r="1364" customFormat="false" ht="15" hidden="false" customHeight="false" outlineLevel="0" collapsed="false">
      <c r="A1364" s="0" t="n">
        <v>71</v>
      </c>
      <c r="B1364" s="0" t="n">
        <v>4.640625</v>
      </c>
      <c r="C1364" s="0" t="n">
        <v>2.065345836</v>
      </c>
    </row>
    <row r="1365" customFormat="false" ht="15" hidden="false" customHeight="false" outlineLevel="0" collapsed="false">
      <c r="A1365" s="0" t="n">
        <v>71</v>
      </c>
      <c r="B1365" s="0" t="n">
        <v>4.78125</v>
      </c>
      <c r="C1365" s="0" t="n">
        <v>2.10656748</v>
      </c>
    </row>
    <row r="1366" customFormat="false" ht="15" hidden="false" customHeight="false" outlineLevel="0" collapsed="false">
      <c r="A1366" s="0" t="n">
        <v>71</v>
      </c>
      <c r="B1366" s="0" t="n">
        <v>4.5</v>
      </c>
      <c r="C1366" s="0" t="n">
        <v>2.053965363</v>
      </c>
    </row>
    <row r="1367" customFormat="false" ht="15" hidden="false" customHeight="false" outlineLevel="0" collapsed="false">
      <c r="A1367" s="0" t="n">
        <v>71</v>
      </c>
      <c r="B1367" s="0" t="n">
        <v>4.578125</v>
      </c>
      <c r="C1367" s="0" t="n">
        <v>2.119717417</v>
      </c>
    </row>
    <row r="1368" customFormat="false" ht="15" hidden="false" customHeight="false" outlineLevel="0" collapsed="false">
      <c r="A1368" s="0" t="n">
        <v>71</v>
      </c>
      <c r="B1368" s="0" t="n">
        <v>4.8125</v>
      </c>
      <c r="C1368" s="0" t="n">
        <v>2.138064251</v>
      </c>
    </row>
    <row r="1369" customFormat="false" ht="15" hidden="false" customHeight="false" outlineLevel="0" collapsed="false">
      <c r="A1369" s="0" t="n">
        <v>71</v>
      </c>
      <c r="B1369" s="0" t="n">
        <v>4.765625</v>
      </c>
      <c r="C1369" s="0" t="n">
        <v>1.958914213</v>
      </c>
    </row>
    <row r="1370" customFormat="false" ht="15" hidden="false" customHeight="false" outlineLevel="0" collapsed="false">
      <c r="A1370" s="0" t="n">
        <v>71</v>
      </c>
      <c r="B1370" s="0" t="n">
        <v>4.84375</v>
      </c>
      <c r="C1370" s="0" t="n">
        <v>1.792030265</v>
      </c>
    </row>
    <row r="1371" customFormat="false" ht="15" hidden="false" customHeight="false" outlineLevel="0" collapsed="false">
      <c r="A1371" s="0" t="n">
        <v>71</v>
      </c>
      <c r="B1371" s="0" t="n">
        <v>4.71875</v>
      </c>
      <c r="C1371" s="0" t="n">
        <v>2.138064251</v>
      </c>
    </row>
    <row r="1372" customFormat="false" ht="15" hidden="false" customHeight="false" outlineLevel="0" collapsed="false">
      <c r="A1372" s="0" t="n">
        <v>71</v>
      </c>
      <c r="B1372" s="0" t="n">
        <v>4.671875</v>
      </c>
      <c r="C1372" s="0" t="n">
        <v>2.051618898</v>
      </c>
    </row>
    <row r="1373" customFormat="false" ht="15" hidden="false" customHeight="false" outlineLevel="0" collapsed="false">
      <c r="A1373" s="0" t="n">
        <v>71</v>
      </c>
      <c r="B1373" s="0" t="n">
        <v>4.671875</v>
      </c>
      <c r="C1373" s="0" t="n">
        <v>1.962324595</v>
      </c>
    </row>
    <row r="1374" customFormat="false" ht="15" hidden="false" customHeight="false" outlineLevel="0" collapsed="false">
      <c r="A1374" s="0" t="n">
        <v>71</v>
      </c>
      <c r="B1374" s="0" t="n">
        <v>4.578125</v>
      </c>
      <c r="C1374" s="0" t="n">
        <v>2.114563996</v>
      </c>
    </row>
    <row r="1375" customFormat="false" ht="15" hidden="false" customHeight="false" outlineLevel="0" collapsed="false">
      <c r="A1375" s="0" t="n">
        <v>71</v>
      </c>
      <c r="B1375" s="0" t="n">
        <v>4.328125</v>
      </c>
      <c r="C1375" s="0" t="n">
        <v>1.761460028</v>
      </c>
    </row>
    <row r="1376" customFormat="false" ht="15" hidden="false" customHeight="false" outlineLevel="0" collapsed="false">
      <c r="A1376" s="0" t="n">
        <v>71</v>
      </c>
      <c r="B1376" s="0" t="n">
        <v>4.578125</v>
      </c>
      <c r="C1376" s="0" t="n">
        <v>2.138453814</v>
      </c>
    </row>
    <row r="1377" customFormat="false" ht="15" hidden="false" customHeight="false" outlineLevel="0" collapsed="false">
      <c r="A1377" s="0" t="n">
        <v>71</v>
      </c>
      <c r="B1377" s="0" t="n">
        <v>4.71875</v>
      </c>
      <c r="C1377" s="0" t="n">
        <v>2.075769595</v>
      </c>
    </row>
    <row r="1378" customFormat="false" ht="15" hidden="false" customHeight="false" outlineLevel="0" collapsed="false">
      <c r="A1378" s="0" t="n">
        <v>71</v>
      </c>
      <c r="B1378" s="0" t="n">
        <v>4.625</v>
      </c>
      <c r="C1378" s="0" t="n">
        <v>2.029987453</v>
      </c>
    </row>
    <row r="1379" customFormat="false" ht="15" hidden="false" customHeight="false" outlineLevel="0" collapsed="false">
      <c r="A1379" s="0" t="n">
        <v>71</v>
      </c>
      <c r="B1379" s="0" t="n">
        <v>4.59375</v>
      </c>
      <c r="C1379" s="0" t="n">
        <v>2.044429994</v>
      </c>
    </row>
    <row r="1380" customFormat="false" ht="15" hidden="false" customHeight="false" outlineLevel="0" collapsed="false">
      <c r="A1380" s="0" t="n">
        <v>71</v>
      </c>
      <c r="B1380" s="0" t="n">
        <v>4.609375</v>
      </c>
      <c r="C1380" s="0" t="n">
        <v>1.975234297</v>
      </c>
    </row>
    <row r="1381" customFormat="false" ht="15" hidden="false" customHeight="false" outlineLevel="0" collapsed="false">
      <c r="A1381" s="0" t="n">
        <v>71</v>
      </c>
      <c r="B1381" s="0" t="n">
        <v>4.890625</v>
      </c>
      <c r="C1381" s="0" t="n">
        <v>1.739299233</v>
      </c>
    </row>
    <row r="1382" customFormat="false" ht="15" hidden="false" customHeight="false" outlineLevel="0" collapsed="false">
      <c r="A1382" s="0" t="n">
        <v>72</v>
      </c>
      <c r="B1382" s="0" t="n">
        <v>4.953125</v>
      </c>
      <c r="C1382" s="0" t="n">
        <v>2.126871544</v>
      </c>
    </row>
    <row r="1383" customFormat="false" ht="15" hidden="false" customHeight="false" outlineLevel="0" collapsed="false">
      <c r="A1383" s="0" t="n">
        <v>72</v>
      </c>
      <c r="B1383" s="0" t="n">
        <v>4.78125</v>
      </c>
      <c r="C1383" s="0" t="n">
        <v>2.029601034</v>
      </c>
    </row>
    <row r="1384" customFormat="false" ht="15" hidden="false" customHeight="false" outlineLevel="0" collapsed="false">
      <c r="A1384" s="0" t="n">
        <v>72</v>
      </c>
      <c r="B1384" s="0" t="n">
        <v>5.15625</v>
      </c>
      <c r="C1384" s="0" t="n">
        <v>2.048414259</v>
      </c>
    </row>
    <row r="1385" customFormat="false" ht="15" hidden="false" customHeight="false" outlineLevel="0" collapsed="false">
      <c r="A1385" s="0" t="n">
        <v>72</v>
      </c>
      <c r="B1385" s="0" t="n">
        <v>4.84375</v>
      </c>
      <c r="C1385" s="0" t="n">
        <v>1.906057985</v>
      </c>
    </row>
    <row r="1386" customFormat="false" ht="15" hidden="false" customHeight="false" outlineLevel="0" collapsed="false">
      <c r="A1386" s="0" t="n">
        <v>72</v>
      </c>
      <c r="B1386" s="0" t="n">
        <v>5.015625</v>
      </c>
      <c r="C1386" s="0" t="n">
        <v>1.864907216</v>
      </c>
    </row>
    <row r="1387" customFormat="false" ht="15" hidden="false" customHeight="false" outlineLevel="0" collapsed="false">
      <c r="A1387" s="0" t="n">
        <v>72</v>
      </c>
      <c r="B1387" s="0" t="n">
        <v>4.796875</v>
      </c>
      <c r="C1387" s="0" t="n">
        <v>2.129497323</v>
      </c>
    </row>
    <row r="1388" customFormat="false" ht="15" hidden="false" customHeight="false" outlineLevel="0" collapsed="false">
      <c r="A1388" s="0" t="n">
        <v>72</v>
      </c>
      <c r="B1388" s="0" t="n">
        <v>5.015625</v>
      </c>
      <c r="C1388" s="0" t="n">
        <v>1.894543452</v>
      </c>
    </row>
    <row r="1389" customFormat="false" ht="15" hidden="false" customHeight="false" outlineLevel="0" collapsed="false">
      <c r="A1389" s="0" t="n">
        <v>72</v>
      </c>
      <c r="B1389" s="0" t="n">
        <v>4.921875</v>
      </c>
      <c r="C1389" s="0" t="n">
        <v>2.057520112</v>
      </c>
    </row>
    <row r="1390" customFormat="false" ht="15" hidden="false" customHeight="false" outlineLevel="0" collapsed="false">
      <c r="A1390" s="0" t="n">
        <v>72</v>
      </c>
      <c r="B1390" s="0" t="n">
        <v>4.953125</v>
      </c>
      <c r="C1390" s="0" t="n">
        <v>2.084804396</v>
      </c>
    </row>
    <row r="1391" customFormat="false" ht="15" hidden="false" customHeight="false" outlineLevel="0" collapsed="false">
      <c r="A1391" s="0" t="n">
        <v>72</v>
      </c>
      <c r="B1391" s="0" t="n">
        <v>4.875</v>
      </c>
      <c r="C1391" s="0" t="n">
        <v>2.067410466</v>
      </c>
    </row>
    <row r="1392" customFormat="false" ht="15" hidden="false" customHeight="false" outlineLevel="0" collapsed="false">
      <c r="A1392" s="0" t="n">
        <v>72</v>
      </c>
      <c r="B1392" s="0" t="n">
        <v>4.96875</v>
      </c>
      <c r="C1392" s="0" t="n">
        <v>2.060290994</v>
      </c>
    </row>
    <row r="1393" customFormat="false" ht="15" hidden="false" customHeight="false" outlineLevel="0" collapsed="false">
      <c r="A1393" s="0" t="n">
        <v>72</v>
      </c>
      <c r="B1393" s="0" t="n">
        <v>4.921875</v>
      </c>
      <c r="C1393" s="0" t="n">
        <v>2.106422458</v>
      </c>
    </row>
    <row r="1394" customFormat="false" ht="15" hidden="false" customHeight="false" outlineLevel="0" collapsed="false">
      <c r="A1394" s="0" t="n">
        <v>72</v>
      </c>
      <c r="B1394" s="0" t="n">
        <v>4.96875</v>
      </c>
      <c r="C1394" s="0" t="n">
        <v>2.048805367</v>
      </c>
    </row>
    <row r="1395" customFormat="false" ht="15" hidden="false" customHeight="false" outlineLevel="0" collapsed="false">
      <c r="A1395" s="0" t="n">
        <v>72</v>
      </c>
      <c r="B1395" s="0" t="n">
        <v>4.953125</v>
      </c>
      <c r="C1395" s="0" t="n">
        <v>2.107392458</v>
      </c>
    </row>
    <row r="1396" customFormat="false" ht="15" hidden="false" customHeight="false" outlineLevel="0" collapsed="false">
      <c r="A1396" s="0" t="n">
        <v>72</v>
      </c>
      <c r="B1396" s="0" t="n">
        <v>5.078125</v>
      </c>
      <c r="C1396" s="0" t="n">
        <v>1.939182946</v>
      </c>
    </row>
    <row r="1397" customFormat="false" ht="15" hidden="false" customHeight="false" outlineLevel="0" collapsed="false">
      <c r="A1397" s="0" t="n">
        <v>72</v>
      </c>
      <c r="B1397" s="0" t="n">
        <v>5.078125</v>
      </c>
      <c r="C1397" s="0" t="n">
        <v>2.102835985</v>
      </c>
    </row>
    <row r="1398" customFormat="false" ht="15" hidden="false" customHeight="false" outlineLevel="0" collapsed="false">
      <c r="A1398" s="0" t="n">
        <v>72</v>
      </c>
      <c r="B1398" s="0" t="n">
        <v>5.015625</v>
      </c>
      <c r="C1398" s="0" t="n">
        <v>2.106585736</v>
      </c>
    </row>
    <row r="1399" customFormat="false" ht="15" hidden="false" customHeight="false" outlineLevel="0" collapsed="false">
      <c r="A1399" s="0" t="n">
        <v>72</v>
      </c>
      <c r="B1399" s="0" t="n">
        <v>4.84375</v>
      </c>
      <c r="C1399" s="0" t="n">
        <v>2.053662692</v>
      </c>
    </row>
    <row r="1400" customFormat="false" ht="15" hidden="false" customHeight="false" outlineLevel="0" collapsed="false">
      <c r="A1400" s="0" t="n">
        <v>72</v>
      </c>
      <c r="B1400" s="0" t="n">
        <v>4.90625</v>
      </c>
      <c r="C1400" s="0" t="n">
        <v>2.070321775</v>
      </c>
    </row>
    <row r="1401" customFormat="false" ht="15" hidden="false" customHeight="false" outlineLevel="0" collapsed="false">
      <c r="A1401" s="0" t="n">
        <v>72</v>
      </c>
      <c r="B1401" s="0" t="n">
        <v>4.9375</v>
      </c>
      <c r="C1401" s="0" t="n">
        <v>2.138061045</v>
      </c>
    </row>
    <row r="1402" customFormat="false" ht="15" hidden="false" customHeight="false" outlineLevel="0" collapsed="false">
      <c r="A1402" s="0" t="n">
        <v>73</v>
      </c>
      <c r="B1402" s="0" t="n">
        <v>5.34375</v>
      </c>
      <c r="C1402" s="0" t="n">
        <v>1.93960627</v>
      </c>
    </row>
    <row r="1403" customFormat="false" ht="15" hidden="false" customHeight="false" outlineLevel="0" collapsed="false">
      <c r="A1403" s="0" t="n">
        <v>73</v>
      </c>
      <c r="B1403" s="0" t="n">
        <v>5.203125</v>
      </c>
      <c r="C1403" s="0" t="n">
        <v>2.004920189</v>
      </c>
    </row>
    <row r="1404" customFormat="false" ht="15" hidden="false" customHeight="false" outlineLevel="0" collapsed="false">
      <c r="A1404" s="0" t="n">
        <v>73</v>
      </c>
      <c r="B1404" s="0" t="n">
        <v>5.09375</v>
      </c>
      <c r="C1404" s="0" t="n">
        <v>2.048805367</v>
      </c>
    </row>
    <row r="1405" customFormat="false" ht="15" hidden="false" customHeight="false" outlineLevel="0" collapsed="false">
      <c r="A1405" s="0" t="n">
        <v>73</v>
      </c>
      <c r="B1405" s="0" t="n">
        <v>5.28125</v>
      </c>
      <c r="C1405" s="0" t="n">
        <v>2.060146002</v>
      </c>
    </row>
    <row r="1406" customFormat="false" ht="15" hidden="false" customHeight="false" outlineLevel="0" collapsed="false">
      <c r="A1406" s="0" t="n">
        <v>73</v>
      </c>
      <c r="B1406" s="0" t="n">
        <v>5.015625</v>
      </c>
      <c r="C1406" s="0" t="n">
        <v>2.11515342</v>
      </c>
    </row>
    <row r="1407" customFormat="false" ht="15" hidden="false" customHeight="false" outlineLevel="0" collapsed="false">
      <c r="A1407" s="0" t="n">
        <v>73</v>
      </c>
      <c r="B1407" s="0" t="n">
        <v>5.09375</v>
      </c>
      <c r="C1407" s="0" t="n">
        <v>2.029987453</v>
      </c>
    </row>
    <row r="1408" customFormat="false" ht="15" hidden="false" customHeight="false" outlineLevel="0" collapsed="false">
      <c r="A1408" s="0" t="n">
        <v>73</v>
      </c>
      <c r="B1408" s="0" t="n">
        <v>5.359375</v>
      </c>
      <c r="C1408" s="0" t="n">
        <v>1.868728946</v>
      </c>
    </row>
    <row r="1409" customFormat="false" ht="15" hidden="false" customHeight="false" outlineLevel="0" collapsed="false">
      <c r="A1409" s="0" t="n">
        <v>73</v>
      </c>
      <c r="B1409" s="0" t="n">
        <v>5.09375</v>
      </c>
      <c r="C1409" s="0" t="n">
        <v>2.082816242</v>
      </c>
    </row>
    <row r="1410" customFormat="false" ht="15" hidden="false" customHeight="false" outlineLevel="0" collapsed="false">
      <c r="A1410" s="0" t="n">
        <v>73</v>
      </c>
      <c r="B1410" s="0" t="n">
        <v>5.109375</v>
      </c>
      <c r="C1410" s="0" t="n">
        <v>2.083543098</v>
      </c>
    </row>
    <row r="1411" customFormat="false" ht="15" hidden="false" customHeight="false" outlineLevel="0" collapsed="false">
      <c r="A1411" s="0" t="n">
        <v>73</v>
      </c>
      <c r="B1411" s="0" t="n">
        <v>5.125</v>
      </c>
      <c r="C1411" s="0" t="n">
        <v>2.138453814</v>
      </c>
    </row>
    <row r="1412" customFormat="false" ht="15" hidden="false" customHeight="false" outlineLevel="0" collapsed="false">
      <c r="A1412" s="0" t="n">
        <v>73</v>
      </c>
      <c r="B1412" s="0" t="n">
        <v>5.15625</v>
      </c>
      <c r="C1412" s="0" t="n">
        <v>2.05583542</v>
      </c>
    </row>
    <row r="1413" customFormat="false" ht="15" hidden="false" customHeight="false" outlineLevel="0" collapsed="false">
      <c r="A1413" s="0" t="n">
        <v>73</v>
      </c>
      <c r="B1413" s="0" t="n">
        <v>5.234375</v>
      </c>
      <c r="C1413" s="0" t="n">
        <v>1.780003622</v>
      </c>
    </row>
    <row r="1414" customFormat="false" ht="15" hidden="false" customHeight="false" outlineLevel="0" collapsed="false">
      <c r="A1414" s="0" t="n">
        <v>73</v>
      </c>
      <c r="B1414" s="0" t="n">
        <v>5.453125</v>
      </c>
      <c r="C1414" s="0" t="n">
        <v>1.885636357</v>
      </c>
    </row>
    <row r="1415" customFormat="false" ht="15" hidden="false" customHeight="false" outlineLevel="0" collapsed="false">
      <c r="A1415" s="0" t="n">
        <v>73</v>
      </c>
      <c r="B1415" s="0" t="n">
        <v>4.796875</v>
      </c>
      <c r="C1415" s="0" t="n">
        <v>1.799192127</v>
      </c>
    </row>
    <row r="1416" customFormat="false" ht="15" hidden="false" customHeight="false" outlineLevel="0" collapsed="false">
      <c r="A1416" s="0" t="n">
        <v>73</v>
      </c>
      <c r="B1416" s="0" t="n">
        <v>5.03125</v>
      </c>
      <c r="C1416" s="0" t="n">
        <v>1.912742099</v>
      </c>
    </row>
    <row r="1417" customFormat="false" ht="15" hidden="false" customHeight="false" outlineLevel="0" collapsed="false">
      <c r="A1417" s="0" t="n">
        <v>73</v>
      </c>
      <c r="B1417" s="0" t="n">
        <v>5.09375</v>
      </c>
      <c r="C1417" s="0" t="n">
        <v>2.138453814</v>
      </c>
    </row>
    <row r="1418" customFormat="false" ht="15" hidden="false" customHeight="false" outlineLevel="0" collapsed="false">
      <c r="A1418" s="0" t="n">
        <v>73</v>
      </c>
      <c r="B1418" s="0" t="n">
        <v>5.265625</v>
      </c>
      <c r="C1418" s="0" t="n">
        <v>2.138061045</v>
      </c>
    </row>
    <row r="1419" customFormat="false" ht="15" hidden="false" customHeight="false" outlineLevel="0" collapsed="false">
      <c r="A1419" s="0" t="n">
        <v>73</v>
      </c>
      <c r="B1419" s="0" t="n">
        <v>5.15625</v>
      </c>
      <c r="C1419" s="0" t="n">
        <v>1.929010243</v>
      </c>
    </row>
    <row r="1420" customFormat="false" ht="15" hidden="false" customHeight="false" outlineLevel="0" collapsed="false">
      <c r="A1420" s="0" t="n">
        <v>73</v>
      </c>
      <c r="B1420" s="0" t="n">
        <v>5.21875</v>
      </c>
      <c r="C1420" s="0" t="n">
        <v>2.126871544</v>
      </c>
    </row>
    <row r="1421" customFormat="false" ht="15" hidden="false" customHeight="false" outlineLevel="0" collapsed="false">
      <c r="A1421" s="0" t="n">
        <v>73</v>
      </c>
      <c r="B1421" s="0" t="n">
        <v>5.125</v>
      </c>
      <c r="C1421" s="0" t="n">
        <v>2.110579069</v>
      </c>
    </row>
    <row r="1422" customFormat="false" ht="15" hidden="false" customHeight="false" outlineLevel="0" collapsed="false">
      <c r="A1422" s="0" t="n">
        <v>74</v>
      </c>
      <c r="B1422" s="0" t="n">
        <v>5.5</v>
      </c>
      <c r="C1422" s="0" t="n">
        <v>2.102255699</v>
      </c>
    </row>
    <row r="1423" customFormat="false" ht="15" hidden="false" customHeight="false" outlineLevel="0" collapsed="false">
      <c r="A1423" s="0" t="n">
        <v>74</v>
      </c>
      <c r="B1423" s="0" t="n">
        <v>5.515625</v>
      </c>
      <c r="C1423" s="0" t="n">
        <v>2.11190894</v>
      </c>
    </row>
    <row r="1424" customFormat="false" ht="15" hidden="false" customHeight="false" outlineLevel="0" collapsed="false">
      <c r="A1424" s="0" t="n">
        <v>74</v>
      </c>
      <c r="B1424" s="0" t="n">
        <v>5.546875</v>
      </c>
      <c r="C1424" s="0" t="n">
        <v>2.038812732</v>
      </c>
    </row>
    <row r="1425" customFormat="false" ht="15" hidden="false" customHeight="false" outlineLevel="0" collapsed="false">
      <c r="A1425" s="0" t="n">
        <v>74</v>
      </c>
      <c r="B1425" s="0" t="n">
        <v>5.390625</v>
      </c>
      <c r="C1425" s="0" t="n">
        <v>2.138174734</v>
      </c>
    </row>
    <row r="1426" customFormat="false" ht="15" hidden="false" customHeight="false" outlineLevel="0" collapsed="false">
      <c r="A1426" s="0" t="n">
        <v>74</v>
      </c>
      <c r="B1426" s="0" t="n">
        <v>5.546875</v>
      </c>
      <c r="C1426" s="0" t="n">
        <v>1.931145241</v>
      </c>
    </row>
    <row r="1427" customFormat="false" ht="15" hidden="false" customHeight="false" outlineLevel="0" collapsed="false">
      <c r="A1427" s="0" t="n">
        <v>74</v>
      </c>
      <c r="B1427" s="0" t="n">
        <v>5.453125</v>
      </c>
      <c r="C1427" s="0" t="n">
        <v>2.102691958</v>
      </c>
    </row>
    <row r="1428" customFormat="false" ht="15" hidden="false" customHeight="false" outlineLevel="0" collapsed="false">
      <c r="A1428" s="0" t="n">
        <v>74</v>
      </c>
      <c r="B1428" s="0" t="n">
        <v>5.28125</v>
      </c>
      <c r="C1428" s="0" t="n">
        <v>2.111974126</v>
      </c>
    </row>
    <row r="1429" customFormat="false" ht="15" hidden="false" customHeight="false" outlineLevel="0" collapsed="false">
      <c r="A1429" s="0" t="n">
        <v>74</v>
      </c>
      <c r="B1429" s="0" t="n">
        <v>5.5625</v>
      </c>
      <c r="C1429" s="0" t="n">
        <v>2.049769378</v>
      </c>
    </row>
    <row r="1430" customFormat="false" ht="15" hidden="false" customHeight="false" outlineLevel="0" collapsed="false">
      <c r="A1430" s="0" t="n">
        <v>74</v>
      </c>
      <c r="B1430" s="0" t="n">
        <v>5.484375</v>
      </c>
      <c r="C1430" s="0" t="n">
        <v>1.925166876</v>
      </c>
    </row>
    <row r="1431" customFormat="false" ht="15" hidden="false" customHeight="false" outlineLevel="0" collapsed="false">
      <c r="A1431" s="0" t="n">
        <v>74</v>
      </c>
      <c r="B1431" s="0" t="n">
        <v>5.34375</v>
      </c>
      <c r="C1431" s="0" t="n">
        <v>2.129497323</v>
      </c>
    </row>
    <row r="1432" customFormat="false" ht="15" hidden="false" customHeight="false" outlineLevel="0" collapsed="false">
      <c r="A1432" s="0" t="n">
        <v>74</v>
      </c>
      <c r="B1432" s="0" t="n">
        <v>5.171875</v>
      </c>
      <c r="C1432" s="0" t="n">
        <v>1.868222349</v>
      </c>
    </row>
    <row r="1433" customFormat="false" ht="15" hidden="false" customHeight="false" outlineLevel="0" collapsed="false">
      <c r="A1433" s="0" t="n">
        <v>74</v>
      </c>
      <c r="B1433" s="0" t="n">
        <v>5.234375</v>
      </c>
      <c r="C1433" s="0" t="n">
        <v>1.996885475</v>
      </c>
    </row>
    <row r="1434" customFormat="false" ht="15" hidden="false" customHeight="false" outlineLevel="0" collapsed="false">
      <c r="A1434" s="0" t="n">
        <v>74</v>
      </c>
      <c r="B1434" s="0" t="n">
        <v>5.28125</v>
      </c>
      <c r="C1434" s="0" t="n">
        <v>2.138447487</v>
      </c>
    </row>
    <row r="1435" customFormat="false" ht="15" hidden="false" customHeight="false" outlineLevel="0" collapsed="false">
      <c r="A1435" s="0" t="n">
        <v>74</v>
      </c>
      <c r="B1435" s="0" t="n">
        <v>5.53125</v>
      </c>
      <c r="C1435" s="0" t="n">
        <v>1.934587093</v>
      </c>
    </row>
    <row r="1436" customFormat="false" ht="15" hidden="false" customHeight="false" outlineLevel="0" collapsed="false">
      <c r="A1436" s="0" t="n">
        <v>74</v>
      </c>
      <c r="B1436" s="0" t="n">
        <v>5.46875</v>
      </c>
      <c r="C1436" s="0" t="n">
        <v>2.079170534</v>
      </c>
    </row>
    <row r="1437" customFormat="false" ht="15" hidden="false" customHeight="false" outlineLevel="0" collapsed="false">
      <c r="A1437" s="0" t="n">
        <v>74</v>
      </c>
      <c r="B1437" s="0" t="n">
        <v>5.328125</v>
      </c>
      <c r="C1437" s="0" t="n">
        <v>1.989323049</v>
      </c>
    </row>
    <row r="1438" customFormat="false" ht="15" hidden="false" customHeight="false" outlineLevel="0" collapsed="false">
      <c r="A1438" s="0" t="n">
        <v>74</v>
      </c>
      <c r="B1438" s="0" t="n">
        <v>5.46875</v>
      </c>
      <c r="C1438" s="0" t="n">
        <v>1.945855762</v>
      </c>
    </row>
    <row r="1439" customFormat="false" ht="15" hidden="false" customHeight="false" outlineLevel="0" collapsed="false">
      <c r="A1439" s="0" t="n">
        <v>74</v>
      </c>
      <c r="B1439" s="0" t="n">
        <v>5.53125</v>
      </c>
      <c r="C1439" s="0" t="n">
        <v>1.931650835</v>
      </c>
    </row>
    <row r="1440" customFormat="false" ht="15" hidden="false" customHeight="false" outlineLevel="0" collapsed="false">
      <c r="A1440" s="0" t="n">
        <v>74</v>
      </c>
      <c r="B1440" s="0" t="n">
        <v>5.40625</v>
      </c>
      <c r="C1440" s="0" t="n">
        <v>2.125196357</v>
      </c>
    </row>
    <row r="1441" customFormat="false" ht="15" hidden="false" customHeight="false" outlineLevel="0" collapsed="false">
      <c r="A1441" s="0" t="n">
        <v>74</v>
      </c>
      <c r="B1441" s="0" t="n">
        <v>5.265625</v>
      </c>
      <c r="C1441" s="0" t="n">
        <v>2.138453814</v>
      </c>
    </row>
    <row r="1442" customFormat="false" ht="15" hidden="false" customHeight="false" outlineLevel="0" collapsed="false">
      <c r="A1442" s="0" t="n">
        <v>75</v>
      </c>
      <c r="B1442" s="0" t="n">
        <v>5.765625</v>
      </c>
      <c r="C1442" s="0" t="n">
        <v>2.014271761</v>
      </c>
    </row>
    <row r="1443" customFormat="false" ht="15" hidden="false" customHeight="false" outlineLevel="0" collapsed="false">
      <c r="A1443" s="0" t="n">
        <v>75</v>
      </c>
      <c r="B1443" s="0" t="n">
        <v>5.640625</v>
      </c>
      <c r="C1443" s="0" t="n">
        <v>2.133373232</v>
      </c>
    </row>
    <row r="1444" customFormat="false" ht="15" hidden="false" customHeight="false" outlineLevel="0" collapsed="false">
      <c r="A1444" s="0" t="n">
        <v>75</v>
      </c>
      <c r="B1444" s="0" t="n">
        <v>5.65625</v>
      </c>
      <c r="C1444" s="0" t="n">
        <v>2.10920709</v>
      </c>
    </row>
    <row r="1445" customFormat="false" ht="15" hidden="false" customHeight="false" outlineLevel="0" collapsed="false">
      <c r="A1445" s="0" t="n">
        <v>75</v>
      </c>
      <c r="B1445" s="0" t="n">
        <v>5.734375</v>
      </c>
      <c r="C1445" s="0" t="n">
        <v>2.025189373</v>
      </c>
    </row>
    <row r="1446" customFormat="false" ht="15" hidden="false" customHeight="false" outlineLevel="0" collapsed="false">
      <c r="A1446" s="0" t="n">
        <v>75</v>
      </c>
      <c r="B1446" s="0" t="n">
        <v>5.875</v>
      </c>
      <c r="C1446" s="0" t="n">
        <v>1.755035968</v>
      </c>
    </row>
    <row r="1447" customFormat="false" ht="15" hidden="false" customHeight="false" outlineLevel="0" collapsed="false">
      <c r="A1447" s="0" t="n">
        <v>75</v>
      </c>
      <c r="B1447" s="0" t="n">
        <v>5.546875</v>
      </c>
      <c r="C1447" s="0" t="n">
        <v>2.128584178</v>
      </c>
    </row>
    <row r="1448" customFormat="false" ht="15" hidden="false" customHeight="false" outlineLevel="0" collapsed="false">
      <c r="A1448" s="0" t="n">
        <v>75</v>
      </c>
      <c r="B1448" s="0" t="n">
        <v>5.703125</v>
      </c>
      <c r="C1448" s="0" t="n">
        <v>2.069674087</v>
      </c>
    </row>
    <row r="1449" customFormat="false" ht="15" hidden="false" customHeight="false" outlineLevel="0" collapsed="false">
      <c r="A1449" s="0" t="n">
        <v>75</v>
      </c>
      <c r="B1449" s="0" t="n">
        <v>5.75</v>
      </c>
      <c r="C1449" s="0" t="n">
        <v>2.106585736</v>
      </c>
    </row>
    <row r="1450" customFormat="false" ht="15" hidden="false" customHeight="false" outlineLevel="0" collapsed="false">
      <c r="A1450" s="0" t="n">
        <v>75</v>
      </c>
      <c r="B1450" s="0" t="n">
        <v>5.8125</v>
      </c>
      <c r="C1450" s="0" t="n">
        <v>1.95156191</v>
      </c>
    </row>
    <row r="1451" customFormat="false" ht="15" hidden="false" customHeight="false" outlineLevel="0" collapsed="false">
      <c r="A1451" s="0" t="n">
        <v>75</v>
      </c>
      <c r="B1451" s="0" t="n">
        <v>5.8125</v>
      </c>
      <c r="C1451" s="0" t="n">
        <v>1.832419206</v>
      </c>
    </row>
    <row r="1452" customFormat="false" ht="15" hidden="false" customHeight="false" outlineLevel="0" collapsed="false">
      <c r="A1452" s="0" t="n">
        <v>75</v>
      </c>
      <c r="B1452" s="0" t="n">
        <v>5.84375</v>
      </c>
      <c r="C1452" s="0" t="n">
        <v>2.093632332</v>
      </c>
    </row>
    <row r="1453" customFormat="false" ht="15" hidden="false" customHeight="false" outlineLevel="0" collapsed="false">
      <c r="A1453" s="0" t="n">
        <v>75</v>
      </c>
      <c r="B1453" s="0" t="n">
        <v>5.546875</v>
      </c>
      <c r="C1453" s="0" t="n">
        <v>1.791932792</v>
      </c>
    </row>
    <row r="1454" customFormat="false" ht="15" hidden="false" customHeight="false" outlineLevel="0" collapsed="false">
      <c r="A1454" s="0" t="n">
        <v>75</v>
      </c>
      <c r="B1454" s="0" t="n">
        <v>5.859375</v>
      </c>
      <c r="C1454" s="0" t="n">
        <v>1.727891795</v>
      </c>
    </row>
    <row r="1455" customFormat="false" ht="15" hidden="false" customHeight="false" outlineLevel="0" collapsed="false">
      <c r="A1455" s="0" t="n">
        <v>75</v>
      </c>
      <c r="B1455" s="0" t="n">
        <v>5.671875</v>
      </c>
      <c r="C1455" s="0" t="n">
        <v>2.057294312</v>
      </c>
    </row>
    <row r="1456" customFormat="false" ht="15" hidden="false" customHeight="false" outlineLevel="0" collapsed="false">
      <c r="A1456" s="0" t="n">
        <v>75</v>
      </c>
      <c r="B1456" s="0" t="n">
        <v>5.53125</v>
      </c>
      <c r="C1456" s="0" t="n">
        <v>2.061789506</v>
      </c>
    </row>
    <row r="1457" customFormat="false" ht="15" hidden="false" customHeight="false" outlineLevel="0" collapsed="false">
      <c r="A1457" s="0" t="n">
        <v>75</v>
      </c>
      <c r="B1457" s="0" t="n">
        <v>5.6875</v>
      </c>
      <c r="C1457" s="0" t="n">
        <v>2.079754597</v>
      </c>
    </row>
    <row r="1458" customFormat="false" ht="15" hidden="false" customHeight="false" outlineLevel="0" collapsed="false">
      <c r="A1458" s="0" t="n">
        <v>75</v>
      </c>
      <c r="B1458" s="0" t="n">
        <v>5.796875</v>
      </c>
      <c r="C1458" s="0" t="n">
        <v>1.958797962</v>
      </c>
    </row>
    <row r="1459" customFormat="false" ht="15" hidden="false" customHeight="false" outlineLevel="0" collapsed="false">
      <c r="A1459" s="0" t="n">
        <v>75</v>
      </c>
      <c r="B1459" s="0" t="n">
        <v>5.6875</v>
      </c>
      <c r="C1459" s="0" t="n">
        <v>1.963807034</v>
      </c>
    </row>
    <row r="1460" customFormat="false" ht="15" hidden="false" customHeight="false" outlineLevel="0" collapsed="false">
      <c r="A1460" s="0" t="n">
        <v>75</v>
      </c>
      <c r="B1460" s="0" t="n">
        <v>5.84375</v>
      </c>
      <c r="C1460" s="0" t="n">
        <v>2.02526906</v>
      </c>
    </row>
    <row r="1461" customFormat="false" ht="15" hidden="false" customHeight="false" outlineLevel="0" collapsed="false">
      <c r="A1461" s="0" t="n">
        <v>75</v>
      </c>
      <c r="B1461" s="0" t="n">
        <v>5.609375</v>
      </c>
      <c r="C1461" s="0" t="n">
        <v>2.06044322</v>
      </c>
    </row>
    <row r="1462" customFormat="false" ht="15" hidden="false" customHeight="false" outlineLevel="0" collapsed="false">
      <c r="A1462" s="0" t="n">
        <v>76</v>
      </c>
      <c r="B1462" s="0" t="n">
        <v>5.640625</v>
      </c>
      <c r="C1462" s="0" t="n">
        <v>1.907965345</v>
      </c>
    </row>
    <row r="1463" customFormat="false" ht="15" hidden="false" customHeight="false" outlineLevel="0" collapsed="false">
      <c r="A1463" s="0" t="n">
        <v>76</v>
      </c>
      <c r="B1463" s="0" t="n">
        <v>6.171875</v>
      </c>
      <c r="C1463" s="0" t="n">
        <v>1.846839444</v>
      </c>
    </row>
    <row r="1464" customFormat="false" ht="15" hidden="false" customHeight="false" outlineLevel="0" collapsed="false">
      <c r="A1464" s="0" t="n">
        <v>76</v>
      </c>
      <c r="B1464" s="0" t="n">
        <v>6.140625</v>
      </c>
      <c r="C1464" s="0" t="n">
        <v>1.94716303</v>
      </c>
    </row>
    <row r="1465" customFormat="false" ht="15" hidden="false" customHeight="false" outlineLevel="0" collapsed="false">
      <c r="A1465" s="0" t="n">
        <v>76</v>
      </c>
      <c r="B1465" s="0" t="n">
        <v>6.015625</v>
      </c>
      <c r="C1465" s="0" t="n">
        <v>2.124187439</v>
      </c>
    </row>
    <row r="1466" customFormat="false" ht="15" hidden="false" customHeight="false" outlineLevel="0" collapsed="false">
      <c r="A1466" s="0" t="n">
        <v>76</v>
      </c>
      <c r="B1466" s="0" t="n">
        <v>5.90625</v>
      </c>
      <c r="C1466" s="0" t="n">
        <v>2.070321775</v>
      </c>
    </row>
    <row r="1467" customFormat="false" ht="15" hidden="false" customHeight="false" outlineLevel="0" collapsed="false">
      <c r="A1467" s="0" t="n">
        <v>76</v>
      </c>
      <c r="B1467" s="0" t="n">
        <v>6</v>
      </c>
      <c r="C1467" s="0" t="n">
        <v>2.138064251</v>
      </c>
    </row>
    <row r="1468" customFormat="false" ht="15" hidden="false" customHeight="false" outlineLevel="0" collapsed="false">
      <c r="A1468" s="0" t="n">
        <v>76</v>
      </c>
      <c r="B1468" s="0" t="n">
        <v>5.8125</v>
      </c>
      <c r="C1468" s="0" t="n">
        <v>2.138453814</v>
      </c>
    </row>
    <row r="1469" customFormat="false" ht="15" hidden="false" customHeight="false" outlineLevel="0" collapsed="false">
      <c r="A1469" s="0" t="n">
        <v>76</v>
      </c>
      <c r="B1469" s="0" t="n">
        <v>5.859375</v>
      </c>
      <c r="C1469" s="0" t="n">
        <v>2.115275727</v>
      </c>
    </row>
    <row r="1470" customFormat="false" ht="15" hidden="false" customHeight="false" outlineLevel="0" collapsed="false">
      <c r="A1470" s="0" t="n">
        <v>76</v>
      </c>
      <c r="B1470" s="0" t="n">
        <v>6.125</v>
      </c>
      <c r="C1470" s="0" t="n">
        <v>2.073397461</v>
      </c>
    </row>
    <row r="1471" customFormat="false" ht="15" hidden="false" customHeight="false" outlineLevel="0" collapsed="false">
      <c r="A1471" s="0" t="n">
        <v>76</v>
      </c>
      <c r="B1471" s="0" t="n">
        <v>5.859375</v>
      </c>
      <c r="C1471" s="0" t="n">
        <v>2.11711847</v>
      </c>
    </row>
    <row r="1472" customFormat="false" ht="15" hidden="false" customHeight="false" outlineLevel="0" collapsed="false">
      <c r="A1472" s="0" t="n">
        <v>76</v>
      </c>
      <c r="B1472" s="0" t="n">
        <v>5.5625</v>
      </c>
      <c r="C1472" s="0" t="n">
        <v>1.830607332</v>
      </c>
    </row>
    <row r="1473" customFormat="false" ht="15" hidden="false" customHeight="false" outlineLevel="0" collapsed="false">
      <c r="A1473" s="0" t="n">
        <v>76</v>
      </c>
      <c r="B1473" s="0" t="n">
        <v>5.921875</v>
      </c>
      <c r="C1473" s="0" t="n">
        <v>2.11379092</v>
      </c>
    </row>
    <row r="1474" customFormat="false" ht="15" hidden="false" customHeight="false" outlineLevel="0" collapsed="false">
      <c r="A1474" s="0" t="n">
        <v>76</v>
      </c>
      <c r="B1474" s="0" t="n">
        <v>5.96875</v>
      </c>
      <c r="C1474" s="0" t="n">
        <v>2.108534208</v>
      </c>
    </row>
    <row r="1475" customFormat="false" ht="15" hidden="false" customHeight="false" outlineLevel="0" collapsed="false">
      <c r="A1475" s="0" t="n">
        <v>76</v>
      </c>
      <c r="B1475" s="0" t="n">
        <v>5.9375</v>
      </c>
      <c r="C1475" s="0" t="n">
        <v>2.124661471</v>
      </c>
    </row>
    <row r="1476" customFormat="false" ht="15" hidden="false" customHeight="false" outlineLevel="0" collapsed="false">
      <c r="A1476" s="0" t="n">
        <v>76</v>
      </c>
      <c r="B1476" s="0" t="n">
        <v>6.015625</v>
      </c>
      <c r="C1476" s="0" t="n">
        <v>2.119109389</v>
      </c>
    </row>
    <row r="1477" customFormat="false" ht="15" hidden="false" customHeight="false" outlineLevel="0" collapsed="false">
      <c r="A1477" s="0" t="n">
        <v>76</v>
      </c>
      <c r="B1477" s="0" t="n">
        <v>5.9375</v>
      </c>
      <c r="C1477" s="0" t="n">
        <v>2.10737727</v>
      </c>
    </row>
    <row r="1478" customFormat="false" ht="15" hidden="false" customHeight="false" outlineLevel="0" collapsed="false">
      <c r="A1478" s="0" t="n">
        <v>76</v>
      </c>
      <c r="B1478" s="0" t="n">
        <v>5.9375</v>
      </c>
      <c r="C1478" s="0" t="n">
        <v>1.958862548</v>
      </c>
    </row>
    <row r="1479" customFormat="false" ht="15" hidden="false" customHeight="false" outlineLevel="0" collapsed="false">
      <c r="A1479" s="0" t="n">
        <v>76</v>
      </c>
      <c r="B1479" s="0" t="n">
        <v>5.8125</v>
      </c>
      <c r="C1479" s="0" t="n">
        <v>2.054400673</v>
      </c>
    </row>
    <row r="1480" customFormat="false" ht="15" hidden="false" customHeight="false" outlineLevel="0" collapsed="false">
      <c r="A1480" s="0" t="n">
        <v>76</v>
      </c>
      <c r="B1480" s="0" t="n">
        <v>6</v>
      </c>
      <c r="C1480" s="0" t="n">
        <v>1.961885971</v>
      </c>
    </row>
    <row r="1481" customFormat="false" ht="15" hidden="false" customHeight="false" outlineLevel="0" collapsed="false">
      <c r="A1481" s="0" t="n">
        <v>76</v>
      </c>
      <c r="B1481" s="0" t="n">
        <v>5.8125</v>
      </c>
      <c r="C1481" s="0" t="n">
        <v>2.045790375</v>
      </c>
    </row>
    <row r="1482" customFormat="false" ht="15" hidden="false" customHeight="false" outlineLevel="0" collapsed="false">
      <c r="A1482" s="0" t="n">
        <v>77</v>
      </c>
      <c r="B1482" s="0" t="n">
        <v>6.0625</v>
      </c>
      <c r="C1482" s="0" t="n">
        <v>2.138447487</v>
      </c>
    </row>
    <row r="1483" customFormat="false" ht="15" hidden="false" customHeight="false" outlineLevel="0" collapsed="false">
      <c r="A1483" s="0" t="n">
        <v>77</v>
      </c>
      <c r="B1483" s="0" t="n">
        <v>6.390625</v>
      </c>
      <c r="C1483" s="0" t="n">
        <v>1.867005966</v>
      </c>
    </row>
    <row r="1484" customFormat="false" ht="15" hidden="false" customHeight="false" outlineLevel="0" collapsed="false">
      <c r="A1484" s="0" t="n">
        <v>77</v>
      </c>
      <c r="B1484" s="0" t="n">
        <v>5.84375</v>
      </c>
      <c r="C1484" s="0" t="n">
        <v>1.790078597</v>
      </c>
    </row>
    <row r="1485" customFormat="false" ht="15" hidden="false" customHeight="false" outlineLevel="0" collapsed="false">
      <c r="A1485" s="0" t="n">
        <v>77</v>
      </c>
      <c r="B1485" s="0" t="n">
        <v>6.1875</v>
      </c>
      <c r="C1485" s="0" t="n">
        <v>2.120250029</v>
      </c>
    </row>
    <row r="1486" customFormat="false" ht="15" hidden="false" customHeight="false" outlineLevel="0" collapsed="false">
      <c r="A1486" s="0" t="n">
        <v>77</v>
      </c>
      <c r="B1486" s="0" t="n">
        <v>6.171875</v>
      </c>
      <c r="C1486" s="0" t="n">
        <v>2.022964227</v>
      </c>
    </row>
    <row r="1487" customFormat="false" ht="15" hidden="false" customHeight="false" outlineLevel="0" collapsed="false">
      <c r="A1487" s="0" t="n">
        <v>77</v>
      </c>
      <c r="B1487" s="0" t="n">
        <v>6.421875</v>
      </c>
      <c r="C1487" s="0" t="n">
        <v>1.857929555</v>
      </c>
    </row>
    <row r="1488" customFormat="false" ht="15" hidden="false" customHeight="false" outlineLevel="0" collapsed="false">
      <c r="A1488" s="0" t="n">
        <v>77</v>
      </c>
      <c r="B1488" s="0" t="n">
        <v>6.234375</v>
      </c>
      <c r="C1488" s="0" t="n">
        <v>2.046476836</v>
      </c>
    </row>
    <row r="1489" customFormat="false" ht="15" hidden="false" customHeight="false" outlineLevel="0" collapsed="false">
      <c r="A1489" s="0" t="n">
        <v>77</v>
      </c>
      <c r="B1489" s="0" t="n">
        <v>6.3125</v>
      </c>
      <c r="C1489" s="0" t="n">
        <v>1.949763995</v>
      </c>
    </row>
    <row r="1490" customFormat="false" ht="15" hidden="false" customHeight="false" outlineLevel="0" collapsed="false">
      <c r="A1490" s="0" t="n">
        <v>77</v>
      </c>
      <c r="B1490" s="0" t="n">
        <v>6.21875</v>
      </c>
      <c r="C1490" s="0" t="n">
        <v>2.028663703</v>
      </c>
    </row>
    <row r="1491" customFormat="false" ht="15" hidden="false" customHeight="false" outlineLevel="0" collapsed="false">
      <c r="A1491" s="0" t="n">
        <v>77</v>
      </c>
      <c r="B1491" s="0" t="n">
        <v>5.890625</v>
      </c>
      <c r="C1491" s="0" t="n">
        <v>1.908099497</v>
      </c>
    </row>
    <row r="1492" customFormat="false" ht="15" hidden="false" customHeight="false" outlineLevel="0" collapsed="false">
      <c r="A1492" s="0" t="n">
        <v>77</v>
      </c>
      <c r="B1492" s="0" t="n">
        <v>6.40625</v>
      </c>
      <c r="C1492" s="0" t="n">
        <v>1.933295843</v>
      </c>
    </row>
    <row r="1493" customFormat="false" ht="15" hidden="false" customHeight="false" outlineLevel="0" collapsed="false">
      <c r="A1493" s="0" t="n">
        <v>77</v>
      </c>
      <c r="B1493" s="0" t="n">
        <v>6.3125</v>
      </c>
      <c r="C1493" s="0" t="n">
        <v>2.116613581</v>
      </c>
    </row>
    <row r="1494" customFormat="false" ht="15" hidden="false" customHeight="false" outlineLevel="0" collapsed="false">
      <c r="A1494" s="0" t="n">
        <v>77</v>
      </c>
      <c r="B1494" s="0" t="n">
        <v>6.203125</v>
      </c>
      <c r="C1494" s="0" t="n">
        <v>2.11711847</v>
      </c>
    </row>
    <row r="1495" customFormat="false" ht="15" hidden="false" customHeight="false" outlineLevel="0" collapsed="false">
      <c r="A1495" s="0" t="n">
        <v>77</v>
      </c>
      <c r="B1495" s="0" t="n">
        <v>6.484375</v>
      </c>
      <c r="C1495" s="0" t="n">
        <v>1.939182946</v>
      </c>
    </row>
    <row r="1496" customFormat="false" ht="15" hidden="false" customHeight="false" outlineLevel="0" collapsed="false">
      <c r="A1496" s="0" t="n">
        <v>77</v>
      </c>
      <c r="B1496" s="0" t="n">
        <v>6.234375</v>
      </c>
      <c r="C1496" s="0" t="n">
        <v>2.087453738</v>
      </c>
    </row>
    <row r="1497" customFormat="false" ht="15" hidden="false" customHeight="false" outlineLevel="0" collapsed="false">
      <c r="A1497" s="0" t="n">
        <v>77</v>
      </c>
      <c r="B1497" s="0" t="n">
        <v>6.359375</v>
      </c>
      <c r="C1497" s="0" t="n">
        <v>2.13210084</v>
      </c>
    </row>
    <row r="1498" customFormat="false" ht="15" hidden="false" customHeight="false" outlineLevel="0" collapsed="false">
      <c r="A1498" s="0" t="n">
        <v>77</v>
      </c>
      <c r="B1498" s="0" t="n">
        <v>6.1875</v>
      </c>
      <c r="C1498" s="0" t="n">
        <v>2.124740528</v>
      </c>
    </row>
    <row r="1499" customFormat="false" ht="15" hidden="false" customHeight="false" outlineLevel="0" collapsed="false">
      <c r="A1499" s="0" t="n">
        <v>77</v>
      </c>
      <c r="B1499" s="0" t="n">
        <v>6.171875</v>
      </c>
      <c r="C1499" s="0" t="n">
        <v>2.050932635</v>
      </c>
    </row>
    <row r="1500" customFormat="false" ht="15" hidden="false" customHeight="false" outlineLevel="0" collapsed="false">
      <c r="A1500" s="0" t="n">
        <v>77</v>
      </c>
      <c r="B1500" s="0" t="n">
        <v>6.203125</v>
      </c>
      <c r="C1500" s="0" t="n">
        <v>2.119560071</v>
      </c>
    </row>
    <row r="1501" customFormat="false" ht="15" hidden="false" customHeight="false" outlineLevel="0" collapsed="false">
      <c r="A1501" s="0" t="n">
        <v>77</v>
      </c>
      <c r="B1501" s="0" t="n">
        <v>6.15625</v>
      </c>
      <c r="C1501" s="0" t="n">
        <v>2.132153577</v>
      </c>
    </row>
    <row r="1502" customFormat="false" ht="15" hidden="false" customHeight="false" outlineLevel="0" collapsed="false">
      <c r="A1502" s="0" t="n">
        <v>78</v>
      </c>
      <c r="B1502" s="0" t="n">
        <v>6.75</v>
      </c>
      <c r="C1502" s="0" t="n">
        <v>1.958797962</v>
      </c>
    </row>
    <row r="1503" customFormat="false" ht="15" hidden="false" customHeight="false" outlineLevel="0" collapsed="false">
      <c r="A1503" s="0" t="n">
        <v>78</v>
      </c>
      <c r="B1503" s="0" t="n">
        <v>6.71875</v>
      </c>
      <c r="C1503" s="0" t="n">
        <v>1.844744593</v>
      </c>
    </row>
    <row r="1504" customFormat="false" ht="15" hidden="false" customHeight="false" outlineLevel="0" collapsed="false">
      <c r="A1504" s="0" t="n">
        <v>78</v>
      </c>
      <c r="B1504" s="0" t="n">
        <v>6.359375</v>
      </c>
      <c r="C1504" s="0" t="n">
        <v>1.94235877</v>
      </c>
    </row>
    <row r="1505" customFormat="false" ht="15" hidden="false" customHeight="false" outlineLevel="0" collapsed="false">
      <c r="A1505" s="0" t="n">
        <v>78</v>
      </c>
      <c r="B1505" s="0" t="n">
        <v>6.421875</v>
      </c>
      <c r="C1505" s="0" t="n">
        <v>2.076390063</v>
      </c>
    </row>
    <row r="1506" customFormat="false" ht="15" hidden="false" customHeight="false" outlineLevel="0" collapsed="false">
      <c r="A1506" s="0" t="n">
        <v>78</v>
      </c>
      <c r="B1506" s="0" t="n">
        <v>6.421875</v>
      </c>
      <c r="C1506" s="0" t="n">
        <v>2.063775527</v>
      </c>
    </row>
    <row r="1507" customFormat="false" ht="15" hidden="false" customHeight="false" outlineLevel="0" collapsed="false">
      <c r="A1507" s="0" t="n">
        <v>78</v>
      </c>
      <c r="B1507" s="0" t="n">
        <v>6.53125</v>
      </c>
      <c r="C1507" s="0" t="n">
        <v>2.102691958</v>
      </c>
    </row>
    <row r="1508" customFormat="false" ht="15" hidden="false" customHeight="false" outlineLevel="0" collapsed="false">
      <c r="A1508" s="0" t="n">
        <v>78</v>
      </c>
      <c r="B1508" s="0" t="n">
        <v>6.421875</v>
      </c>
      <c r="C1508" s="0" t="n">
        <v>2.138174734</v>
      </c>
    </row>
    <row r="1509" customFormat="false" ht="15" hidden="false" customHeight="false" outlineLevel="0" collapsed="false">
      <c r="A1509" s="0" t="n">
        <v>78</v>
      </c>
      <c r="B1509" s="0" t="n">
        <v>6.53125</v>
      </c>
      <c r="C1509" s="0" t="n">
        <v>2.050232723</v>
      </c>
    </row>
    <row r="1510" customFormat="false" ht="15" hidden="false" customHeight="false" outlineLevel="0" collapsed="false">
      <c r="A1510" s="0" t="n">
        <v>78</v>
      </c>
      <c r="B1510" s="0" t="n">
        <v>6.46875</v>
      </c>
      <c r="C1510" s="0" t="n">
        <v>2.132153577</v>
      </c>
    </row>
    <row r="1511" customFormat="false" ht="15" hidden="false" customHeight="false" outlineLevel="0" collapsed="false">
      <c r="A1511" s="0" t="n">
        <v>78</v>
      </c>
      <c r="B1511" s="0" t="n">
        <v>6.515625</v>
      </c>
      <c r="C1511" s="0" t="n">
        <v>2.117981223</v>
      </c>
    </row>
    <row r="1512" customFormat="false" ht="15" hidden="false" customHeight="false" outlineLevel="0" collapsed="false">
      <c r="A1512" s="0" t="n">
        <v>78</v>
      </c>
      <c r="B1512" s="0" t="n">
        <v>6.40625</v>
      </c>
      <c r="C1512" s="0" t="n">
        <v>2.138447487</v>
      </c>
    </row>
    <row r="1513" customFormat="false" ht="15" hidden="false" customHeight="false" outlineLevel="0" collapsed="false">
      <c r="A1513" s="0" t="n">
        <v>78</v>
      </c>
      <c r="B1513" s="0" t="n">
        <v>6.828125</v>
      </c>
      <c r="C1513" s="0" t="n">
        <v>1.864828061</v>
      </c>
    </row>
    <row r="1514" customFormat="false" ht="15" hidden="false" customHeight="false" outlineLevel="0" collapsed="false">
      <c r="A1514" s="0" t="n">
        <v>78</v>
      </c>
      <c r="B1514" s="0" t="n">
        <v>6.71875</v>
      </c>
      <c r="C1514" s="0" t="n">
        <v>2.024518034</v>
      </c>
    </row>
    <row r="1515" customFormat="false" ht="15" hidden="false" customHeight="false" outlineLevel="0" collapsed="false">
      <c r="A1515" s="0" t="n">
        <v>78</v>
      </c>
      <c r="B1515" s="0" t="n">
        <v>6.3125</v>
      </c>
      <c r="C1515" s="0" t="n">
        <v>2.088194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8</v>
      </c>
      <c r="B1" s="0" t="s">
        <v>15</v>
      </c>
      <c r="C1" s="0" t="s">
        <v>10</v>
      </c>
    </row>
    <row r="2" customFormat="false" ht="15" hidden="false" customHeight="false" outlineLevel="0" collapsed="false">
      <c r="A2" s="0" t="n">
        <v>3</v>
      </c>
      <c r="B2" s="0" t="n">
        <v>0</v>
      </c>
      <c r="C2" s="0" t="n">
        <v>0.71804287</v>
      </c>
    </row>
    <row r="3" customFormat="false" ht="15" hidden="false" customHeight="false" outlineLevel="0" collapsed="false">
      <c r="A3" s="0" t="n">
        <v>3</v>
      </c>
      <c r="B3" s="0" t="n">
        <v>0</v>
      </c>
      <c r="C3" s="0" t="n">
        <v>0.297025763</v>
      </c>
    </row>
    <row r="4" customFormat="false" ht="15" hidden="false" customHeight="false" outlineLevel="0" collapsed="false">
      <c r="A4" s="0" t="n">
        <v>3</v>
      </c>
      <c r="B4" s="0" t="n">
        <v>0</v>
      </c>
      <c r="C4" s="0" t="n">
        <v>0.567168688</v>
      </c>
    </row>
    <row r="5" customFormat="false" ht="15" hidden="false" customHeight="false" outlineLevel="0" collapsed="false">
      <c r="A5" s="0" t="n">
        <v>3</v>
      </c>
      <c r="B5" s="0" t="n">
        <v>0</v>
      </c>
      <c r="C5" s="0" t="n">
        <v>0.909911379</v>
      </c>
    </row>
    <row r="6" customFormat="false" ht="15" hidden="false" customHeight="false" outlineLevel="0" collapsed="false">
      <c r="A6" s="0" t="n">
        <v>3</v>
      </c>
      <c r="B6" s="0" t="n">
        <v>0.015625</v>
      </c>
      <c r="C6" s="0" t="n">
        <v>0.481962156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0.746135882</v>
      </c>
    </row>
    <row r="8" customFormat="false" ht="15" hidden="false" customHeight="false" outlineLevel="0" collapsed="false">
      <c r="A8" s="0" t="n">
        <v>3</v>
      </c>
      <c r="B8" s="0" t="n">
        <v>0</v>
      </c>
      <c r="C8" s="0" t="n">
        <v>0.737796375</v>
      </c>
    </row>
    <row r="9" customFormat="false" ht="15" hidden="false" customHeight="false" outlineLevel="0" collapsed="false">
      <c r="A9" s="0" t="n">
        <v>3</v>
      </c>
      <c r="B9" s="0" t="n">
        <v>0</v>
      </c>
      <c r="C9" s="0" t="n">
        <v>1.245102912</v>
      </c>
    </row>
    <row r="10" customFormat="false" ht="15" hidden="false" customHeight="false" outlineLevel="0" collapsed="false">
      <c r="A10" s="0" t="n">
        <v>3</v>
      </c>
      <c r="B10" s="0" t="n">
        <v>0</v>
      </c>
      <c r="C10" s="0" t="n">
        <v>-0.045496665</v>
      </c>
    </row>
    <row r="11" customFormat="false" ht="15" hidden="false" customHeight="false" outlineLevel="0" collapsed="false">
      <c r="A11" s="0" t="n">
        <v>3</v>
      </c>
      <c r="B11" s="0" t="n">
        <v>0</v>
      </c>
      <c r="C11" s="0" t="n">
        <v>0.12175432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0" t="n">
        <v>0.952863142</v>
      </c>
    </row>
    <row r="13" customFormat="false" ht="15" hidden="false" customHeight="false" outlineLevel="0" collapsed="false">
      <c r="A13" s="0" t="n">
        <v>3</v>
      </c>
      <c r="B13" s="0" t="n">
        <v>0</v>
      </c>
      <c r="C13" s="0" t="n">
        <v>0.474491927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0" t="n">
        <v>0.110406559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0" t="n">
        <v>0.876324189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0" t="n">
        <v>0.699111307</v>
      </c>
    </row>
    <row r="17" customFormat="false" ht="15" hidden="false" customHeight="false" outlineLevel="0" collapsed="false">
      <c r="A17" s="0" t="n">
        <v>3</v>
      </c>
      <c r="B17" s="0" t="n">
        <v>0</v>
      </c>
      <c r="C17" s="0" t="n">
        <v>0.758391908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0" t="n">
        <v>0.155366516</v>
      </c>
    </row>
    <row r="19" customFormat="false" ht="15" hidden="false" customHeight="false" outlineLevel="0" collapsed="false">
      <c r="A19" s="0" t="n">
        <v>3</v>
      </c>
      <c r="B19" s="0" t="n">
        <v>0</v>
      </c>
      <c r="C19" s="0" t="n">
        <v>0.819597566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0" t="n">
        <v>0.41256733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0" t="n">
        <v>1.194368975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0" t="n">
        <v>0.624400931</v>
      </c>
    </row>
    <row r="23" customFormat="false" ht="15" hidden="false" customHeight="false" outlineLevel="0" collapsed="false">
      <c r="A23" s="0" t="n">
        <v>4</v>
      </c>
      <c r="B23" s="0" t="n">
        <v>0.015625</v>
      </c>
      <c r="C23" s="0" t="n">
        <v>0.689566215</v>
      </c>
    </row>
    <row r="24" customFormat="false" ht="15" hidden="false" customHeight="false" outlineLevel="0" collapsed="false">
      <c r="A24" s="0" t="n">
        <v>4</v>
      </c>
      <c r="B24" s="0" t="n">
        <v>0</v>
      </c>
      <c r="C24" s="0" t="n">
        <v>1.230261622</v>
      </c>
    </row>
    <row r="25" customFormat="false" ht="15" hidden="false" customHeight="false" outlineLevel="0" collapsed="false">
      <c r="A25" s="0" t="n">
        <v>4</v>
      </c>
      <c r="B25" s="0" t="n">
        <v>0</v>
      </c>
      <c r="C25" s="0" t="n">
        <v>0.284405958</v>
      </c>
    </row>
    <row r="26" customFormat="false" ht="15" hidden="false" customHeight="false" outlineLevel="0" collapsed="false">
      <c r="A26" s="0" t="n">
        <v>4</v>
      </c>
      <c r="B26" s="0" t="n">
        <v>0</v>
      </c>
      <c r="C26" s="0" t="n">
        <v>0.671996984</v>
      </c>
    </row>
    <row r="27" customFormat="false" ht="15" hidden="false" customHeight="false" outlineLevel="0" collapsed="false">
      <c r="A27" s="0" t="n">
        <v>4</v>
      </c>
      <c r="B27" s="0" t="n">
        <v>0</v>
      </c>
      <c r="C27" s="0" t="n">
        <v>0.780203511</v>
      </c>
    </row>
    <row r="28" customFormat="false" ht="15" hidden="false" customHeight="false" outlineLevel="0" collapsed="false">
      <c r="A28" s="0" t="n">
        <v>4</v>
      </c>
      <c r="B28" s="0" t="n">
        <v>0</v>
      </c>
      <c r="C28" s="0" t="n">
        <v>0.252423738</v>
      </c>
    </row>
    <row r="29" customFormat="false" ht="15" hidden="false" customHeight="false" outlineLevel="0" collapsed="false">
      <c r="A29" s="0" t="n">
        <v>4</v>
      </c>
      <c r="B29" s="0" t="n">
        <v>0</v>
      </c>
      <c r="C29" s="0" t="n">
        <v>1.058785761</v>
      </c>
    </row>
    <row r="30" customFormat="false" ht="15" hidden="false" customHeight="false" outlineLevel="0" collapsed="false">
      <c r="A30" s="0" t="n">
        <v>4</v>
      </c>
      <c r="B30" s="0" t="n">
        <v>0</v>
      </c>
      <c r="C30" s="0" t="n">
        <v>0.332820851</v>
      </c>
    </row>
    <row r="31" customFormat="false" ht="15" hidden="false" customHeight="false" outlineLevel="0" collapsed="false">
      <c r="A31" s="0" t="n">
        <v>4</v>
      </c>
      <c r="B31" s="0" t="n">
        <v>0</v>
      </c>
      <c r="C31" s="0" t="n">
        <v>-0.110286924</v>
      </c>
    </row>
    <row r="32" customFormat="false" ht="15" hidden="false" customHeight="false" outlineLevel="0" collapsed="false">
      <c r="A32" s="0" t="n">
        <v>4</v>
      </c>
      <c r="B32" s="0" t="n">
        <v>0</v>
      </c>
      <c r="C32" s="0" t="n">
        <v>0.608052971</v>
      </c>
    </row>
    <row r="33" customFormat="false" ht="15" hidden="false" customHeight="false" outlineLevel="0" collapsed="false">
      <c r="A33" s="0" t="n">
        <v>4</v>
      </c>
      <c r="B33" s="0" t="n">
        <v>0</v>
      </c>
      <c r="C33" s="0" t="n">
        <v>0.464282968</v>
      </c>
    </row>
    <row r="34" customFormat="false" ht="15" hidden="false" customHeight="false" outlineLevel="0" collapsed="false">
      <c r="A34" s="0" t="n">
        <v>4</v>
      </c>
      <c r="B34" s="0" t="n">
        <v>0.015625</v>
      </c>
      <c r="C34" s="0" t="n">
        <v>0.83480243</v>
      </c>
    </row>
    <row r="35" customFormat="false" ht="15" hidden="false" customHeight="false" outlineLevel="0" collapsed="false">
      <c r="A35" s="0" t="n">
        <v>4</v>
      </c>
      <c r="B35" s="0" t="n">
        <v>0.015625</v>
      </c>
      <c r="C35" s="0" t="n">
        <v>0.110763808</v>
      </c>
    </row>
    <row r="36" customFormat="false" ht="15" hidden="false" customHeight="false" outlineLevel="0" collapsed="false">
      <c r="A36" s="0" t="n">
        <v>4</v>
      </c>
      <c r="B36" s="0" t="n">
        <v>0.015625</v>
      </c>
      <c r="C36" s="0" t="n">
        <v>-0.192223993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0.493274122</v>
      </c>
    </row>
    <row r="38" customFormat="false" ht="15" hidden="false" customHeight="false" outlineLevel="0" collapsed="false">
      <c r="A38" s="0" t="n">
        <v>4</v>
      </c>
      <c r="B38" s="0" t="n">
        <v>0</v>
      </c>
      <c r="C38" s="0" t="n">
        <v>1.058580408</v>
      </c>
    </row>
    <row r="39" customFormat="false" ht="15" hidden="false" customHeight="false" outlineLevel="0" collapsed="false">
      <c r="A39" s="0" t="n">
        <v>4</v>
      </c>
      <c r="B39" s="0" t="n">
        <v>0.015625</v>
      </c>
      <c r="C39" s="0" t="n">
        <v>0.763102118</v>
      </c>
    </row>
    <row r="40" customFormat="false" ht="15" hidden="false" customHeight="false" outlineLevel="0" collapsed="false">
      <c r="A40" s="0" t="n">
        <v>4</v>
      </c>
      <c r="B40" s="0" t="n">
        <v>0.015625</v>
      </c>
      <c r="C40" s="0" t="n">
        <v>1.217993574</v>
      </c>
    </row>
    <row r="41" customFormat="false" ht="15" hidden="false" customHeight="false" outlineLevel="0" collapsed="false">
      <c r="A41" s="0" t="n">
        <v>4</v>
      </c>
      <c r="B41" s="0" t="n">
        <v>0.015625</v>
      </c>
      <c r="C41" s="0" t="n">
        <v>0.484136284</v>
      </c>
    </row>
    <row r="42" customFormat="false" ht="15" hidden="false" customHeight="false" outlineLevel="0" collapsed="false">
      <c r="A42" s="0" t="n">
        <v>5</v>
      </c>
      <c r="B42" s="0" t="n">
        <v>0.015625</v>
      </c>
      <c r="C42" s="0" t="n">
        <v>0.606426715</v>
      </c>
    </row>
    <row r="43" customFormat="false" ht="15" hidden="false" customHeight="false" outlineLevel="0" collapsed="false">
      <c r="A43" s="0" t="n">
        <v>5</v>
      </c>
      <c r="B43" s="0" t="n">
        <v>0.015625</v>
      </c>
      <c r="C43" s="0" t="n">
        <v>0.972663762</v>
      </c>
    </row>
    <row r="44" customFormat="false" ht="15" hidden="false" customHeight="false" outlineLevel="0" collapsed="false">
      <c r="A44" s="0" t="n">
        <v>5</v>
      </c>
      <c r="B44" s="0" t="n">
        <v>0.015625</v>
      </c>
      <c r="C44" s="0" t="n">
        <v>0.502496218</v>
      </c>
    </row>
    <row r="45" customFormat="false" ht="15" hidden="false" customHeight="false" outlineLevel="0" collapsed="false">
      <c r="A45" s="0" t="n">
        <v>5</v>
      </c>
      <c r="B45" s="0" t="n">
        <v>0.015625</v>
      </c>
      <c r="C45" s="0" t="n">
        <v>0.182164507</v>
      </c>
    </row>
    <row r="46" customFormat="false" ht="15" hidden="false" customHeight="false" outlineLevel="0" collapsed="false">
      <c r="A46" s="0" t="n">
        <v>5</v>
      </c>
      <c r="B46" s="0" t="n">
        <v>0.015625</v>
      </c>
      <c r="C46" s="0" t="n">
        <v>0.206991931</v>
      </c>
    </row>
    <row r="47" customFormat="false" ht="15" hidden="false" customHeight="false" outlineLevel="0" collapsed="false">
      <c r="A47" s="0" t="n">
        <v>5</v>
      </c>
      <c r="B47" s="0" t="n">
        <v>0.015625</v>
      </c>
      <c r="C47" s="0" t="n">
        <v>1.31147998</v>
      </c>
    </row>
    <row r="48" customFormat="false" ht="15" hidden="false" customHeight="false" outlineLevel="0" collapsed="false">
      <c r="A48" s="0" t="n">
        <v>5</v>
      </c>
      <c r="B48" s="0" t="n">
        <v>0</v>
      </c>
      <c r="C48" s="0" t="n">
        <v>0.912529059</v>
      </c>
    </row>
    <row r="49" customFormat="false" ht="15" hidden="false" customHeight="false" outlineLevel="0" collapsed="false">
      <c r="A49" s="0" t="n">
        <v>5</v>
      </c>
      <c r="B49" s="0" t="n">
        <v>0</v>
      </c>
      <c r="C49" s="0" t="n">
        <v>0.607166124</v>
      </c>
    </row>
    <row r="50" customFormat="false" ht="15" hidden="false" customHeight="false" outlineLevel="0" collapsed="false">
      <c r="A50" s="0" t="n">
        <v>5</v>
      </c>
      <c r="B50" s="0" t="n">
        <v>0</v>
      </c>
      <c r="C50" s="0" t="n">
        <v>1.082503548</v>
      </c>
    </row>
    <row r="51" customFormat="false" ht="15" hidden="false" customHeight="false" outlineLevel="0" collapsed="false">
      <c r="A51" s="0" t="n">
        <v>5</v>
      </c>
      <c r="B51" s="0" t="n">
        <v>0</v>
      </c>
      <c r="C51" s="0" t="n">
        <v>0.727445766</v>
      </c>
    </row>
    <row r="52" customFormat="false" ht="15" hidden="false" customHeight="false" outlineLevel="0" collapsed="false">
      <c r="A52" s="0" t="n">
        <v>5</v>
      </c>
      <c r="B52" s="0" t="n">
        <v>0</v>
      </c>
      <c r="C52" s="0" t="n">
        <v>1.334601679</v>
      </c>
    </row>
    <row r="53" customFormat="false" ht="15" hidden="false" customHeight="false" outlineLevel="0" collapsed="false">
      <c r="A53" s="0" t="n">
        <v>5</v>
      </c>
      <c r="B53" s="0" t="n">
        <v>0</v>
      </c>
      <c r="C53" s="0" t="n">
        <v>0.167849314</v>
      </c>
    </row>
    <row r="54" customFormat="false" ht="15" hidden="false" customHeight="false" outlineLevel="0" collapsed="false">
      <c r="A54" s="0" t="n">
        <v>5</v>
      </c>
      <c r="B54" s="0" t="n">
        <v>0</v>
      </c>
      <c r="C54" s="0" t="n">
        <v>-0.053849815</v>
      </c>
    </row>
    <row r="55" customFormat="false" ht="15" hidden="false" customHeight="false" outlineLevel="0" collapsed="false">
      <c r="A55" s="0" t="n">
        <v>5</v>
      </c>
      <c r="B55" s="0" t="n">
        <v>0</v>
      </c>
      <c r="C55" s="0" t="n">
        <v>0.502526092</v>
      </c>
    </row>
    <row r="56" customFormat="false" ht="15" hidden="false" customHeight="false" outlineLevel="0" collapsed="false">
      <c r="A56" s="0" t="n">
        <v>5</v>
      </c>
      <c r="B56" s="0" t="n">
        <v>0</v>
      </c>
      <c r="C56" s="0" t="n">
        <v>0.516558852</v>
      </c>
    </row>
    <row r="57" customFormat="false" ht="15" hidden="false" customHeight="false" outlineLevel="0" collapsed="false">
      <c r="A57" s="0" t="n">
        <v>5</v>
      </c>
      <c r="B57" s="0" t="n">
        <v>0</v>
      </c>
      <c r="C57" s="0" t="n">
        <v>-0.087855409</v>
      </c>
    </row>
    <row r="58" customFormat="false" ht="15" hidden="false" customHeight="false" outlineLevel="0" collapsed="false">
      <c r="A58" s="0" t="n">
        <v>5</v>
      </c>
      <c r="B58" s="0" t="n">
        <v>0</v>
      </c>
      <c r="C58" s="0" t="n">
        <v>0.775281604</v>
      </c>
    </row>
    <row r="59" customFormat="false" ht="15" hidden="false" customHeight="false" outlineLevel="0" collapsed="false">
      <c r="A59" s="0" t="n">
        <v>5</v>
      </c>
      <c r="B59" s="0" t="n">
        <v>0</v>
      </c>
      <c r="C59" s="0" t="n">
        <v>-0.16710903</v>
      </c>
    </row>
    <row r="60" customFormat="false" ht="15" hidden="false" customHeight="false" outlineLevel="0" collapsed="false">
      <c r="A60" s="0" t="n">
        <v>5</v>
      </c>
      <c r="B60" s="0" t="n">
        <v>0</v>
      </c>
      <c r="C60" s="0" t="n">
        <v>0.944446926</v>
      </c>
    </row>
    <row r="61" customFormat="false" ht="15" hidden="false" customHeight="false" outlineLevel="0" collapsed="false">
      <c r="A61" s="0" t="n">
        <v>5</v>
      </c>
      <c r="B61" s="0" t="n">
        <v>0</v>
      </c>
      <c r="C61" s="0" t="n">
        <v>0.653882769</v>
      </c>
    </row>
    <row r="62" customFormat="false" ht="15" hidden="false" customHeight="false" outlineLevel="0" collapsed="false">
      <c r="A62" s="0" t="n">
        <v>6</v>
      </c>
      <c r="B62" s="0" t="n">
        <v>0</v>
      </c>
      <c r="C62" s="0" t="n">
        <v>0.428588939</v>
      </c>
    </row>
    <row r="63" customFormat="false" ht="15" hidden="false" customHeight="false" outlineLevel="0" collapsed="false">
      <c r="A63" s="0" t="n">
        <v>6</v>
      </c>
      <c r="B63" s="0" t="n">
        <v>0</v>
      </c>
      <c r="C63" s="0" t="n">
        <v>0.291730588</v>
      </c>
    </row>
    <row r="64" customFormat="false" ht="15" hidden="false" customHeight="false" outlineLevel="0" collapsed="false">
      <c r="A64" s="0" t="n">
        <v>6</v>
      </c>
      <c r="B64" s="0" t="n">
        <v>0</v>
      </c>
      <c r="C64" s="0" t="n">
        <v>1.314326518</v>
      </c>
    </row>
    <row r="65" customFormat="false" ht="15" hidden="false" customHeight="false" outlineLevel="0" collapsed="false">
      <c r="A65" s="0" t="n">
        <v>6</v>
      </c>
      <c r="B65" s="0" t="n">
        <v>0.015625</v>
      </c>
      <c r="C65" s="0" t="n">
        <v>0.755816194</v>
      </c>
    </row>
    <row r="66" customFormat="false" ht="15" hidden="false" customHeight="false" outlineLevel="0" collapsed="false">
      <c r="A66" s="0" t="n">
        <v>6</v>
      </c>
      <c r="B66" s="0" t="n">
        <v>0.015625</v>
      </c>
      <c r="C66" s="0" t="n">
        <v>0.520831197</v>
      </c>
    </row>
    <row r="67" customFormat="false" ht="15" hidden="false" customHeight="false" outlineLevel="0" collapsed="false">
      <c r="A67" s="0" t="n">
        <v>6</v>
      </c>
      <c r="B67" s="0" t="n">
        <v>0.015625</v>
      </c>
      <c r="C67" s="0" t="n">
        <v>0.692989169</v>
      </c>
    </row>
    <row r="68" customFormat="false" ht="15" hidden="false" customHeight="false" outlineLevel="0" collapsed="false">
      <c r="A68" s="0" t="n">
        <v>6</v>
      </c>
      <c r="B68" s="0" t="n">
        <v>0</v>
      </c>
      <c r="C68" s="0" t="n">
        <v>0.860344259</v>
      </c>
    </row>
    <row r="69" customFormat="false" ht="15" hidden="false" customHeight="false" outlineLevel="0" collapsed="false">
      <c r="A69" s="0" t="n">
        <v>6</v>
      </c>
      <c r="B69" s="0" t="n">
        <v>0</v>
      </c>
      <c r="C69" s="0" t="n">
        <v>0.829038264</v>
      </c>
    </row>
    <row r="70" customFormat="false" ht="15" hidden="false" customHeight="false" outlineLevel="0" collapsed="false">
      <c r="A70" s="0" t="n">
        <v>6</v>
      </c>
      <c r="B70" s="0" t="n">
        <v>0</v>
      </c>
      <c r="C70" s="0" t="n">
        <v>0.892003819</v>
      </c>
    </row>
    <row r="71" customFormat="false" ht="15" hidden="false" customHeight="false" outlineLevel="0" collapsed="false">
      <c r="A71" s="0" t="n">
        <v>6</v>
      </c>
      <c r="B71" s="0" t="n">
        <v>0</v>
      </c>
      <c r="C71" s="0" t="n">
        <v>0.290820759</v>
      </c>
    </row>
    <row r="72" customFormat="false" ht="15" hidden="false" customHeight="false" outlineLevel="0" collapsed="false">
      <c r="A72" s="0" t="n">
        <v>6</v>
      </c>
      <c r="B72" s="0" t="n">
        <v>0</v>
      </c>
      <c r="C72" s="0" t="n">
        <v>0.444349283</v>
      </c>
    </row>
    <row r="73" customFormat="false" ht="15" hidden="false" customHeight="false" outlineLevel="0" collapsed="false">
      <c r="A73" s="0" t="n">
        <v>6</v>
      </c>
      <c r="B73" s="0" t="n">
        <v>0</v>
      </c>
      <c r="C73" s="0" t="n">
        <v>0.106730011</v>
      </c>
    </row>
    <row r="74" customFormat="false" ht="15" hidden="false" customHeight="false" outlineLevel="0" collapsed="false">
      <c r="A74" s="0" t="n">
        <v>6</v>
      </c>
      <c r="B74" s="0" t="n">
        <v>0</v>
      </c>
      <c r="C74" s="0" t="n">
        <v>0.194558206</v>
      </c>
    </row>
    <row r="75" customFormat="false" ht="15" hidden="false" customHeight="false" outlineLevel="0" collapsed="false">
      <c r="A75" s="0" t="n">
        <v>6</v>
      </c>
      <c r="B75" s="0" t="n">
        <v>0</v>
      </c>
      <c r="C75" s="0" t="n">
        <v>0.903332841</v>
      </c>
    </row>
    <row r="76" customFormat="false" ht="15" hidden="false" customHeight="false" outlineLevel="0" collapsed="false">
      <c r="A76" s="0" t="n">
        <v>6</v>
      </c>
      <c r="B76" s="0" t="n">
        <v>0.015625</v>
      </c>
      <c r="C76" s="0" t="n">
        <v>0.339329706</v>
      </c>
    </row>
    <row r="77" customFormat="false" ht="15" hidden="false" customHeight="false" outlineLevel="0" collapsed="false">
      <c r="A77" s="0" t="n">
        <v>6</v>
      </c>
      <c r="B77" s="0" t="n">
        <v>0.015625</v>
      </c>
      <c r="C77" s="0" t="n">
        <v>0.124969082</v>
      </c>
    </row>
    <row r="78" customFormat="false" ht="15" hidden="false" customHeight="false" outlineLevel="0" collapsed="false">
      <c r="A78" s="0" t="n">
        <v>6</v>
      </c>
      <c r="B78" s="0" t="n">
        <v>0.015625</v>
      </c>
      <c r="C78" s="0" t="n">
        <v>1.074139206</v>
      </c>
    </row>
    <row r="79" customFormat="false" ht="15" hidden="false" customHeight="false" outlineLevel="0" collapsed="false">
      <c r="A79" s="0" t="n">
        <v>6</v>
      </c>
      <c r="B79" s="0" t="n">
        <v>0</v>
      </c>
      <c r="C79" s="0" t="n">
        <v>1.470838037</v>
      </c>
    </row>
    <row r="80" customFormat="false" ht="15" hidden="false" customHeight="false" outlineLevel="0" collapsed="false">
      <c r="A80" s="0" t="n">
        <v>6</v>
      </c>
      <c r="B80" s="0" t="n">
        <v>0.015625</v>
      </c>
      <c r="C80" s="0" t="n">
        <v>0.88573493</v>
      </c>
    </row>
    <row r="81" customFormat="false" ht="15" hidden="false" customHeight="false" outlineLevel="0" collapsed="false">
      <c r="A81" s="0" t="n">
        <v>6</v>
      </c>
      <c r="B81" s="0" t="n">
        <v>0.015625</v>
      </c>
      <c r="C81" s="0" t="n">
        <v>0.734941755</v>
      </c>
    </row>
    <row r="82" customFormat="false" ht="15" hidden="false" customHeight="false" outlineLevel="0" collapsed="false">
      <c r="A82" s="0" t="n">
        <v>7</v>
      </c>
      <c r="B82" s="0" t="n">
        <v>0.015625</v>
      </c>
      <c r="C82" s="0" t="n">
        <v>0.766995141</v>
      </c>
    </row>
    <row r="83" customFormat="false" ht="15" hidden="false" customHeight="false" outlineLevel="0" collapsed="false">
      <c r="A83" s="0" t="n">
        <v>7</v>
      </c>
      <c r="B83" s="0" t="n">
        <v>0.015625</v>
      </c>
      <c r="C83" s="0" t="n">
        <v>0.549496222</v>
      </c>
    </row>
    <row r="84" customFormat="false" ht="15" hidden="false" customHeight="false" outlineLevel="0" collapsed="false">
      <c r="A84" s="0" t="n">
        <v>7</v>
      </c>
      <c r="B84" s="0" t="n">
        <v>0</v>
      </c>
      <c r="C84" s="0" t="n">
        <v>0.825511723</v>
      </c>
    </row>
    <row r="85" customFormat="false" ht="15" hidden="false" customHeight="false" outlineLevel="0" collapsed="false">
      <c r="A85" s="0" t="n">
        <v>7</v>
      </c>
      <c r="B85" s="0" t="n">
        <v>0</v>
      </c>
      <c r="C85" s="0" t="n">
        <v>0.179472265</v>
      </c>
    </row>
    <row r="86" customFormat="false" ht="15" hidden="false" customHeight="false" outlineLevel="0" collapsed="false">
      <c r="A86" s="0" t="n">
        <v>7</v>
      </c>
      <c r="B86" s="0" t="n">
        <v>0.015625</v>
      </c>
      <c r="C86" s="0" t="n">
        <v>1.048475967</v>
      </c>
    </row>
    <row r="87" customFormat="false" ht="15" hidden="false" customHeight="false" outlineLevel="0" collapsed="false">
      <c r="A87" s="0" t="n">
        <v>7</v>
      </c>
      <c r="B87" s="0" t="n">
        <v>0</v>
      </c>
      <c r="C87" s="0" t="n">
        <v>0.780663786</v>
      </c>
    </row>
    <row r="88" customFormat="false" ht="15" hidden="false" customHeight="false" outlineLevel="0" collapsed="false">
      <c r="A88" s="0" t="n">
        <v>7</v>
      </c>
      <c r="B88" s="0" t="n">
        <v>0.015625</v>
      </c>
      <c r="C88" s="0" t="n">
        <v>0.671396729</v>
      </c>
    </row>
    <row r="89" customFormat="false" ht="15" hidden="false" customHeight="false" outlineLevel="0" collapsed="false">
      <c r="A89" s="0" t="n">
        <v>7</v>
      </c>
      <c r="B89" s="0" t="n">
        <v>0.015625</v>
      </c>
      <c r="C89" s="0" t="n">
        <v>1.057732555</v>
      </c>
    </row>
    <row r="90" customFormat="false" ht="15" hidden="false" customHeight="false" outlineLevel="0" collapsed="false">
      <c r="A90" s="0" t="n">
        <v>7</v>
      </c>
      <c r="B90" s="0" t="n">
        <v>0.015625</v>
      </c>
      <c r="C90" s="0" t="n">
        <v>0.632953401</v>
      </c>
    </row>
    <row r="91" customFormat="false" ht="15" hidden="false" customHeight="false" outlineLevel="0" collapsed="false">
      <c r="A91" s="0" t="n">
        <v>7</v>
      </c>
      <c r="B91" s="0" t="n">
        <v>0</v>
      </c>
      <c r="C91" s="0" t="n">
        <v>0.596261488</v>
      </c>
    </row>
    <row r="92" customFormat="false" ht="15" hidden="false" customHeight="false" outlineLevel="0" collapsed="false">
      <c r="A92" s="0" t="n">
        <v>7</v>
      </c>
      <c r="B92" s="0" t="n">
        <v>0</v>
      </c>
      <c r="C92" s="0" t="n">
        <v>0.555043778</v>
      </c>
    </row>
    <row r="93" customFormat="false" ht="15" hidden="false" customHeight="false" outlineLevel="0" collapsed="false">
      <c r="A93" s="0" t="n">
        <v>7</v>
      </c>
      <c r="B93" s="0" t="n">
        <v>0.015625</v>
      </c>
      <c r="C93" s="0" t="n">
        <v>-0.180042118</v>
      </c>
    </row>
    <row r="94" customFormat="false" ht="15" hidden="false" customHeight="false" outlineLevel="0" collapsed="false">
      <c r="A94" s="0" t="n">
        <v>7</v>
      </c>
      <c r="B94" s="0" t="n">
        <v>0.015625</v>
      </c>
      <c r="C94" s="0" t="n">
        <v>0.77427547</v>
      </c>
    </row>
    <row r="95" customFormat="false" ht="15" hidden="false" customHeight="false" outlineLevel="0" collapsed="false">
      <c r="A95" s="0" t="n">
        <v>7</v>
      </c>
      <c r="B95" s="0" t="n">
        <v>0</v>
      </c>
      <c r="C95" s="0" t="n">
        <v>0.420144296</v>
      </c>
    </row>
    <row r="96" customFormat="false" ht="15" hidden="false" customHeight="false" outlineLevel="0" collapsed="false">
      <c r="A96" s="0" t="n">
        <v>7</v>
      </c>
      <c r="B96" s="0" t="n">
        <v>0</v>
      </c>
      <c r="C96" s="0" t="n">
        <v>0.508856878</v>
      </c>
    </row>
    <row r="97" customFormat="false" ht="15" hidden="false" customHeight="false" outlineLevel="0" collapsed="false">
      <c r="A97" s="0" t="n">
        <v>7</v>
      </c>
      <c r="B97" s="0" t="n">
        <v>0.015625</v>
      </c>
      <c r="C97" s="0" t="n">
        <v>1.415653249</v>
      </c>
    </row>
    <row r="98" customFormat="false" ht="15" hidden="false" customHeight="false" outlineLevel="0" collapsed="false">
      <c r="A98" s="0" t="n">
        <v>7</v>
      </c>
      <c r="B98" s="0" t="n">
        <v>0.015625</v>
      </c>
      <c r="C98" s="0" t="n">
        <v>0.505594598</v>
      </c>
    </row>
    <row r="99" customFormat="false" ht="15" hidden="false" customHeight="false" outlineLevel="0" collapsed="false">
      <c r="A99" s="0" t="n">
        <v>7</v>
      </c>
      <c r="B99" s="0" t="n">
        <v>0.0625</v>
      </c>
      <c r="C99" s="0" t="n">
        <v>0.86057283</v>
      </c>
    </row>
    <row r="100" customFormat="false" ht="15" hidden="false" customHeight="false" outlineLevel="0" collapsed="false">
      <c r="A100" s="0" t="n">
        <v>7</v>
      </c>
      <c r="B100" s="0" t="n">
        <v>0</v>
      </c>
      <c r="C100" s="0" t="n">
        <v>1.102770709</v>
      </c>
    </row>
    <row r="101" customFormat="false" ht="15" hidden="false" customHeight="false" outlineLevel="0" collapsed="false">
      <c r="A101" s="0" t="n">
        <v>7</v>
      </c>
      <c r="B101" s="0" t="n">
        <v>0</v>
      </c>
      <c r="C101" s="0" t="n">
        <v>0.796340085</v>
      </c>
    </row>
    <row r="102" customFormat="false" ht="15" hidden="false" customHeight="false" outlineLevel="0" collapsed="false">
      <c r="A102" s="0" t="n">
        <v>8</v>
      </c>
      <c r="B102" s="0" t="n">
        <v>0.015625</v>
      </c>
      <c r="C102" s="0" t="n">
        <v>0.452446035</v>
      </c>
    </row>
    <row r="103" customFormat="false" ht="15" hidden="false" customHeight="false" outlineLevel="0" collapsed="false">
      <c r="A103" s="0" t="n">
        <v>8</v>
      </c>
      <c r="B103" s="0" t="n">
        <v>0.015625</v>
      </c>
      <c r="C103" s="0" t="n">
        <v>0.804211128</v>
      </c>
    </row>
    <row r="104" customFormat="false" ht="15" hidden="false" customHeight="false" outlineLevel="0" collapsed="false">
      <c r="A104" s="0" t="n">
        <v>8</v>
      </c>
      <c r="B104" s="0" t="n">
        <v>0.015625</v>
      </c>
      <c r="C104" s="0" t="n">
        <v>1.038119357</v>
      </c>
    </row>
    <row r="105" customFormat="false" ht="15" hidden="false" customHeight="false" outlineLevel="0" collapsed="false">
      <c r="A105" s="0" t="n">
        <v>8</v>
      </c>
      <c r="B105" s="0" t="n">
        <v>0.015625</v>
      </c>
      <c r="C105" s="0" t="n">
        <v>0.688871763</v>
      </c>
    </row>
    <row r="106" customFormat="false" ht="15" hidden="false" customHeight="false" outlineLevel="0" collapsed="false">
      <c r="A106" s="0" t="n">
        <v>8</v>
      </c>
      <c r="B106" s="0" t="n">
        <v>0.015625</v>
      </c>
      <c r="C106" s="0" t="n">
        <v>0.725963179</v>
      </c>
    </row>
    <row r="107" customFormat="false" ht="15" hidden="false" customHeight="false" outlineLevel="0" collapsed="false">
      <c r="A107" s="0" t="n">
        <v>8</v>
      </c>
      <c r="B107" s="0" t="n">
        <v>0.015625</v>
      </c>
      <c r="C107" s="0" t="n">
        <v>0.312755256</v>
      </c>
    </row>
    <row r="108" customFormat="false" ht="15" hidden="false" customHeight="false" outlineLevel="0" collapsed="false">
      <c r="A108" s="0" t="n">
        <v>8</v>
      </c>
      <c r="B108" s="0" t="n">
        <v>0</v>
      </c>
      <c r="C108" s="0" t="n">
        <v>1.012377102</v>
      </c>
    </row>
    <row r="109" customFormat="false" ht="15" hidden="false" customHeight="false" outlineLevel="0" collapsed="false">
      <c r="A109" s="0" t="n">
        <v>8</v>
      </c>
      <c r="B109" s="0" t="n">
        <v>0.015625</v>
      </c>
      <c r="C109" s="0" t="n">
        <v>0.478816952</v>
      </c>
    </row>
    <row r="110" customFormat="false" ht="15" hidden="false" customHeight="false" outlineLevel="0" collapsed="false">
      <c r="A110" s="0" t="n">
        <v>8</v>
      </c>
      <c r="B110" s="0" t="n">
        <v>0.015625</v>
      </c>
      <c r="C110" s="0" t="n">
        <v>0.611331031</v>
      </c>
    </row>
    <row r="111" customFormat="false" ht="15" hidden="false" customHeight="false" outlineLevel="0" collapsed="false">
      <c r="A111" s="0" t="n">
        <v>8</v>
      </c>
      <c r="B111" s="0" t="n">
        <v>0.03125</v>
      </c>
      <c r="C111" s="0" t="n">
        <v>0.288461987</v>
      </c>
    </row>
    <row r="112" customFormat="false" ht="15" hidden="false" customHeight="false" outlineLevel="0" collapsed="false">
      <c r="A112" s="0" t="n">
        <v>8</v>
      </c>
      <c r="B112" s="0" t="n">
        <v>0.015625</v>
      </c>
      <c r="C112" s="0" t="n">
        <v>1.167271992</v>
      </c>
    </row>
    <row r="113" customFormat="false" ht="15" hidden="false" customHeight="false" outlineLevel="0" collapsed="false">
      <c r="A113" s="0" t="n">
        <v>8</v>
      </c>
      <c r="B113" s="0" t="n">
        <v>0.015625</v>
      </c>
      <c r="C113" s="0" t="n">
        <v>0.910875073</v>
      </c>
    </row>
    <row r="114" customFormat="false" ht="15" hidden="false" customHeight="false" outlineLevel="0" collapsed="false">
      <c r="A114" s="0" t="n">
        <v>8</v>
      </c>
      <c r="B114" s="0" t="n">
        <v>0.03125</v>
      </c>
      <c r="C114" s="0" t="n">
        <v>1.410448899</v>
      </c>
    </row>
    <row r="115" customFormat="false" ht="15" hidden="false" customHeight="false" outlineLevel="0" collapsed="false">
      <c r="A115" s="0" t="n">
        <v>8</v>
      </c>
      <c r="B115" s="0" t="n">
        <v>0</v>
      </c>
      <c r="C115" s="0" t="n">
        <v>1.340935761</v>
      </c>
    </row>
    <row r="116" customFormat="false" ht="15" hidden="false" customHeight="false" outlineLevel="0" collapsed="false">
      <c r="A116" s="0" t="n">
        <v>8</v>
      </c>
      <c r="B116" s="0" t="n">
        <v>0.015625</v>
      </c>
      <c r="C116" s="0" t="n">
        <v>0.896795425</v>
      </c>
    </row>
    <row r="117" customFormat="false" ht="15" hidden="false" customHeight="false" outlineLevel="0" collapsed="false">
      <c r="A117" s="0" t="n">
        <v>8</v>
      </c>
      <c r="B117" s="0" t="n">
        <v>0.015625</v>
      </c>
      <c r="C117" s="0" t="n">
        <v>0.801929264</v>
      </c>
    </row>
    <row r="118" customFormat="false" ht="15" hidden="false" customHeight="false" outlineLevel="0" collapsed="false">
      <c r="A118" s="0" t="n">
        <v>8</v>
      </c>
      <c r="B118" s="0" t="n">
        <v>0.015625</v>
      </c>
      <c r="C118" s="0" t="n">
        <v>0.931617197</v>
      </c>
    </row>
    <row r="119" customFormat="false" ht="15" hidden="false" customHeight="false" outlineLevel="0" collapsed="false">
      <c r="A119" s="0" t="n">
        <v>8</v>
      </c>
      <c r="B119" s="0" t="n">
        <v>0.015625</v>
      </c>
      <c r="C119" s="0" t="n">
        <v>0.670054033</v>
      </c>
    </row>
    <row r="120" customFormat="false" ht="15" hidden="false" customHeight="false" outlineLevel="0" collapsed="false">
      <c r="A120" s="0" t="n">
        <v>8</v>
      </c>
      <c r="B120" s="0" t="n">
        <v>0.015625</v>
      </c>
      <c r="C120" s="0" t="n">
        <v>0.654751354</v>
      </c>
    </row>
    <row r="121" customFormat="false" ht="15" hidden="false" customHeight="false" outlineLevel="0" collapsed="false">
      <c r="A121" s="0" t="n">
        <v>8</v>
      </c>
      <c r="B121" s="0" t="n">
        <v>0</v>
      </c>
      <c r="C121" s="0" t="n">
        <v>0.703050167</v>
      </c>
    </row>
    <row r="122" customFormat="false" ht="15" hidden="false" customHeight="false" outlineLevel="0" collapsed="false">
      <c r="A122" s="0" t="n">
        <v>9</v>
      </c>
      <c r="B122" s="0" t="n">
        <v>0.015625</v>
      </c>
      <c r="C122" s="0" t="n">
        <v>0.658939902</v>
      </c>
    </row>
    <row r="123" customFormat="false" ht="15" hidden="false" customHeight="false" outlineLevel="0" collapsed="false">
      <c r="A123" s="0" t="n">
        <v>9</v>
      </c>
      <c r="B123" s="0" t="n">
        <v>0.015625</v>
      </c>
      <c r="C123" s="0" t="n">
        <v>1.019546105</v>
      </c>
    </row>
    <row r="124" customFormat="false" ht="15" hidden="false" customHeight="false" outlineLevel="0" collapsed="false">
      <c r="A124" s="0" t="n">
        <v>9</v>
      </c>
      <c r="B124" s="0" t="n">
        <v>0.015625</v>
      </c>
      <c r="C124" s="0" t="n">
        <v>0.67096932</v>
      </c>
    </row>
    <row r="125" customFormat="false" ht="15" hidden="false" customHeight="false" outlineLevel="0" collapsed="false">
      <c r="A125" s="0" t="n">
        <v>9</v>
      </c>
      <c r="B125" s="0" t="n">
        <v>0.015625</v>
      </c>
      <c r="C125" s="0" t="n">
        <v>0.553637827</v>
      </c>
    </row>
    <row r="126" customFormat="false" ht="15" hidden="false" customHeight="false" outlineLevel="0" collapsed="false">
      <c r="A126" s="0" t="n">
        <v>9</v>
      </c>
      <c r="B126" s="0" t="n">
        <v>0.03125</v>
      </c>
      <c r="C126" s="0" t="n">
        <v>0.927880089</v>
      </c>
    </row>
    <row r="127" customFormat="false" ht="15" hidden="false" customHeight="false" outlineLevel="0" collapsed="false">
      <c r="A127" s="0" t="n">
        <v>9</v>
      </c>
      <c r="B127" s="0" t="n">
        <v>0.015625</v>
      </c>
      <c r="C127" s="0" t="n">
        <v>0.239379333</v>
      </c>
    </row>
    <row r="128" customFormat="false" ht="15" hidden="false" customHeight="false" outlineLevel="0" collapsed="false">
      <c r="A128" s="0" t="n">
        <v>9</v>
      </c>
      <c r="B128" s="0" t="n">
        <v>0.015625</v>
      </c>
      <c r="C128" s="0" t="n">
        <v>1.255329658</v>
      </c>
    </row>
    <row r="129" customFormat="false" ht="15" hidden="false" customHeight="false" outlineLevel="0" collapsed="false">
      <c r="A129" s="0" t="n">
        <v>9</v>
      </c>
      <c r="B129" s="0" t="n">
        <v>0.015625</v>
      </c>
      <c r="C129" s="0" t="n">
        <v>0.75250221</v>
      </c>
    </row>
    <row r="130" customFormat="false" ht="15" hidden="false" customHeight="false" outlineLevel="0" collapsed="false">
      <c r="A130" s="0" t="n">
        <v>9</v>
      </c>
      <c r="B130" s="0" t="n">
        <v>0.015625</v>
      </c>
      <c r="C130" s="0" t="n">
        <v>0.354449401</v>
      </c>
    </row>
    <row r="131" customFormat="false" ht="15" hidden="false" customHeight="false" outlineLevel="0" collapsed="false">
      <c r="A131" s="0" t="n">
        <v>9</v>
      </c>
      <c r="B131" s="0" t="n">
        <v>0.015625</v>
      </c>
      <c r="C131" s="0" t="n">
        <v>0.65836297</v>
      </c>
    </row>
    <row r="132" customFormat="false" ht="15" hidden="false" customHeight="false" outlineLevel="0" collapsed="false">
      <c r="A132" s="0" t="n">
        <v>9</v>
      </c>
      <c r="B132" s="0" t="n">
        <v>0.015625</v>
      </c>
      <c r="C132" s="0" t="n">
        <v>0.703362595</v>
      </c>
    </row>
    <row r="133" customFormat="false" ht="15" hidden="false" customHeight="false" outlineLevel="0" collapsed="false">
      <c r="A133" s="0" t="n">
        <v>9</v>
      </c>
      <c r="B133" s="0" t="n">
        <v>0.015625</v>
      </c>
      <c r="C133" s="0" t="n">
        <v>1.043599408</v>
      </c>
    </row>
    <row r="134" customFormat="false" ht="15" hidden="false" customHeight="false" outlineLevel="0" collapsed="false">
      <c r="A134" s="0" t="n">
        <v>9</v>
      </c>
      <c r="B134" s="0" t="n">
        <v>0.015625</v>
      </c>
      <c r="C134" s="0" t="n">
        <v>0.841824319</v>
      </c>
    </row>
    <row r="135" customFormat="false" ht="15" hidden="false" customHeight="false" outlineLevel="0" collapsed="false">
      <c r="A135" s="0" t="n">
        <v>9</v>
      </c>
      <c r="B135" s="0" t="n">
        <v>0.015625</v>
      </c>
      <c r="C135" s="0" t="n">
        <v>0.944962524</v>
      </c>
    </row>
    <row r="136" customFormat="false" ht="15" hidden="false" customHeight="false" outlineLevel="0" collapsed="false">
      <c r="A136" s="0" t="n">
        <v>9</v>
      </c>
      <c r="B136" s="0" t="n">
        <v>0.015625</v>
      </c>
      <c r="C136" s="0" t="n">
        <v>0.338214236</v>
      </c>
    </row>
    <row r="137" customFormat="false" ht="15" hidden="false" customHeight="false" outlineLevel="0" collapsed="false">
      <c r="A137" s="0" t="n">
        <v>9</v>
      </c>
      <c r="B137" s="0" t="n">
        <v>0.015625</v>
      </c>
      <c r="C137" s="0" t="n">
        <v>1.063640252</v>
      </c>
    </row>
    <row r="138" customFormat="false" ht="15" hidden="false" customHeight="false" outlineLevel="0" collapsed="false">
      <c r="A138" s="0" t="n">
        <v>9</v>
      </c>
      <c r="B138" s="0" t="n">
        <v>0.015625</v>
      </c>
      <c r="C138" s="0" t="n">
        <v>0.437043647</v>
      </c>
    </row>
    <row r="139" customFormat="false" ht="15" hidden="false" customHeight="false" outlineLevel="0" collapsed="false">
      <c r="A139" s="0" t="n">
        <v>9</v>
      </c>
      <c r="B139" s="0" t="n">
        <v>0.015625</v>
      </c>
      <c r="C139" s="0" t="n">
        <v>1.091131143</v>
      </c>
    </row>
    <row r="140" customFormat="false" ht="15" hidden="false" customHeight="false" outlineLevel="0" collapsed="false">
      <c r="A140" s="0" t="n">
        <v>9</v>
      </c>
      <c r="B140" s="0" t="n">
        <v>0.015625</v>
      </c>
      <c r="C140" s="0" t="n">
        <v>0.748865772</v>
      </c>
    </row>
    <row r="141" customFormat="false" ht="15" hidden="false" customHeight="false" outlineLevel="0" collapsed="false">
      <c r="A141" s="0" t="n">
        <v>9</v>
      </c>
      <c r="B141" s="0" t="n">
        <v>0.015625</v>
      </c>
      <c r="C141" s="0" t="n">
        <v>0.843393854</v>
      </c>
    </row>
    <row r="142" customFormat="false" ht="15" hidden="false" customHeight="false" outlineLevel="0" collapsed="false">
      <c r="A142" s="0" t="n">
        <v>10</v>
      </c>
      <c r="B142" s="0" t="n">
        <v>0.015625</v>
      </c>
      <c r="C142" s="0" t="n">
        <v>0.804673088</v>
      </c>
    </row>
    <row r="143" customFormat="false" ht="15" hidden="false" customHeight="false" outlineLevel="0" collapsed="false">
      <c r="A143" s="0" t="n">
        <v>10</v>
      </c>
      <c r="B143" s="0" t="n">
        <v>0.015625</v>
      </c>
      <c r="C143" s="0" t="n">
        <v>1.184896549</v>
      </c>
    </row>
    <row r="144" customFormat="false" ht="15" hidden="false" customHeight="false" outlineLevel="0" collapsed="false">
      <c r="A144" s="0" t="n">
        <v>10</v>
      </c>
      <c r="B144" s="0" t="n">
        <v>0</v>
      </c>
      <c r="C144" s="0" t="n">
        <v>0.078009576</v>
      </c>
    </row>
    <row r="145" customFormat="false" ht="15" hidden="false" customHeight="false" outlineLevel="0" collapsed="false">
      <c r="A145" s="0" t="n">
        <v>10</v>
      </c>
      <c r="B145" s="0" t="n">
        <v>0.03125</v>
      </c>
      <c r="C145" s="0" t="n">
        <v>0.969524585</v>
      </c>
    </row>
    <row r="146" customFormat="false" ht="15" hidden="false" customHeight="false" outlineLevel="0" collapsed="false">
      <c r="A146" s="0" t="n">
        <v>10</v>
      </c>
      <c r="B146" s="0" t="n">
        <v>0.015625</v>
      </c>
      <c r="C146" s="0" t="n">
        <v>1.221770022</v>
      </c>
    </row>
    <row r="147" customFormat="false" ht="15" hidden="false" customHeight="false" outlineLevel="0" collapsed="false">
      <c r="A147" s="0" t="n">
        <v>10</v>
      </c>
      <c r="B147" s="0" t="n">
        <v>0.015625</v>
      </c>
      <c r="C147" s="0" t="n">
        <v>0.335601436</v>
      </c>
    </row>
    <row r="148" customFormat="false" ht="15" hidden="false" customHeight="false" outlineLevel="0" collapsed="false">
      <c r="A148" s="0" t="n">
        <v>10</v>
      </c>
      <c r="B148" s="0" t="n">
        <v>0.015625</v>
      </c>
      <c r="C148" s="0" t="n">
        <v>1.031927029</v>
      </c>
    </row>
    <row r="149" customFormat="false" ht="15" hidden="false" customHeight="false" outlineLevel="0" collapsed="false">
      <c r="A149" s="0" t="n">
        <v>10</v>
      </c>
      <c r="B149" s="0" t="n">
        <v>0.015625</v>
      </c>
      <c r="C149" s="0" t="n">
        <v>0.663601491</v>
      </c>
    </row>
    <row r="150" customFormat="false" ht="15" hidden="false" customHeight="false" outlineLevel="0" collapsed="false">
      <c r="A150" s="0" t="n">
        <v>10</v>
      </c>
      <c r="B150" s="0" t="n">
        <v>0.015625</v>
      </c>
      <c r="C150" s="0" t="n">
        <v>1.183391483</v>
      </c>
    </row>
    <row r="151" customFormat="false" ht="15" hidden="false" customHeight="false" outlineLevel="0" collapsed="false">
      <c r="A151" s="0" t="n">
        <v>10</v>
      </c>
      <c r="B151" s="0" t="n">
        <v>0.015625</v>
      </c>
      <c r="C151" s="0" t="n">
        <v>-0.010701064</v>
      </c>
    </row>
    <row r="152" customFormat="false" ht="15" hidden="false" customHeight="false" outlineLevel="0" collapsed="false">
      <c r="A152" s="0" t="n">
        <v>10</v>
      </c>
      <c r="B152" s="0" t="n">
        <v>0.015625</v>
      </c>
      <c r="C152" s="0" t="n">
        <v>0.714297609</v>
      </c>
    </row>
    <row r="153" customFormat="false" ht="15" hidden="false" customHeight="false" outlineLevel="0" collapsed="false">
      <c r="A153" s="0" t="n">
        <v>10</v>
      </c>
      <c r="B153" s="0" t="n">
        <v>0.015625</v>
      </c>
      <c r="C153" s="0" t="n">
        <v>1.069462128</v>
      </c>
    </row>
    <row r="154" customFormat="false" ht="15" hidden="false" customHeight="false" outlineLevel="0" collapsed="false">
      <c r="A154" s="0" t="n">
        <v>10</v>
      </c>
      <c r="B154" s="0" t="n">
        <v>0.03125</v>
      </c>
      <c r="C154" s="0" t="n">
        <v>0.92575073</v>
      </c>
    </row>
    <row r="155" customFormat="false" ht="15" hidden="false" customHeight="false" outlineLevel="0" collapsed="false">
      <c r="A155" s="0" t="n">
        <v>10</v>
      </c>
      <c r="B155" s="0" t="n">
        <v>0.078125</v>
      </c>
      <c r="C155" s="0" t="n">
        <v>1.269175511</v>
      </c>
    </row>
    <row r="156" customFormat="false" ht="15" hidden="false" customHeight="false" outlineLevel="0" collapsed="false">
      <c r="A156" s="0" t="n">
        <v>10</v>
      </c>
      <c r="B156" s="0" t="n">
        <v>0.015625</v>
      </c>
      <c r="C156" s="0" t="n">
        <v>0.747818588</v>
      </c>
    </row>
    <row r="157" customFormat="false" ht="15" hidden="false" customHeight="false" outlineLevel="0" collapsed="false">
      <c r="A157" s="0" t="n">
        <v>10</v>
      </c>
      <c r="B157" s="0" t="n">
        <v>0.015625</v>
      </c>
      <c r="C157" s="0" t="n">
        <v>0.852704578</v>
      </c>
    </row>
    <row r="158" customFormat="false" ht="15" hidden="false" customHeight="false" outlineLevel="0" collapsed="false">
      <c r="A158" s="0" t="n">
        <v>10</v>
      </c>
      <c r="B158" s="0" t="n">
        <v>0</v>
      </c>
      <c r="C158" s="0" t="n">
        <v>0.072712457</v>
      </c>
    </row>
    <row r="159" customFormat="false" ht="15" hidden="false" customHeight="false" outlineLevel="0" collapsed="false">
      <c r="A159" s="0" t="n">
        <v>10</v>
      </c>
      <c r="B159" s="0" t="n">
        <v>0.015625</v>
      </c>
      <c r="C159" s="0" t="n">
        <v>0.784675729</v>
      </c>
    </row>
    <row r="160" customFormat="false" ht="15" hidden="false" customHeight="false" outlineLevel="0" collapsed="false">
      <c r="A160" s="0" t="n">
        <v>10</v>
      </c>
      <c r="B160" s="0" t="n">
        <v>0</v>
      </c>
      <c r="C160" s="0" t="n">
        <v>0.4005916</v>
      </c>
    </row>
    <row r="161" customFormat="false" ht="15" hidden="false" customHeight="false" outlineLevel="0" collapsed="false">
      <c r="A161" s="0" t="n">
        <v>10</v>
      </c>
      <c r="B161" s="0" t="n">
        <v>0.015625</v>
      </c>
      <c r="C161" s="0" t="n">
        <v>0.764857855</v>
      </c>
    </row>
    <row r="162" customFormat="false" ht="15" hidden="false" customHeight="false" outlineLevel="0" collapsed="false">
      <c r="A162" s="0" t="n">
        <v>11</v>
      </c>
      <c r="B162" s="0" t="n">
        <v>0.03125</v>
      </c>
      <c r="C162" s="0" t="n">
        <v>0.81430931</v>
      </c>
    </row>
    <row r="163" customFormat="false" ht="15" hidden="false" customHeight="false" outlineLevel="0" collapsed="false">
      <c r="A163" s="0" t="n">
        <v>11</v>
      </c>
      <c r="B163" s="0" t="n">
        <v>0.03125</v>
      </c>
      <c r="C163" s="0" t="n">
        <v>1.16959193</v>
      </c>
    </row>
    <row r="164" customFormat="false" ht="15" hidden="false" customHeight="false" outlineLevel="0" collapsed="false">
      <c r="A164" s="0" t="n">
        <v>11</v>
      </c>
      <c r="B164" s="0" t="n">
        <v>0.015625</v>
      </c>
      <c r="C164" s="0" t="n">
        <v>0.914765021</v>
      </c>
    </row>
    <row r="165" customFormat="false" ht="15" hidden="false" customHeight="false" outlineLevel="0" collapsed="false">
      <c r="A165" s="0" t="n">
        <v>11</v>
      </c>
      <c r="B165" s="0" t="n">
        <v>0.015625</v>
      </c>
      <c r="C165" s="0" t="n">
        <v>0.627733806</v>
      </c>
    </row>
    <row r="166" customFormat="false" ht="15" hidden="false" customHeight="false" outlineLevel="0" collapsed="false">
      <c r="A166" s="0" t="n">
        <v>11</v>
      </c>
      <c r="B166" s="0" t="n">
        <v>0.03125</v>
      </c>
      <c r="C166" s="0" t="n">
        <v>0.704197299</v>
      </c>
    </row>
    <row r="167" customFormat="false" ht="15" hidden="false" customHeight="false" outlineLevel="0" collapsed="false">
      <c r="A167" s="0" t="n">
        <v>11</v>
      </c>
      <c r="B167" s="0" t="n">
        <v>0.03125</v>
      </c>
      <c r="C167" s="0" t="n">
        <v>0.758560523</v>
      </c>
    </row>
    <row r="168" customFormat="false" ht="15" hidden="false" customHeight="false" outlineLevel="0" collapsed="false">
      <c r="A168" s="0" t="n">
        <v>11</v>
      </c>
      <c r="B168" s="0" t="n">
        <v>0.015625</v>
      </c>
      <c r="C168" s="0" t="n">
        <v>1.199248765</v>
      </c>
    </row>
    <row r="169" customFormat="false" ht="15" hidden="false" customHeight="false" outlineLevel="0" collapsed="false">
      <c r="A169" s="0" t="n">
        <v>11</v>
      </c>
      <c r="B169" s="0" t="n">
        <v>0.03125</v>
      </c>
      <c r="C169" s="0" t="n">
        <v>0.640548584</v>
      </c>
    </row>
    <row r="170" customFormat="false" ht="15" hidden="false" customHeight="false" outlineLevel="0" collapsed="false">
      <c r="A170" s="0" t="n">
        <v>11</v>
      </c>
      <c r="B170" s="0" t="n">
        <v>0.03125</v>
      </c>
      <c r="C170" s="0" t="n">
        <v>1.04487746</v>
      </c>
    </row>
    <row r="171" customFormat="false" ht="15" hidden="false" customHeight="false" outlineLevel="0" collapsed="false">
      <c r="A171" s="0" t="n">
        <v>11</v>
      </c>
      <c r="B171" s="0" t="n">
        <v>0.03125</v>
      </c>
      <c r="C171" s="0" t="n">
        <v>0.361649713</v>
      </c>
    </row>
    <row r="172" customFormat="false" ht="15" hidden="false" customHeight="false" outlineLevel="0" collapsed="false">
      <c r="A172" s="0" t="n">
        <v>11</v>
      </c>
      <c r="B172" s="0" t="n">
        <v>0.015625</v>
      </c>
      <c r="C172" s="0" t="n">
        <v>0.867298557</v>
      </c>
    </row>
    <row r="173" customFormat="false" ht="15" hidden="false" customHeight="false" outlineLevel="0" collapsed="false">
      <c r="A173" s="0" t="n">
        <v>11</v>
      </c>
      <c r="B173" s="0" t="n">
        <v>0.03125</v>
      </c>
      <c r="C173" s="0" t="n">
        <v>0.32682191</v>
      </c>
    </row>
    <row r="174" customFormat="false" ht="15" hidden="false" customHeight="false" outlineLevel="0" collapsed="false">
      <c r="A174" s="0" t="n">
        <v>11</v>
      </c>
      <c r="B174" s="0" t="n">
        <v>0.03125</v>
      </c>
      <c r="C174" s="0" t="n">
        <v>1.008454251</v>
      </c>
    </row>
    <row r="175" customFormat="false" ht="15" hidden="false" customHeight="false" outlineLevel="0" collapsed="false">
      <c r="A175" s="0" t="n">
        <v>11</v>
      </c>
      <c r="B175" s="0" t="n">
        <v>0.015625</v>
      </c>
      <c r="C175" s="0" t="n">
        <v>1.240087227</v>
      </c>
    </row>
    <row r="176" customFormat="false" ht="15" hidden="false" customHeight="false" outlineLevel="0" collapsed="false">
      <c r="A176" s="0" t="n">
        <v>11</v>
      </c>
      <c r="B176" s="0" t="n">
        <v>0.015625</v>
      </c>
      <c r="C176" s="0" t="n">
        <v>0.799519976</v>
      </c>
    </row>
    <row r="177" customFormat="false" ht="15" hidden="false" customHeight="false" outlineLevel="0" collapsed="false">
      <c r="A177" s="0" t="n">
        <v>11</v>
      </c>
      <c r="B177" s="0" t="n">
        <v>0.03125</v>
      </c>
      <c r="C177" s="0" t="n">
        <v>1.183033684</v>
      </c>
    </row>
    <row r="178" customFormat="false" ht="15" hidden="false" customHeight="false" outlineLevel="0" collapsed="false">
      <c r="A178" s="0" t="n">
        <v>11</v>
      </c>
      <c r="B178" s="0" t="n">
        <v>0.015625</v>
      </c>
      <c r="C178" s="0" t="n">
        <v>0.810596553</v>
      </c>
    </row>
    <row r="179" customFormat="false" ht="15" hidden="false" customHeight="false" outlineLevel="0" collapsed="false">
      <c r="A179" s="0" t="n">
        <v>11</v>
      </c>
      <c r="B179" s="0" t="n">
        <v>0.015625</v>
      </c>
      <c r="C179" s="0" t="n">
        <v>0.399728211</v>
      </c>
    </row>
    <row r="180" customFormat="false" ht="15" hidden="false" customHeight="false" outlineLevel="0" collapsed="false">
      <c r="A180" s="0" t="n">
        <v>11</v>
      </c>
      <c r="B180" s="0" t="n">
        <v>0.03125</v>
      </c>
      <c r="C180" s="0" t="n">
        <v>0.426532838</v>
      </c>
    </row>
    <row r="181" customFormat="false" ht="15" hidden="false" customHeight="false" outlineLevel="0" collapsed="false">
      <c r="A181" s="0" t="n">
        <v>11</v>
      </c>
      <c r="B181" s="0" t="n">
        <v>0.03125</v>
      </c>
      <c r="C181" s="0" t="n">
        <v>0.805480561</v>
      </c>
    </row>
    <row r="182" customFormat="false" ht="15" hidden="false" customHeight="false" outlineLevel="0" collapsed="false">
      <c r="A182" s="0" t="n">
        <v>12</v>
      </c>
      <c r="B182" s="0" t="n">
        <v>0.03125</v>
      </c>
      <c r="C182" s="0" t="n">
        <v>0.133069617</v>
      </c>
    </row>
    <row r="183" customFormat="false" ht="15" hidden="false" customHeight="false" outlineLevel="0" collapsed="false">
      <c r="A183" s="0" t="n">
        <v>12</v>
      </c>
      <c r="B183" s="0" t="n">
        <v>0.03125</v>
      </c>
      <c r="C183" s="0" t="n">
        <v>0.898855436</v>
      </c>
    </row>
    <row r="184" customFormat="false" ht="15" hidden="false" customHeight="false" outlineLevel="0" collapsed="false">
      <c r="A184" s="0" t="n">
        <v>12</v>
      </c>
      <c r="B184" s="0" t="n">
        <v>0.03125</v>
      </c>
      <c r="C184" s="0" t="n">
        <v>0.714875989</v>
      </c>
    </row>
    <row r="185" customFormat="false" ht="15" hidden="false" customHeight="false" outlineLevel="0" collapsed="false">
      <c r="A185" s="0" t="n">
        <v>12</v>
      </c>
      <c r="B185" s="0" t="n">
        <v>0.03125</v>
      </c>
      <c r="C185" s="0" t="n">
        <v>1.040589503</v>
      </c>
    </row>
    <row r="186" customFormat="false" ht="15" hidden="false" customHeight="false" outlineLevel="0" collapsed="false">
      <c r="A186" s="0" t="n">
        <v>12</v>
      </c>
      <c r="B186" s="0" t="n">
        <v>0.03125</v>
      </c>
      <c r="C186" s="0" t="n">
        <v>0.572791124</v>
      </c>
    </row>
    <row r="187" customFormat="false" ht="15" hidden="false" customHeight="false" outlineLevel="0" collapsed="false">
      <c r="A187" s="0" t="n">
        <v>12</v>
      </c>
      <c r="B187" s="0" t="n">
        <v>0.03125</v>
      </c>
      <c r="C187" s="0" t="n">
        <v>0.972254285</v>
      </c>
    </row>
    <row r="188" customFormat="false" ht="15" hidden="false" customHeight="false" outlineLevel="0" collapsed="false">
      <c r="A188" s="0" t="n">
        <v>12</v>
      </c>
      <c r="B188" s="0" t="n">
        <v>0.015625</v>
      </c>
      <c r="C188" s="0" t="n">
        <v>1.04921829</v>
      </c>
    </row>
    <row r="189" customFormat="false" ht="15" hidden="false" customHeight="false" outlineLevel="0" collapsed="false">
      <c r="A189" s="0" t="n">
        <v>12</v>
      </c>
      <c r="B189" s="0" t="n">
        <v>0.03125</v>
      </c>
      <c r="C189" s="0" t="n">
        <v>0.749276601</v>
      </c>
    </row>
    <row r="190" customFormat="false" ht="15" hidden="false" customHeight="false" outlineLevel="0" collapsed="false">
      <c r="A190" s="0" t="n">
        <v>12</v>
      </c>
      <c r="B190" s="0" t="n">
        <v>0.015625</v>
      </c>
      <c r="C190" s="0" t="n">
        <v>1.357241056</v>
      </c>
    </row>
    <row r="191" customFormat="false" ht="15" hidden="false" customHeight="false" outlineLevel="0" collapsed="false">
      <c r="A191" s="0" t="n">
        <v>12</v>
      </c>
      <c r="B191" s="0" t="n">
        <v>0.015625</v>
      </c>
      <c r="C191" s="0" t="n">
        <v>1.412559425</v>
      </c>
    </row>
    <row r="192" customFormat="false" ht="15" hidden="false" customHeight="false" outlineLevel="0" collapsed="false">
      <c r="A192" s="0" t="n">
        <v>12</v>
      </c>
      <c r="B192" s="0" t="n">
        <v>0.03125</v>
      </c>
      <c r="C192" s="0" t="n">
        <v>0.352111365</v>
      </c>
    </row>
    <row r="193" customFormat="false" ht="15" hidden="false" customHeight="false" outlineLevel="0" collapsed="false">
      <c r="A193" s="0" t="n">
        <v>12</v>
      </c>
      <c r="B193" s="0" t="n">
        <v>0.015625</v>
      </c>
      <c r="C193" s="0" t="n">
        <v>0.618661635</v>
      </c>
    </row>
    <row r="194" customFormat="false" ht="15" hidden="false" customHeight="false" outlineLevel="0" collapsed="false">
      <c r="A194" s="0" t="n">
        <v>12</v>
      </c>
      <c r="B194" s="0" t="n">
        <v>0.015625</v>
      </c>
      <c r="C194" s="0" t="n">
        <v>0.809093981</v>
      </c>
    </row>
    <row r="195" customFormat="false" ht="15" hidden="false" customHeight="false" outlineLevel="0" collapsed="false">
      <c r="A195" s="0" t="n">
        <v>12</v>
      </c>
      <c r="B195" s="0" t="n">
        <v>0.03125</v>
      </c>
      <c r="C195" s="0" t="n">
        <v>0.637876166</v>
      </c>
    </row>
    <row r="196" customFormat="false" ht="15" hidden="false" customHeight="false" outlineLevel="0" collapsed="false">
      <c r="A196" s="0" t="n">
        <v>12</v>
      </c>
      <c r="B196" s="0" t="n">
        <v>0.03125</v>
      </c>
      <c r="C196" s="0" t="n">
        <v>0.991054681</v>
      </c>
    </row>
    <row r="197" customFormat="false" ht="15" hidden="false" customHeight="false" outlineLevel="0" collapsed="false">
      <c r="A197" s="0" t="n">
        <v>12</v>
      </c>
      <c r="B197" s="0" t="n">
        <v>0.03125</v>
      </c>
      <c r="C197" s="0" t="n">
        <v>1.09365941</v>
      </c>
    </row>
    <row r="198" customFormat="false" ht="15" hidden="false" customHeight="false" outlineLevel="0" collapsed="false">
      <c r="A198" s="0" t="n">
        <v>12</v>
      </c>
      <c r="B198" s="0" t="n">
        <v>0.09375</v>
      </c>
      <c r="C198" s="0" t="n">
        <v>1.250093467</v>
      </c>
    </row>
    <row r="199" customFormat="false" ht="15" hidden="false" customHeight="false" outlineLevel="0" collapsed="false">
      <c r="A199" s="0" t="n">
        <v>12</v>
      </c>
      <c r="B199" s="0" t="n">
        <v>0.03125</v>
      </c>
      <c r="C199" s="0" t="n">
        <v>1.23203634</v>
      </c>
    </row>
    <row r="200" customFormat="false" ht="15" hidden="false" customHeight="false" outlineLevel="0" collapsed="false">
      <c r="A200" s="0" t="n">
        <v>12</v>
      </c>
      <c r="B200" s="0" t="n">
        <v>0.03125</v>
      </c>
      <c r="C200" s="0" t="n">
        <v>0.923506746</v>
      </c>
    </row>
    <row r="201" customFormat="false" ht="15" hidden="false" customHeight="false" outlineLevel="0" collapsed="false">
      <c r="A201" s="0" t="n">
        <v>12</v>
      </c>
      <c r="B201" s="0" t="n">
        <v>0.03125</v>
      </c>
      <c r="C201" s="0" t="n">
        <v>0.689212848</v>
      </c>
    </row>
    <row r="202" customFormat="false" ht="15" hidden="false" customHeight="false" outlineLevel="0" collapsed="false">
      <c r="A202" s="0" t="n">
        <v>13</v>
      </c>
      <c r="B202" s="0" t="n">
        <v>0.046875</v>
      </c>
      <c r="C202" s="0" t="n">
        <v>1.091408069</v>
      </c>
    </row>
    <row r="203" customFormat="false" ht="15" hidden="false" customHeight="false" outlineLevel="0" collapsed="false">
      <c r="A203" s="0" t="n">
        <v>13</v>
      </c>
      <c r="B203" s="0" t="n">
        <v>0.03125</v>
      </c>
      <c r="C203" s="0" t="n">
        <v>0.892830983</v>
      </c>
    </row>
    <row r="204" customFormat="false" ht="15" hidden="false" customHeight="false" outlineLevel="0" collapsed="false">
      <c r="A204" s="0" t="n">
        <v>13</v>
      </c>
      <c r="B204" s="0" t="n">
        <v>0.03125</v>
      </c>
      <c r="C204" s="0" t="n">
        <v>0.794584982</v>
      </c>
    </row>
    <row r="205" customFormat="false" ht="15" hidden="false" customHeight="false" outlineLevel="0" collapsed="false">
      <c r="A205" s="0" t="n">
        <v>13</v>
      </c>
      <c r="B205" s="0" t="n">
        <v>0.046875</v>
      </c>
      <c r="C205" s="0" t="n">
        <v>0.748614971</v>
      </c>
    </row>
    <row r="206" customFormat="false" ht="15" hidden="false" customHeight="false" outlineLevel="0" collapsed="false">
      <c r="A206" s="0" t="n">
        <v>13</v>
      </c>
      <c r="B206" s="0" t="n">
        <v>0.03125</v>
      </c>
      <c r="C206" s="0" t="n">
        <v>0.766170313</v>
      </c>
    </row>
    <row r="207" customFormat="false" ht="15" hidden="false" customHeight="false" outlineLevel="0" collapsed="false">
      <c r="A207" s="0" t="n">
        <v>13</v>
      </c>
      <c r="B207" s="0" t="n">
        <v>0.03125</v>
      </c>
      <c r="C207" s="0" t="n">
        <v>0.325964425</v>
      </c>
    </row>
    <row r="208" customFormat="false" ht="15" hidden="false" customHeight="false" outlineLevel="0" collapsed="false">
      <c r="A208" s="0" t="n">
        <v>13</v>
      </c>
      <c r="B208" s="0" t="n">
        <v>0.03125</v>
      </c>
      <c r="C208" s="0" t="n">
        <v>0.769891891</v>
      </c>
    </row>
    <row r="209" customFormat="false" ht="15" hidden="false" customHeight="false" outlineLevel="0" collapsed="false">
      <c r="A209" s="0" t="n">
        <v>13</v>
      </c>
      <c r="B209" s="0" t="n">
        <v>0.03125</v>
      </c>
      <c r="C209" s="0" t="n">
        <v>1.095555128</v>
      </c>
    </row>
    <row r="210" customFormat="false" ht="15" hidden="false" customHeight="false" outlineLevel="0" collapsed="false">
      <c r="A210" s="0" t="n">
        <v>13</v>
      </c>
      <c r="B210" s="0" t="n">
        <v>0.046875</v>
      </c>
      <c r="C210" s="0" t="n">
        <v>0.545541367</v>
      </c>
    </row>
    <row r="211" customFormat="false" ht="15" hidden="false" customHeight="false" outlineLevel="0" collapsed="false">
      <c r="A211" s="0" t="n">
        <v>13</v>
      </c>
      <c r="B211" s="0" t="n">
        <v>0.046875</v>
      </c>
      <c r="C211" s="0" t="n">
        <v>0.423507522</v>
      </c>
    </row>
    <row r="212" customFormat="false" ht="15" hidden="false" customHeight="false" outlineLevel="0" collapsed="false">
      <c r="A212" s="0" t="n">
        <v>13</v>
      </c>
      <c r="B212" s="0" t="n">
        <v>0.03125</v>
      </c>
      <c r="C212" s="0" t="n">
        <v>0.922657389</v>
      </c>
    </row>
    <row r="213" customFormat="false" ht="15" hidden="false" customHeight="false" outlineLevel="0" collapsed="false">
      <c r="A213" s="0" t="n">
        <v>13</v>
      </c>
      <c r="B213" s="0" t="n">
        <v>0.03125</v>
      </c>
      <c r="C213" s="0" t="n">
        <v>1.144042188</v>
      </c>
    </row>
    <row r="214" customFormat="false" ht="15" hidden="false" customHeight="false" outlineLevel="0" collapsed="false">
      <c r="A214" s="0" t="n">
        <v>13</v>
      </c>
      <c r="B214" s="0" t="n">
        <v>0.046875</v>
      </c>
      <c r="C214" s="0" t="n">
        <v>0.785476409</v>
      </c>
    </row>
    <row r="215" customFormat="false" ht="15" hidden="false" customHeight="false" outlineLevel="0" collapsed="false">
      <c r="A215" s="0" t="n">
        <v>13</v>
      </c>
      <c r="B215" s="0" t="n">
        <v>0.046875</v>
      </c>
      <c r="C215" s="0" t="n">
        <v>0.667390371</v>
      </c>
    </row>
    <row r="216" customFormat="false" ht="15" hidden="false" customHeight="false" outlineLevel="0" collapsed="false">
      <c r="A216" s="0" t="n">
        <v>13</v>
      </c>
      <c r="B216" s="0" t="n">
        <v>0.03125</v>
      </c>
      <c r="C216" s="0" t="n">
        <v>1.252289091</v>
      </c>
    </row>
    <row r="217" customFormat="false" ht="15" hidden="false" customHeight="false" outlineLevel="0" collapsed="false">
      <c r="A217" s="0" t="n">
        <v>13</v>
      </c>
      <c r="B217" s="0" t="n">
        <v>0.03125</v>
      </c>
      <c r="C217" s="0" t="n">
        <v>0.527707849</v>
      </c>
    </row>
    <row r="218" customFormat="false" ht="15" hidden="false" customHeight="false" outlineLevel="0" collapsed="false">
      <c r="A218" s="0" t="n">
        <v>13</v>
      </c>
      <c r="B218" s="0" t="n">
        <v>0.03125</v>
      </c>
      <c r="C218" s="0" t="n">
        <v>0.091554422</v>
      </c>
    </row>
    <row r="219" customFormat="false" ht="15" hidden="false" customHeight="false" outlineLevel="0" collapsed="false">
      <c r="A219" s="0" t="n">
        <v>13</v>
      </c>
      <c r="B219" s="0" t="n">
        <v>0.03125</v>
      </c>
      <c r="C219" s="0" t="n">
        <v>0.862222383</v>
      </c>
    </row>
    <row r="220" customFormat="false" ht="15" hidden="false" customHeight="false" outlineLevel="0" collapsed="false">
      <c r="A220" s="0" t="n">
        <v>13</v>
      </c>
      <c r="B220" s="0" t="n">
        <v>0.03125</v>
      </c>
      <c r="C220" s="0" t="n">
        <v>0.545344289</v>
      </c>
    </row>
    <row r="221" customFormat="false" ht="15" hidden="false" customHeight="false" outlineLevel="0" collapsed="false">
      <c r="A221" s="0" t="n">
        <v>13</v>
      </c>
      <c r="B221" s="0" t="n">
        <v>0.015625</v>
      </c>
      <c r="C221" s="0" t="n">
        <v>1.050655068</v>
      </c>
    </row>
    <row r="222" customFormat="false" ht="15" hidden="false" customHeight="false" outlineLevel="0" collapsed="false">
      <c r="A222" s="0" t="n">
        <v>14</v>
      </c>
      <c r="B222" s="0" t="n">
        <v>0.046875</v>
      </c>
      <c r="C222" s="0" t="n">
        <v>0.800401367</v>
      </c>
    </row>
    <row r="223" customFormat="false" ht="15" hidden="false" customHeight="false" outlineLevel="0" collapsed="false">
      <c r="A223" s="0" t="n">
        <v>14</v>
      </c>
      <c r="B223" s="0" t="n">
        <v>0.03125</v>
      </c>
      <c r="C223" s="0" t="n">
        <v>0.593198469</v>
      </c>
    </row>
    <row r="224" customFormat="false" ht="15" hidden="false" customHeight="false" outlineLevel="0" collapsed="false">
      <c r="A224" s="0" t="n">
        <v>14</v>
      </c>
      <c r="B224" s="0" t="n">
        <v>0.046875</v>
      </c>
      <c r="C224" s="0" t="n">
        <v>0.877537412</v>
      </c>
    </row>
    <row r="225" customFormat="false" ht="15" hidden="false" customHeight="false" outlineLevel="0" collapsed="false">
      <c r="A225" s="0" t="n">
        <v>14</v>
      </c>
      <c r="B225" s="0" t="n">
        <v>0.046875</v>
      </c>
      <c r="C225" s="0" t="n">
        <v>1.228914991</v>
      </c>
    </row>
    <row r="226" customFormat="false" ht="15" hidden="false" customHeight="false" outlineLevel="0" collapsed="false">
      <c r="A226" s="0" t="n">
        <v>14</v>
      </c>
      <c r="B226" s="0" t="n">
        <v>0.046875</v>
      </c>
      <c r="C226" s="0" t="n">
        <v>0.931885519</v>
      </c>
    </row>
    <row r="227" customFormat="false" ht="15" hidden="false" customHeight="false" outlineLevel="0" collapsed="false">
      <c r="A227" s="0" t="n">
        <v>14</v>
      </c>
      <c r="B227" s="0" t="n">
        <v>0.15625</v>
      </c>
      <c r="C227" s="0" t="n">
        <v>0.64508224</v>
      </c>
    </row>
    <row r="228" customFormat="false" ht="15" hidden="false" customHeight="false" outlineLevel="0" collapsed="false">
      <c r="A228" s="0" t="n">
        <v>14</v>
      </c>
      <c r="B228" s="0" t="n">
        <v>0.03125</v>
      </c>
      <c r="C228" s="0" t="n">
        <v>0.625718135</v>
      </c>
    </row>
    <row r="229" customFormat="false" ht="15" hidden="false" customHeight="false" outlineLevel="0" collapsed="false">
      <c r="A229" s="0" t="n">
        <v>14</v>
      </c>
      <c r="B229" s="0" t="n">
        <v>0.03125</v>
      </c>
      <c r="C229" s="0" t="n">
        <v>0.77333252</v>
      </c>
    </row>
    <row r="230" customFormat="false" ht="15" hidden="false" customHeight="false" outlineLevel="0" collapsed="false">
      <c r="A230" s="0" t="n">
        <v>14</v>
      </c>
      <c r="B230" s="0" t="n">
        <v>0.0625</v>
      </c>
      <c r="C230" s="0" t="n">
        <v>0.775876778</v>
      </c>
    </row>
    <row r="231" customFormat="false" ht="15" hidden="false" customHeight="false" outlineLevel="0" collapsed="false">
      <c r="A231" s="0" t="n">
        <v>14</v>
      </c>
      <c r="B231" s="0" t="n">
        <v>0.046875</v>
      </c>
      <c r="C231" s="0" t="n">
        <v>0.047004552</v>
      </c>
    </row>
    <row r="232" customFormat="false" ht="15" hidden="false" customHeight="false" outlineLevel="0" collapsed="false">
      <c r="A232" s="0" t="n">
        <v>14</v>
      </c>
      <c r="B232" s="0" t="n">
        <v>0.0625</v>
      </c>
      <c r="C232" s="0" t="n">
        <v>0.515317182</v>
      </c>
    </row>
    <row r="233" customFormat="false" ht="15" hidden="false" customHeight="false" outlineLevel="0" collapsed="false">
      <c r="A233" s="0" t="n">
        <v>14</v>
      </c>
      <c r="B233" s="0" t="n">
        <v>0.046875</v>
      </c>
      <c r="C233" s="0" t="n">
        <v>0.857054645</v>
      </c>
    </row>
    <row r="234" customFormat="false" ht="15" hidden="false" customHeight="false" outlineLevel="0" collapsed="false">
      <c r="A234" s="0" t="n">
        <v>14</v>
      </c>
      <c r="B234" s="0" t="n">
        <v>0.03125</v>
      </c>
      <c r="C234" s="0" t="n">
        <v>0.812877897</v>
      </c>
    </row>
    <row r="235" customFormat="false" ht="15" hidden="false" customHeight="false" outlineLevel="0" collapsed="false">
      <c r="A235" s="0" t="n">
        <v>14</v>
      </c>
      <c r="B235" s="0" t="n">
        <v>0.03125</v>
      </c>
      <c r="C235" s="0" t="n">
        <v>0.474032147</v>
      </c>
    </row>
    <row r="236" customFormat="false" ht="15" hidden="false" customHeight="false" outlineLevel="0" collapsed="false">
      <c r="A236" s="0" t="n">
        <v>14</v>
      </c>
      <c r="B236" s="0" t="n">
        <v>0.03125</v>
      </c>
      <c r="C236" s="0" t="n">
        <v>1.130004708</v>
      </c>
    </row>
    <row r="237" customFormat="false" ht="15" hidden="false" customHeight="false" outlineLevel="0" collapsed="false">
      <c r="A237" s="0" t="n">
        <v>14</v>
      </c>
      <c r="B237" s="0" t="n">
        <v>0.046875</v>
      </c>
      <c r="C237" s="0" t="n">
        <v>0.848849506</v>
      </c>
    </row>
    <row r="238" customFormat="false" ht="15" hidden="false" customHeight="false" outlineLevel="0" collapsed="false">
      <c r="A238" s="0" t="n">
        <v>14</v>
      </c>
      <c r="B238" s="0" t="n">
        <v>0.03125</v>
      </c>
      <c r="C238" s="0" t="n">
        <v>0.734736167</v>
      </c>
    </row>
    <row r="239" customFormat="false" ht="15" hidden="false" customHeight="false" outlineLevel="0" collapsed="false">
      <c r="A239" s="0" t="n">
        <v>14</v>
      </c>
      <c r="B239" s="0" t="n">
        <v>0.046875</v>
      </c>
      <c r="C239" s="0" t="n">
        <v>0.986911386</v>
      </c>
    </row>
    <row r="240" customFormat="false" ht="15" hidden="false" customHeight="false" outlineLevel="0" collapsed="false">
      <c r="A240" s="0" t="n">
        <v>14</v>
      </c>
      <c r="B240" s="0" t="n">
        <v>0.140625</v>
      </c>
      <c r="C240" s="0" t="n">
        <v>0.33243881</v>
      </c>
    </row>
    <row r="241" customFormat="false" ht="15" hidden="false" customHeight="false" outlineLevel="0" collapsed="false">
      <c r="A241" s="0" t="n">
        <v>14</v>
      </c>
      <c r="B241" s="0" t="n">
        <v>0.140625</v>
      </c>
      <c r="C241" s="0" t="n">
        <v>0.597512203</v>
      </c>
    </row>
    <row r="242" customFormat="false" ht="15" hidden="false" customHeight="false" outlineLevel="0" collapsed="false">
      <c r="A242" s="0" t="n">
        <v>15</v>
      </c>
      <c r="B242" s="0" t="n">
        <v>0.046875</v>
      </c>
      <c r="C242" s="0" t="n">
        <v>0.735117787</v>
      </c>
    </row>
    <row r="243" customFormat="false" ht="15" hidden="false" customHeight="false" outlineLevel="0" collapsed="false">
      <c r="A243" s="0" t="n">
        <v>15</v>
      </c>
      <c r="B243" s="0" t="n">
        <v>0.046875</v>
      </c>
      <c r="C243" s="0" t="n">
        <v>0.979850789</v>
      </c>
    </row>
    <row r="244" customFormat="false" ht="15" hidden="false" customHeight="false" outlineLevel="0" collapsed="false">
      <c r="A244" s="0" t="n">
        <v>15</v>
      </c>
      <c r="B244" s="0" t="n">
        <v>0.046875</v>
      </c>
      <c r="C244" s="0" t="n">
        <v>0.94222303</v>
      </c>
    </row>
    <row r="245" customFormat="false" ht="15" hidden="false" customHeight="false" outlineLevel="0" collapsed="false">
      <c r="A245" s="0" t="n">
        <v>15</v>
      </c>
      <c r="B245" s="0" t="n">
        <v>0.03125</v>
      </c>
      <c r="C245" s="0" t="n">
        <v>0.736067106</v>
      </c>
    </row>
    <row r="246" customFormat="false" ht="15" hidden="false" customHeight="false" outlineLevel="0" collapsed="false">
      <c r="A246" s="0" t="n">
        <v>15</v>
      </c>
      <c r="B246" s="0" t="n">
        <v>0.0625</v>
      </c>
      <c r="C246" s="0" t="n">
        <v>0.69343394</v>
      </c>
    </row>
    <row r="247" customFormat="false" ht="15" hidden="false" customHeight="false" outlineLevel="0" collapsed="false">
      <c r="A247" s="0" t="n">
        <v>15</v>
      </c>
      <c r="B247" s="0" t="n">
        <v>0.15625</v>
      </c>
      <c r="C247" s="0" t="n">
        <v>0.639321387</v>
      </c>
    </row>
    <row r="248" customFormat="false" ht="15" hidden="false" customHeight="false" outlineLevel="0" collapsed="false">
      <c r="A248" s="0" t="n">
        <v>15</v>
      </c>
      <c r="B248" s="0" t="n">
        <v>0.03125</v>
      </c>
      <c r="C248" s="0" t="n">
        <v>0.717392882</v>
      </c>
    </row>
    <row r="249" customFormat="false" ht="15" hidden="false" customHeight="false" outlineLevel="0" collapsed="false">
      <c r="A249" s="0" t="n">
        <v>15</v>
      </c>
      <c r="B249" s="0" t="n">
        <v>0.0625</v>
      </c>
      <c r="C249" s="0" t="n">
        <v>1.00690123</v>
      </c>
    </row>
    <row r="250" customFormat="false" ht="15" hidden="false" customHeight="false" outlineLevel="0" collapsed="false">
      <c r="A250" s="0" t="n">
        <v>15</v>
      </c>
      <c r="B250" s="0" t="n">
        <v>0.046875</v>
      </c>
      <c r="C250" s="0" t="n">
        <v>0.472458949</v>
      </c>
    </row>
    <row r="251" customFormat="false" ht="15" hidden="false" customHeight="false" outlineLevel="0" collapsed="false">
      <c r="A251" s="0" t="n">
        <v>15</v>
      </c>
      <c r="B251" s="0" t="n">
        <v>0.0625</v>
      </c>
      <c r="C251" s="0" t="n">
        <v>1.05798923</v>
      </c>
    </row>
    <row r="252" customFormat="false" ht="15" hidden="false" customHeight="false" outlineLevel="0" collapsed="false">
      <c r="A252" s="0" t="n">
        <v>15</v>
      </c>
      <c r="B252" s="0" t="n">
        <v>0.0625</v>
      </c>
      <c r="C252" s="0" t="n">
        <v>0.642217263</v>
      </c>
    </row>
    <row r="253" customFormat="false" ht="15" hidden="false" customHeight="false" outlineLevel="0" collapsed="false">
      <c r="A253" s="0" t="n">
        <v>15</v>
      </c>
      <c r="B253" s="0" t="n">
        <v>0.046875</v>
      </c>
      <c r="C253" s="0" t="n">
        <v>0.776591392</v>
      </c>
    </row>
    <row r="254" customFormat="false" ht="15" hidden="false" customHeight="false" outlineLevel="0" collapsed="false">
      <c r="A254" s="0" t="n">
        <v>15</v>
      </c>
      <c r="B254" s="0" t="n">
        <v>0.046875</v>
      </c>
      <c r="C254" s="0" t="n">
        <v>0.796847059</v>
      </c>
    </row>
    <row r="255" customFormat="false" ht="15" hidden="false" customHeight="false" outlineLevel="0" collapsed="false">
      <c r="A255" s="0" t="n">
        <v>15</v>
      </c>
      <c r="B255" s="0" t="n">
        <v>0.0625</v>
      </c>
      <c r="C255" s="0" t="n">
        <v>0.622834494</v>
      </c>
    </row>
    <row r="256" customFormat="false" ht="15" hidden="false" customHeight="false" outlineLevel="0" collapsed="false">
      <c r="A256" s="0" t="n">
        <v>15</v>
      </c>
      <c r="B256" s="0" t="n">
        <v>0.046875</v>
      </c>
      <c r="C256" s="0" t="n">
        <v>1.17328308</v>
      </c>
    </row>
    <row r="257" customFormat="false" ht="15" hidden="false" customHeight="false" outlineLevel="0" collapsed="false">
      <c r="A257" s="0" t="n">
        <v>15</v>
      </c>
      <c r="B257" s="0" t="n">
        <v>0.046875</v>
      </c>
      <c r="C257" s="0" t="n">
        <v>0.718800183</v>
      </c>
    </row>
    <row r="258" customFormat="false" ht="15" hidden="false" customHeight="false" outlineLevel="0" collapsed="false">
      <c r="A258" s="0" t="n">
        <v>15</v>
      </c>
      <c r="B258" s="0" t="n">
        <v>0.0625</v>
      </c>
      <c r="C258" s="0" t="n">
        <v>0.78228681</v>
      </c>
    </row>
    <row r="259" customFormat="false" ht="15" hidden="false" customHeight="false" outlineLevel="0" collapsed="false">
      <c r="A259" s="0" t="n">
        <v>15</v>
      </c>
      <c r="B259" s="0" t="n">
        <v>0.046875</v>
      </c>
      <c r="C259" s="0" t="n">
        <v>0.467846117</v>
      </c>
    </row>
    <row r="260" customFormat="false" ht="15" hidden="false" customHeight="false" outlineLevel="0" collapsed="false">
      <c r="A260" s="0" t="n">
        <v>15</v>
      </c>
      <c r="B260" s="0" t="n">
        <v>0.046875</v>
      </c>
      <c r="C260" s="0" t="n">
        <v>0.855128676</v>
      </c>
    </row>
    <row r="261" customFormat="false" ht="15" hidden="false" customHeight="false" outlineLevel="0" collapsed="false">
      <c r="A261" s="0" t="n">
        <v>15</v>
      </c>
      <c r="B261" s="0" t="n">
        <v>0.0625</v>
      </c>
      <c r="C261" s="0" t="n">
        <v>0.70916947</v>
      </c>
    </row>
    <row r="262" customFormat="false" ht="15" hidden="false" customHeight="false" outlineLevel="0" collapsed="false">
      <c r="A262" s="0" t="n">
        <v>16</v>
      </c>
      <c r="B262" s="0" t="n">
        <v>0.078125</v>
      </c>
      <c r="C262" s="0" t="n">
        <v>0.996989006</v>
      </c>
    </row>
    <row r="263" customFormat="false" ht="15" hidden="false" customHeight="false" outlineLevel="0" collapsed="false">
      <c r="A263" s="0" t="n">
        <v>16</v>
      </c>
      <c r="B263" s="0" t="n">
        <v>0.078125</v>
      </c>
      <c r="C263" s="0" t="n">
        <v>1.238765866</v>
      </c>
    </row>
    <row r="264" customFormat="false" ht="15" hidden="false" customHeight="false" outlineLevel="0" collapsed="false">
      <c r="A264" s="0" t="n">
        <v>16</v>
      </c>
      <c r="B264" s="0" t="n">
        <v>0.0625</v>
      </c>
      <c r="C264" s="0" t="n">
        <v>1.05065501</v>
      </c>
    </row>
    <row r="265" customFormat="false" ht="15" hidden="false" customHeight="false" outlineLevel="0" collapsed="false">
      <c r="A265" s="0" t="n">
        <v>16</v>
      </c>
      <c r="B265" s="0" t="n">
        <v>0.0625</v>
      </c>
      <c r="C265" s="0" t="n">
        <v>0.847865097</v>
      </c>
    </row>
    <row r="266" customFormat="false" ht="15" hidden="false" customHeight="false" outlineLevel="0" collapsed="false">
      <c r="A266" s="0" t="n">
        <v>16</v>
      </c>
      <c r="B266" s="0" t="n">
        <v>0.046875</v>
      </c>
      <c r="C266" s="0" t="n">
        <v>0.91274397</v>
      </c>
    </row>
    <row r="267" customFormat="false" ht="15" hidden="false" customHeight="false" outlineLevel="0" collapsed="false">
      <c r="A267" s="0" t="n">
        <v>16</v>
      </c>
      <c r="B267" s="0" t="n">
        <v>0.078125</v>
      </c>
      <c r="C267" s="0" t="n">
        <v>0.739922626</v>
      </c>
    </row>
    <row r="268" customFormat="false" ht="15" hidden="false" customHeight="false" outlineLevel="0" collapsed="false">
      <c r="A268" s="0" t="n">
        <v>16</v>
      </c>
      <c r="B268" s="0" t="n">
        <v>0.046875</v>
      </c>
      <c r="C268" s="0" t="n">
        <v>0.568208485</v>
      </c>
    </row>
    <row r="269" customFormat="false" ht="15" hidden="false" customHeight="false" outlineLevel="0" collapsed="false">
      <c r="A269" s="0" t="n">
        <v>16</v>
      </c>
      <c r="B269" s="0" t="n">
        <v>0.078125</v>
      </c>
      <c r="C269" s="0" t="n">
        <v>0.873694459</v>
      </c>
    </row>
    <row r="270" customFormat="false" ht="15" hidden="false" customHeight="false" outlineLevel="0" collapsed="false">
      <c r="A270" s="0" t="n">
        <v>16</v>
      </c>
      <c r="B270" s="0" t="n">
        <v>0.078125</v>
      </c>
      <c r="C270" s="0" t="n">
        <v>0.77861866</v>
      </c>
    </row>
    <row r="271" customFormat="false" ht="15" hidden="false" customHeight="false" outlineLevel="0" collapsed="false">
      <c r="A271" s="0" t="n">
        <v>16</v>
      </c>
      <c r="B271" s="0" t="n">
        <v>0.046875</v>
      </c>
      <c r="C271" s="0" t="n">
        <v>0.688872565</v>
      </c>
    </row>
    <row r="272" customFormat="false" ht="15" hidden="false" customHeight="false" outlineLevel="0" collapsed="false">
      <c r="A272" s="0" t="n">
        <v>16</v>
      </c>
      <c r="B272" s="0" t="n">
        <v>0.0625</v>
      </c>
      <c r="C272" s="0" t="n">
        <v>0.636314025</v>
      </c>
    </row>
    <row r="273" customFormat="false" ht="15" hidden="false" customHeight="false" outlineLevel="0" collapsed="false">
      <c r="A273" s="0" t="n">
        <v>16</v>
      </c>
      <c r="B273" s="0" t="n">
        <v>0.03125</v>
      </c>
      <c r="C273" s="0" t="n">
        <v>0.323477906</v>
      </c>
    </row>
    <row r="274" customFormat="false" ht="15" hidden="false" customHeight="false" outlineLevel="0" collapsed="false">
      <c r="A274" s="0" t="n">
        <v>16</v>
      </c>
      <c r="B274" s="0" t="n">
        <v>0.046875</v>
      </c>
      <c r="C274" s="0" t="n">
        <v>1.065891615</v>
      </c>
    </row>
    <row r="275" customFormat="false" ht="15" hidden="false" customHeight="false" outlineLevel="0" collapsed="false">
      <c r="A275" s="0" t="n">
        <v>16</v>
      </c>
      <c r="B275" s="0" t="n">
        <v>0.078125</v>
      </c>
      <c r="C275" s="0" t="n">
        <v>0.969971973</v>
      </c>
    </row>
    <row r="276" customFormat="false" ht="15" hidden="false" customHeight="false" outlineLevel="0" collapsed="false">
      <c r="A276" s="0" t="n">
        <v>16</v>
      </c>
      <c r="B276" s="0" t="n">
        <v>0.0625</v>
      </c>
      <c r="C276" s="0" t="n">
        <v>0.641338638</v>
      </c>
    </row>
    <row r="277" customFormat="false" ht="15" hidden="false" customHeight="false" outlineLevel="0" collapsed="false">
      <c r="A277" s="0" t="n">
        <v>16</v>
      </c>
      <c r="B277" s="0" t="n">
        <v>0.0625</v>
      </c>
      <c r="C277" s="0" t="n">
        <v>1.033745297</v>
      </c>
    </row>
    <row r="278" customFormat="false" ht="15" hidden="false" customHeight="false" outlineLevel="0" collapsed="false">
      <c r="A278" s="0" t="n">
        <v>16</v>
      </c>
      <c r="B278" s="0" t="n">
        <v>0.046875</v>
      </c>
      <c r="C278" s="0" t="n">
        <v>0.499837476</v>
      </c>
    </row>
    <row r="279" customFormat="false" ht="15" hidden="false" customHeight="false" outlineLevel="0" collapsed="false">
      <c r="A279" s="0" t="n">
        <v>16</v>
      </c>
      <c r="B279" s="0" t="n">
        <v>0.0625</v>
      </c>
      <c r="C279" s="0" t="n">
        <v>1.126251465</v>
      </c>
    </row>
    <row r="280" customFormat="false" ht="15" hidden="false" customHeight="false" outlineLevel="0" collapsed="false">
      <c r="A280" s="0" t="n">
        <v>16</v>
      </c>
      <c r="B280" s="0" t="n">
        <v>0.0625</v>
      </c>
      <c r="C280" s="0" t="n">
        <v>1.000446513</v>
      </c>
    </row>
    <row r="281" customFormat="false" ht="15" hidden="false" customHeight="false" outlineLevel="0" collapsed="false">
      <c r="A281" s="0" t="n">
        <v>16</v>
      </c>
      <c r="B281" s="0" t="n">
        <v>0.046875</v>
      </c>
      <c r="C281" s="0" t="n">
        <v>0.767378131</v>
      </c>
    </row>
    <row r="282" customFormat="false" ht="15" hidden="false" customHeight="false" outlineLevel="0" collapsed="false">
      <c r="A282" s="0" t="n">
        <v>17</v>
      </c>
      <c r="B282" s="0" t="n">
        <v>0.078125</v>
      </c>
      <c r="C282" s="0" t="n">
        <v>0.837759237</v>
      </c>
    </row>
    <row r="283" customFormat="false" ht="15" hidden="false" customHeight="false" outlineLevel="0" collapsed="false">
      <c r="A283" s="0" t="n">
        <v>17</v>
      </c>
      <c r="B283" s="0" t="n">
        <v>0.078125</v>
      </c>
      <c r="C283" s="0" t="n">
        <v>1.142657043</v>
      </c>
    </row>
    <row r="284" customFormat="false" ht="15" hidden="false" customHeight="false" outlineLevel="0" collapsed="false">
      <c r="A284" s="0" t="n">
        <v>17</v>
      </c>
      <c r="B284" s="0" t="n">
        <v>0.078125</v>
      </c>
      <c r="C284" s="0" t="n">
        <v>1.050335373</v>
      </c>
    </row>
    <row r="285" customFormat="false" ht="15" hidden="false" customHeight="false" outlineLevel="0" collapsed="false">
      <c r="A285" s="0" t="n">
        <v>17</v>
      </c>
      <c r="B285" s="0" t="n">
        <v>0.078125</v>
      </c>
      <c r="C285" s="0" t="n">
        <v>0.941965157</v>
      </c>
    </row>
    <row r="286" customFormat="false" ht="15" hidden="false" customHeight="false" outlineLevel="0" collapsed="false">
      <c r="A286" s="0" t="n">
        <v>17</v>
      </c>
      <c r="B286" s="0" t="n">
        <v>0.0625</v>
      </c>
      <c r="C286" s="0" t="n">
        <v>1.101243165</v>
      </c>
    </row>
    <row r="287" customFormat="false" ht="15" hidden="false" customHeight="false" outlineLevel="0" collapsed="false">
      <c r="A287" s="0" t="n">
        <v>17</v>
      </c>
      <c r="B287" s="0" t="n">
        <v>0.09375</v>
      </c>
      <c r="C287" s="0" t="n">
        <v>0.959933158</v>
      </c>
    </row>
    <row r="288" customFormat="false" ht="15" hidden="false" customHeight="false" outlineLevel="0" collapsed="false">
      <c r="A288" s="0" t="n">
        <v>17</v>
      </c>
      <c r="B288" s="0" t="n">
        <v>0.0625</v>
      </c>
      <c r="C288" s="0" t="n">
        <v>0.97482816</v>
      </c>
    </row>
    <row r="289" customFormat="false" ht="15" hidden="false" customHeight="false" outlineLevel="0" collapsed="false">
      <c r="A289" s="0" t="n">
        <v>17</v>
      </c>
      <c r="B289" s="0" t="n">
        <v>0.046875</v>
      </c>
      <c r="C289" s="0" t="n">
        <v>0.512412315</v>
      </c>
    </row>
    <row r="290" customFormat="false" ht="15" hidden="false" customHeight="false" outlineLevel="0" collapsed="false">
      <c r="A290" s="0" t="n">
        <v>17</v>
      </c>
      <c r="B290" s="0" t="n">
        <v>0.0625</v>
      </c>
      <c r="C290" s="0" t="n">
        <v>0.548492021</v>
      </c>
    </row>
    <row r="291" customFormat="false" ht="15" hidden="false" customHeight="false" outlineLevel="0" collapsed="false">
      <c r="A291" s="0" t="n">
        <v>17</v>
      </c>
      <c r="B291" s="0" t="n">
        <v>0.09375</v>
      </c>
      <c r="C291" s="0" t="n">
        <v>1.140675598</v>
      </c>
    </row>
    <row r="292" customFormat="false" ht="15" hidden="false" customHeight="false" outlineLevel="0" collapsed="false">
      <c r="A292" s="0" t="n">
        <v>17</v>
      </c>
      <c r="B292" s="0" t="n">
        <v>0.0625</v>
      </c>
      <c r="C292" s="0" t="n">
        <v>0.874328597</v>
      </c>
    </row>
    <row r="293" customFormat="false" ht="15" hidden="false" customHeight="false" outlineLevel="0" collapsed="false">
      <c r="A293" s="0" t="n">
        <v>17</v>
      </c>
      <c r="B293" s="0" t="n">
        <v>0.078125</v>
      </c>
      <c r="C293" s="0" t="n">
        <v>0.625023704</v>
      </c>
    </row>
    <row r="294" customFormat="false" ht="15" hidden="false" customHeight="false" outlineLevel="0" collapsed="false">
      <c r="A294" s="0" t="n">
        <v>17</v>
      </c>
      <c r="B294" s="0" t="n">
        <v>0.078125</v>
      </c>
      <c r="C294" s="0" t="n">
        <v>1.075151597</v>
      </c>
    </row>
    <row r="295" customFormat="false" ht="15" hidden="false" customHeight="false" outlineLevel="0" collapsed="false">
      <c r="A295" s="0" t="n">
        <v>17</v>
      </c>
      <c r="B295" s="0" t="n">
        <v>0.40625</v>
      </c>
      <c r="C295" s="0" t="n">
        <v>1.011072314</v>
      </c>
    </row>
    <row r="296" customFormat="false" ht="15" hidden="false" customHeight="false" outlineLevel="0" collapsed="false">
      <c r="A296" s="0" t="n">
        <v>17</v>
      </c>
      <c r="B296" s="0" t="n">
        <v>0.046875</v>
      </c>
      <c r="C296" s="0" t="n">
        <v>1.106353107</v>
      </c>
    </row>
    <row r="297" customFormat="false" ht="15" hidden="false" customHeight="false" outlineLevel="0" collapsed="false">
      <c r="A297" s="0" t="n">
        <v>17</v>
      </c>
      <c r="B297" s="0" t="n">
        <v>0.046875</v>
      </c>
      <c r="C297" s="0" t="n">
        <v>0.786375931</v>
      </c>
    </row>
    <row r="298" customFormat="false" ht="15" hidden="false" customHeight="false" outlineLevel="0" collapsed="false">
      <c r="A298" s="0" t="n">
        <v>17</v>
      </c>
      <c r="B298" s="0" t="n">
        <v>0.0625</v>
      </c>
      <c r="C298" s="0" t="n">
        <v>0.667242498</v>
      </c>
    </row>
    <row r="299" customFormat="false" ht="15" hidden="false" customHeight="false" outlineLevel="0" collapsed="false">
      <c r="A299" s="0" t="n">
        <v>17</v>
      </c>
      <c r="B299" s="0" t="n">
        <v>0.078125</v>
      </c>
      <c r="C299" s="0" t="n">
        <v>0.609207109</v>
      </c>
    </row>
    <row r="300" customFormat="false" ht="15" hidden="false" customHeight="false" outlineLevel="0" collapsed="false">
      <c r="A300" s="0" t="n">
        <v>17</v>
      </c>
      <c r="B300" s="0" t="n">
        <v>0.078125</v>
      </c>
      <c r="C300" s="0" t="n">
        <v>0.725165763</v>
      </c>
    </row>
    <row r="301" customFormat="false" ht="15" hidden="false" customHeight="false" outlineLevel="0" collapsed="false">
      <c r="A301" s="0" t="n">
        <v>17</v>
      </c>
      <c r="B301" s="0" t="n">
        <v>0.078125</v>
      </c>
      <c r="C301" s="0" t="n">
        <v>0.874349456</v>
      </c>
    </row>
    <row r="302" customFormat="false" ht="15" hidden="false" customHeight="false" outlineLevel="0" collapsed="false">
      <c r="A302" s="0" t="n">
        <v>18</v>
      </c>
      <c r="B302" s="0" t="n">
        <v>0.078125</v>
      </c>
      <c r="C302" s="0" t="n">
        <v>0.793135802</v>
      </c>
    </row>
    <row r="303" customFormat="false" ht="15" hidden="false" customHeight="false" outlineLevel="0" collapsed="false">
      <c r="A303" s="0" t="n">
        <v>18</v>
      </c>
      <c r="B303" s="0" t="n">
        <v>0.09375</v>
      </c>
      <c r="C303" s="0" t="n">
        <v>0.811217667</v>
      </c>
    </row>
    <row r="304" customFormat="false" ht="15" hidden="false" customHeight="false" outlineLevel="0" collapsed="false">
      <c r="A304" s="0" t="n">
        <v>18</v>
      </c>
      <c r="B304" s="0" t="n">
        <v>0.109375</v>
      </c>
      <c r="C304" s="0" t="n">
        <v>0.759040769</v>
      </c>
    </row>
    <row r="305" customFormat="false" ht="15" hidden="false" customHeight="false" outlineLevel="0" collapsed="false">
      <c r="A305" s="0" t="n">
        <v>18</v>
      </c>
      <c r="B305" s="0" t="n">
        <v>0.0625</v>
      </c>
      <c r="C305" s="0" t="n">
        <v>0.473853073</v>
      </c>
    </row>
    <row r="306" customFormat="false" ht="15" hidden="false" customHeight="false" outlineLevel="0" collapsed="false">
      <c r="A306" s="0" t="n">
        <v>18</v>
      </c>
      <c r="B306" s="0" t="n">
        <v>0.078125</v>
      </c>
      <c r="C306" s="0" t="n">
        <v>1.451162381</v>
      </c>
    </row>
    <row r="307" customFormat="false" ht="15" hidden="false" customHeight="false" outlineLevel="0" collapsed="false">
      <c r="A307" s="0" t="n">
        <v>18</v>
      </c>
      <c r="B307" s="0" t="n">
        <v>0.078125</v>
      </c>
      <c r="C307" s="0" t="n">
        <v>0.501936134</v>
      </c>
    </row>
    <row r="308" customFormat="false" ht="15" hidden="false" customHeight="false" outlineLevel="0" collapsed="false">
      <c r="A308" s="0" t="n">
        <v>18</v>
      </c>
      <c r="B308" s="0" t="n">
        <v>0.078125</v>
      </c>
      <c r="C308" s="0" t="n">
        <v>0.827396108</v>
      </c>
    </row>
    <row r="309" customFormat="false" ht="15" hidden="false" customHeight="false" outlineLevel="0" collapsed="false">
      <c r="A309" s="0" t="n">
        <v>18</v>
      </c>
      <c r="B309" s="0" t="n">
        <v>0.09375</v>
      </c>
      <c r="C309" s="0" t="n">
        <v>0.928485321</v>
      </c>
    </row>
    <row r="310" customFormat="false" ht="15" hidden="false" customHeight="false" outlineLevel="0" collapsed="false">
      <c r="A310" s="0" t="n">
        <v>18</v>
      </c>
      <c r="B310" s="0" t="n">
        <v>0.0625</v>
      </c>
      <c r="C310" s="0" t="n">
        <v>1.160626131</v>
      </c>
    </row>
    <row r="311" customFormat="false" ht="15" hidden="false" customHeight="false" outlineLevel="0" collapsed="false">
      <c r="A311" s="0" t="n">
        <v>18</v>
      </c>
      <c r="B311" s="0" t="n">
        <v>0.078125</v>
      </c>
      <c r="C311" s="0" t="n">
        <v>0.833947095</v>
      </c>
    </row>
    <row r="312" customFormat="false" ht="15" hidden="false" customHeight="false" outlineLevel="0" collapsed="false">
      <c r="A312" s="0" t="n">
        <v>18</v>
      </c>
      <c r="B312" s="0" t="n">
        <v>0.078125</v>
      </c>
      <c r="C312" s="0" t="n">
        <v>0.870639161</v>
      </c>
    </row>
    <row r="313" customFormat="false" ht="15" hidden="false" customHeight="false" outlineLevel="0" collapsed="false">
      <c r="A313" s="0" t="n">
        <v>18</v>
      </c>
      <c r="B313" s="0" t="n">
        <v>0.0625</v>
      </c>
      <c r="C313" s="0" t="n">
        <v>0.761059018</v>
      </c>
    </row>
    <row r="314" customFormat="false" ht="15" hidden="false" customHeight="false" outlineLevel="0" collapsed="false">
      <c r="A314" s="0" t="n">
        <v>18</v>
      </c>
      <c r="B314" s="0" t="n">
        <v>0.0625</v>
      </c>
      <c r="C314" s="0" t="n">
        <v>0.662068926</v>
      </c>
    </row>
    <row r="315" customFormat="false" ht="15" hidden="false" customHeight="false" outlineLevel="0" collapsed="false">
      <c r="A315" s="0" t="n">
        <v>18</v>
      </c>
      <c r="B315" s="0" t="n">
        <v>0.0625</v>
      </c>
      <c r="C315" s="0" t="n">
        <v>0.317076356</v>
      </c>
    </row>
    <row r="316" customFormat="false" ht="15" hidden="false" customHeight="false" outlineLevel="0" collapsed="false">
      <c r="A316" s="0" t="n">
        <v>18</v>
      </c>
      <c r="B316" s="0" t="n">
        <v>0.078125</v>
      </c>
      <c r="C316" s="0" t="n">
        <v>1.006809381</v>
      </c>
    </row>
    <row r="317" customFormat="false" ht="15" hidden="false" customHeight="false" outlineLevel="0" collapsed="false">
      <c r="A317" s="0" t="n">
        <v>18</v>
      </c>
      <c r="B317" s="0" t="n">
        <v>0.09375</v>
      </c>
      <c r="C317" s="0" t="n">
        <v>1.227784288</v>
      </c>
    </row>
    <row r="318" customFormat="false" ht="15" hidden="false" customHeight="false" outlineLevel="0" collapsed="false">
      <c r="A318" s="0" t="n">
        <v>18</v>
      </c>
      <c r="B318" s="0" t="n">
        <v>0.09375</v>
      </c>
      <c r="C318" s="0" t="n">
        <v>1.092283128</v>
      </c>
    </row>
    <row r="319" customFormat="false" ht="15" hidden="false" customHeight="false" outlineLevel="0" collapsed="false">
      <c r="A319" s="0" t="n">
        <v>18</v>
      </c>
      <c r="B319" s="0" t="n">
        <v>0.078125</v>
      </c>
      <c r="C319" s="0" t="n">
        <v>1.024226155</v>
      </c>
    </row>
    <row r="320" customFormat="false" ht="15" hidden="false" customHeight="false" outlineLevel="0" collapsed="false">
      <c r="A320" s="0" t="n">
        <v>18</v>
      </c>
      <c r="B320" s="0" t="n">
        <v>0.078125</v>
      </c>
      <c r="C320" s="0" t="n">
        <v>1.243268812</v>
      </c>
    </row>
    <row r="321" customFormat="false" ht="15" hidden="false" customHeight="false" outlineLevel="0" collapsed="false">
      <c r="A321" s="0" t="n">
        <v>18</v>
      </c>
      <c r="B321" s="0" t="n">
        <v>0.078125</v>
      </c>
      <c r="C321" s="0" t="n">
        <v>0.683926237</v>
      </c>
    </row>
    <row r="322" customFormat="false" ht="15" hidden="false" customHeight="false" outlineLevel="0" collapsed="false">
      <c r="A322" s="0" t="n">
        <v>19</v>
      </c>
      <c r="B322" s="0" t="n">
        <v>0.3125</v>
      </c>
      <c r="C322" s="0" t="n">
        <v>0.715805798</v>
      </c>
    </row>
    <row r="323" customFormat="false" ht="15" hidden="false" customHeight="false" outlineLevel="0" collapsed="false">
      <c r="A323" s="0" t="n">
        <v>19</v>
      </c>
      <c r="B323" s="0" t="n">
        <v>0.0625</v>
      </c>
      <c r="C323" s="0" t="n">
        <v>0.497525867</v>
      </c>
    </row>
    <row r="324" customFormat="false" ht="15" hidden="false" customHeight="false" outlineLevel="0" collapsed="false">
      <c r="A324" s="0" t="n">
        <v>19</v>
      </c>
      <c r="B324" s="0" t="n">
        <v>0.546875</v>
      </c>
      <c r="C324" s="0" t="n">
        <v>0.727987943</v>
      </c>
    </row>
    <row r="325" customFormat="false" ht="15" hidden="false" customHeight="false" outlineLevel="0" collapsed="false">
      <c r="A325" s="0" t="n">
        <v>19</v>
      </c>
      <c r="B325" s="0" t="n">
        <v>0.34375</v>
      </c>
      <c r="C325" s="0" t="n">
        <v>1.100394452</v>
      </c>
    </row>
    <row r="326" customFormat="false" ht="15" hidden="false" customHeight="false" outlineLevel="0" collapsed="false">
      <c r="A326" s="0" t="n">
        <v>19</v>
      </c>
      <c r="B326" s="0" t="n">
        <v>0.125</v>
      </c>
      <c r="C326" s="0" t="n">
        <v>1.010707338</v>
      </c>
    </row>
    <row r="327" customFormat="false" ht="15" hidden="false" customHeight="false" outlineLevel="0" collapsed="false">
      <c r="A327" s="0" t="n">
        <v>19</v>
      </c>
      <c r="B327" s="0" t="n">
        <v>0.09375</v>
      </c>
      <c r="C327" s="0" t="n">
        <v>0.913461745</v>
      </c>
    </row>
    <row r="328" customFormat="false" ht="15" hidden="false" customHeight="false" outlineLevel="0" collapsed="false">
      <c r="A328" s="0" t="n">
        <v>19</v>
      </c>
      <c r="B328" s="0" t="n">
        <v>0.09375</v>
      </c>
      <c r="C328" s="0" t="n">
        <v>0.891134542</v>
      </c>
    </row>
    <row r="329" customFormat="false" ht="15" hidden="false" customHeight="false" outlineLevel="0" collapsed="false">
      <c r="A329" s="0" t="n">
        <v>19</v>
      </c>
      <c r="B329" s="0" t="n">
        <v>0.109375</v>
      </c>
      <c r="C329" s="0" t="n">
        <v>0.751733679</v>
      </c>
    </row>
    <row r="330" customFormat="false" ht="15" hidden="false" customHeight="false" outlineLevel="0" collapsed="false">
      <c r="A330" s="0" t="n">
        <v>19</v>
      </c>
      <c r="B330" s="0" t="n">
        <v>0.109375</v>
      </c>
      <c r="C330" s="0" t="n">
        <v>0.926358656</v>
      </c>
    </row>
    <row r="331" customFormat="false" ht="15" hidden="false" customHeight="false" outlineLevel="0" collapsed="false">
      <c r="A331" s="0" t="n">
        <v>19</v>
      </c>
      <c r="B331" s="0" t="n">
        <v>0.078125</v>
      </c>
      <c r="C331" s="0" t="n">
        <v>0.403807643</v>
      </c>
    </row>
    <row r="332" customFormat="false" ht="15" hidden="false" customHeight="false" outlineLevel="0" collapsed="false">
      <c r="A332" s="0" t="n">
        <v>19</v>
      </c>
      <c r="B332" s="0" t="n">
        <v>0.109375</v>
      </c>
      <c r="C332" s="0" t="n">
        <v>0.734869003</v>
      </c>
    </row>
    <row r="333" customFormat="false" ht="15" hidden="false" customHeight="false" outlineLevel="0" collapsed="false">
      <c r="A333" s="0" t="n">
        <v>19</v>
      </c>
      <c r="B333" s="0" t="n">
        <v>0.09375</v>
      </c>
      <c r="C333" s="0" t="n">
        <v>0.671022638</v>
      </c>
    </row>
    <row r="334" customFormat="false" ht="15" hidden="false" customHeight="false" outlineLevel="0" collapsed="false">
      <c r="A334" s="0" t="n">
        <v>19</v>
      </c>
      <c r="B334" s="0" t="n">
        <v>0.0625</v>
      </c>
      <c r="C334" s="0" t="n">
        <v>1.220172816</v>
      </c>
    </row>
    <row r="335" customFormat="false" ht="15" hidden="false" customHeight="false" outlineLevel="0" collapsed="false">
      <c r="A335" s="0" t="n">
        <v>19</v>
      </c>
      <c r="B335" s="0" t="n">
        <v>0.09375</v>
      </c>
      <c r="C335" s="0" t="n">
        <v>0.64016017</v>
      </c>
    </row>
    <row r="336" customFormat="false" ht="15" hidden="false" customHeight="false" outlineLevel="0" collapsed="false">
      <c r="A336" s="0" t="n">
        <v>19</v>
      </c>
      <c r="B336" s="0" t="n">
        <v>0.109375</v>
      </c>
      <c r="C336" s="0" t="n">
        <v>0.813077269</v>
      </c>
    </row>
    <row r="337" customFormat="false" ht="15" hidden="false" customHeight="false" outlineLevel="0" collapsed="false">
      <c r="A337" s="0" t="n">
        <v>19</v>
      </c>
      <c r="B337" s="0" t="n">
        <v>0.109375</v>
      </c>
      <c r="C337" s="0" t="n">
        <v>1.179495312</v>
      </c>
    </row>
    <row r="338" customFormat="false" ht="15" hidden="false" customHeight="false" outlineLevel="0" collapsed="false">
      <c r="A338" s="0" t="n">
        <v>19</v>
      </c>
      <c r="B338" s="0" t="n">
        <v>0.109375</v>
      </c>
      <c r="C338" s="0" t="n">
        <v>0.950630658</v>
      </c>
    </row>
    <row r="339" customFormat="false" ht="15" hidden="false" customHeight="false" outlineLevel="0" collapsed="false">
      <c r="A339" s="0" t="n">
        <v>19</v>
      </c>
      <c r="B339" s="0" t="n">
        <v>0.125</v>
      </c>
      <c r="C339" s="0" t="n">
        <v>1.242247282</v>
      </c>
    </row>
    <row r="340" customFormat="false" ht="15" hidden="false" customHeight="false" outlineLevel="0" collapsed="false">
      <c r="A340" s="0" t="n">
        <v>19</v>
      </c>
      <c r="B340" s="0" t="n">
        <v>0.09375</v>
      </c>
      <c r="C340" s="0" t="n">
        <v>0.51618819</v>
      </c>
    </row>
    <row r="341" customFormat="false" ht="15" hidden="false" customHeight="false" outlineLevel="0" collapsed="false">
      <c r="A341" s="0" t="n">
        <v>19</v>
      </c>
      <c r="B341" s="0" t="n">
        <v>0.109375</v>
      </c>
      <c r="C341" s="0" t="n">
        <v>1.319480083</v>
      </c>
    </row>
    <row r="342" customFormat="false" ht="15" hidden="false" customHeight="false" outlineLevel="0" collapsed="false">
      <c r="A342" s="0" t="n">
        <v>20</v>
      </c>
      <c r="B342" s="0" t="n">
        <v>0.109375</v>
      </c>
      <c r="C342" s="0" t="n">
        <v>0.637623854</v>
      </c>
    </row>
    <row r="343" customFormat="false" ht="15" hidden="false" customHeight="false" outlineLevel="0" collapsed="false">
      <c r="A343" s="0" t="n">
        <v>20</v>
      </c>
      <c r="B343" s="0" t="n">
        <v>0.59375</v>
      </c>
      <c r="C343" s="0" t="n">
        <v>1.022596791</v>
      </c>
    </row>
    <row r="344" customFormat="false" ht="15" hidden="false" customHeight="false" outlineLevel="0" collapsed="false">
      <c r="A344" s="0" t="n">
        <v>20</v>
      </c>
      <c r="B344" s="0" t="n">
        <v>0.140625</v>
      </c>
      <c r="C344" s="0" t="n">
        <v>0.928358387</v>
      </c>
    </row>
    <row r="345" customFormat="false" ht="15" hidden="false" customHeight="false" outlineLevel="0" collapsed="false">
      <c r="A345" s="0" t="n">
        <v>20</v>
      </c>
      <c r="B345" s="0" t="n">
        <v>0.1875</v>
      </c>
      <c r="C345" s="0" t="n">
        <v>0.705697838</v>
      </c>
    </row>
    <row r="346" customFormat="false" ht="15" hidden="false" customHeight="false" outlineLevel="0" collapsed="false">
      <c r="A346" s="0" t="n">
        <v>20</v>
      </c>
      <c r="B346" s="0" t="n">
        <v>0.109375</v>
      </c>
      <c r="C346" s="0" t="n">
        <v>0.45104822</v>
      </c>
    </row>
    <row r="347" customFormat="false" ht="15" hidden="false" customHeight="false" outlineLevel="0" collapsed="false">
      <c r="A347" s="0" t="n">
        <v>20</v>
      </c>
      <c r="B347" s="0" t="n">
        <v>0.15625</v>
      </c>
      <c r="C347" s="0" t="n">
        <v>0.998458232</v>
      </c>
    </row>
    <row r="348" customFormat="false" ht="15" hidden="false" customHeight="false" outlineLevel="0" collapsed="false">
      <c r="A348" s="0" t="n">
        <v>20</v>
      </c>
      <c r="B348" s="0" t="n">
        <v>0.09375</v>
      </c>
      <c r="C348" s="0" t="n">
        <v>0.861793783</v>
      </c>
    </row>
    <row r="349" customFormat="false" ht="15" hidden="false" customHeight="false" outlineLevel="0" collapsed="false">
      <c r="A349" s="0" t="n">
        <v>20</v>
      </c>
      <c r="B349" s="0" t="n">
        <v>0.109375</v>
      </c>
      <c r="C349" s="0" t="n">
        <v>1.120132387</v>
      </c>
    </row>
    <row r="350" customFormat="false" ht="15" hidden="false" customHeight="false" outlineLevel="0" collapsed="false">
      <c r="A350" s="0" t="n">
        <v>20</v>
      </c>
      <c r="B350" s="0" t="n">
        <v>0.125</v>
      </c>
      <c r="C350" s="0" t="n">
        <v>0.670611025</v>
      </c>
    </row>
    <row r="351" customFormat="false" ht="15" hidden="false" customHeight="false" outlineLevel="0" collapsed="false">
      <c r="A351" s="0" t="n">
        <v>20</v>
      </c>
      <c r="B351" s="0" t="n">
        <v>0.109375</v>
      </c>
      <c r="C351" s="0" t="n">
        <v>0.837591655</v>
      </c>
    </row>
    <row r="352" customFormat="false" ht="15" hidden="false" customHeight="false" outlineLevel="0" collapsed="false">
      <c r="A352" s="0" t="n">
        <v>20</v>
      </c>
      <c r="B352" s="0" t="n">
        <v>0.125</v>
      </c>
      <c r="C352" s="0" t="n">
        <v>0.531886824</v>
      </c>
    </row>
    <row r="353" customFormat="false" ht="15" hidden="false" customHeight="false" outlineLevel="0" collapsed="false">
      <c r="A353" s="0" t="n">
        <v>20</v>
      </c>
      <c r="B353" s="0" t="n">
        <v>0.109375</v>
      </c>
      <c r="C353" s="0" t="n">
        <v>1.133569849</v>
      </c>
    </row>
    <row r="354" customFormat="false" ht="15" hidden="false" customHeight="false" outlineLevel="0" collapsed="false">
      <c r="A354" s="0" t="n">
        <v>20</v>
      </c>
      <c r="B354" s="0" t="n">
        <v>0.09375</v>
      </c>
      <c r="C354" s="0" t="n">
        <v>0.653167791</v>
      </c>
    </row>
    <row r="355" customFormat="false" ht="15" hidden="false" customHeight="false" outlineLevel="0" collapsed="false">
      <c r="A355" s="0" t="n">
        <v>20</v>
      </c>
      <c r="B355" s="0" t="n">
        <v>0.359375</v>
      </c>
      <c r="C355" s="0" t="n">
        <v>0.671425407</v>
      </c>
    </row>
    <row r="356" customFormat="false" ht="15" hidden="false" customHeight="false" outlineLevel="0" collapsed="false">
      <c r="A356" s="0" t="n">
        <v>20</v>
      </c>
      <c r="B356" s="0" t="n">
        <v>0.109375</v>
      </c>
      <c r="C356" s="0" t="n">
        <v>1.043643691</v>
      </c>
    </row>
    <row r="357" customFormat="false" ht="15" hidden="false" customHeight="false" outlineLevel="0" collapsed="false">
      <c r="A357" s="0" t="n">
        <v>20</v>
      </c>
      <c r="B357" s="0" t="n">
        <v>0.125</v>
      </c>
      <c r="C357" s="0" t="n">
        <v>0.835044311</v>
      </c>
    </row>
    <row r="358" customFormat="false" ht="15" hidden="false" customHeight="false" outlineLevel="0" collapsed="false">
      <c r="A358" s="0" t="n">
        <v>20</v>
      </c>
      <c r="B358" s="0" t="n">
        <v>0.109375</v>
      </c>
      <c r="C358" s="0" t="n">
        <v>0.76076628</v>
      </c>
    </row>
    <row r="359" customFormat="false" ht="15" hidden="false" customHeight="false" outlineLevel="0" collapsed="false">
      <c r="A359" s="0" t="n">
        <v>20</v>
      </c>
      <c r="B359" s="0" t="n">
        <v>0.3125</v>
      </c>
      <c r="C359" s="0" t="n">
        <v>0.796776406</v>
      </c>
    </row>
    <row r="360" customFormat="false" ht="15" hidden="false" customHeight="false" outlineLevel="0" collapsed="false">
      <c r="A360" s="0" t="n">
        <v>20</v>
      </c>
      <c r="B360" s="0" t="n">
        <v>0.09375</v>
      </c>
      <c r="C360" s="0" t="n">
        <v>1.11375406</v>
      </c>
    </row>
    <row r="361" customFormat="false" ht="15" hidden="false" customHeight="false" outlineLevel="0" collapsed="false">
      <c r="A361" s="0" t="n">
        <v>20</v>
      </c>
      <c r="B361" s="0" t="n">
        <v>0.078125</v>
      </c>
      <c r="C361" s="0" t="n">
        <v>0.458186836</v>
      </c>
    </row>
    <row r="362" customFormat="false" ht="15" hidden="false" customHeight="false" outlineLevel="0" collapsed="false">
      <c r="A362" s="0" t="n">
        <v>21</v>
      </c>
      <c r="B362" s="0" t="n">
        <v>0.40625</v>
      </c>
      <c r="C362" s="0" t="n">
        <v>1.579188844</v>
      </c>
    </row>
    <row r="363" customFormat="false" ht="15" hidden="false" customHeight="false" outlineLevel="0" collapsed="false">
      <c r="A363" s="0" t="n">
        <v>21</v>
      </c>
      <c r="B363" s="0" t="n">
        <v>0.125</v>
      </c>
      <c r="C363" s="0" t="n">
        <v>0.893134951</v>
      </c>
    </row>
    <row r="364" customFormat="false" ht="15" hidden="false" customHeight="false" outlineLevel="0" collapsed="false">
      <c r="A364" s="0" t="n">
        <v>21</v>
      </c>
      <c r="B364" s="0" t="n">
        <v>0.109375</v>
      </c>
      <c r="C364" s="0" t="n">
        <v>1.18350658</v>
      </c>
    </row>
    <row r="365" customFormat="false" ht="15" hidden="false" customHeight="false" outlineLevel="0" collapsed="false">
      <c r="A365" s="0" t="n">
        <v>21</v>
      </c>
      <c r="B365" s="0" t="n">
        <v>0.140625</v>
      </c>
      <c r="C365" s="0" t="n">
        <v>1.157768933</v>
      </c>
    </row>
    <row r="366" customFormat="false" ht="15" hidden="false" customHeight="false" outlineLevel="0" collapsed="false">
      <c r="A366" s="0" t="n">
        <v>21</v>
      </c>
      <c r="B366" s="0" t="n">
        <v>0.125</v>
      </c>
      <c r="C366" s="0" t="n">
        <v>1.125075205</v>
      </c>
    </row>
    <row r="367" customFormat="false" ht="15" hidden="false" customHeight="false" outlineLevel="0" collapsed="false">
      <c r="A367" s="0" t="n">
        <v>21</v>
      </c>
      <c r="B367" s="0" t="n">
        <v>0.421875</v>
      </c>
      <c r="C367" s="0" t="n">
        <v>0.990171632</v>
      </c>
    </row>
    <row r="368" customFormat="false" ht="15" hidden="false" customHeight="false" outlineLevel="0" collapsed="false">
      <c r="A368" s="0" t="n">
        <v>21</v>
      </c>
      <c r="B368" s="0" t="n">
        <v>0.125</v>
      </c>
      <c r="C368" s="0" t="n">
        <v>1.127390187</v>
      </c>
    </row>
    <row r="369" customFormat="false" ht="15" hidden="false" customHeight="false" outlineLevel="0" collapsed="false">
      <c r="A369" s="0" t="n">
        <v>21</v>
      </c>
      <c r="B369" s="0" t="n">
        <v>0.09375</v>
      </c>
      <c r="C369" s="0" t="n">
        <v>0.983554287</v>
      </c>
    </row>
    <row r="370" customFormat="false" ht="15" hidden="false" customHeight="false" outlineLevel="0" collapsed="false">
      <c r="A370" s="0" t="n">
        <v>21</v>
      </c>
      <c r="B370" s="0" t="n">
        <v>0.140625</v>
      </c>
      <c r="C370" s="0" t="n">
        <v>1.009238294</v>
      </c>
    </row>
    <row r="371" customFormat="false" ht="15" hidden="false" customHeight="false" outlineLevel="0" collapsed="false">
      <c r="A371" s="0" t="n">
        <v>21</v>
      </c>
      <c r="B371" s="0" t="n">
        <v>0.125</v>
      </c>
      <c r="C371" s="0" t="n">
        <v>0.967379108</v>
      </c>
    </row>
    <row r="372" customFormat="false" ht="15" hidden="false" customHeight="false" outlineLevel="0" collapsed="false">
      <c r="A372" s="0" t="n">
        <v>21</v>
      </c>
      <c r="B372" s="0" t="n">
        <v>0.140625</v>
      </c>
      <c r="C372" s="0" t="n">
        <v>0.600047387</v>
      </c>
    </row>
    <row r="373" customFormat="false" ht="15" hidden="false" customHeight="false" outlineLevel="0" collapsed="false">
      <c r="A373" s="0" t="n">
        <v>21</v>
      </c>
      <c r="B373" s="0" t="n">
        <v>0.125</v>
      </c>
      <c r="C373" s="0" t="n">
        <v>0.623927791</v>
      </c>
    </row>
    <row r="374" customFormat="false" ht="15" hidden="false" customHeight="false" outlineLevel="0" collapsed="false">
      <c r="A374" s="0" t="n">
        <v>21</v>
      </c>
      <c r="B374" s="0" t="n">
        <v>0.125</v>
      </c>
      <c r="C374" s="0" t="n">
        <v>0.384687708</v>
      </c>
    </row>
    <row r="375" customFormat="false" ht="15" hidden="false" customHeight="false" outlineLevel="0" collapsed="false">
      <c r="A375" s="0" t="n">
        <v>21</v>
      </c>
      <c r="B375" s="0" t="n">
        <v>0.125</v>
      </c>
      <c r="C375" s="0" t="n">
        <v>0.589886198</v>
      </c>
    </row>
    <row r="376" customFormat="false" ht="15" hidden="false" customHeight="false" outlineLevel="0" collapsed="false">
      <c r="A376" s="0" t="n">
        <v>21</v>
      </c>
      <c r="B376" s="0" t="n">
        <v>0.125</v>
      </c>
      <c r="C376" s="0" t="n">
        <v>0.57234405</v>
      </c>
    </row>
    <row r="377" customFormat="false" ht="15" hidden="false" customHeight="false" outlineLevel="0" collapsed="false">
      <c r="A377" s="0" t="n">
        <v>21</v>
      </c>
      <c r="B377" s="0" t="n">
        <v>0.125</v>
      </c>
      <c r="C377" s="0" t="n">
        <v>0.975594844</v>
      </c>
    </row>
    <row r="378" customFormat="false" ht="15" hidden="false" customHeight="false" outlineLevel="0" collapsed="false">
      <c r="A378" s="0" t="n">
        <v>21</v>
      </c>
      <c r="B378" s="0" t="n">
        <v>0.15625</v>
      </c>
      <c r="C378" s="0" t="n">
        <v>0.977722294</v>
      </c>
    </row>
    <row r="379" customFormat="false" ht="15" hidden="false" customHeight="false" outlineLevel="0" collapsed="false">
      <c r="A379" s="0" t="n">
        <v>21</v>
      </c>
      <c r="B379" s="0" t="n">
        <v>0.109375</v>
      </c>
      <c r="C379" s="0" t="n">
        <v>0.52496793</v>
      </c>
    </row>
    <row r="380" customFormat="false" ht="15" hidden="false" customHeight="false" outlineLevel="0" collapsed="false">
      <c r="A380" s="0" t="n">
        <v>21</v>
      </c>
      <c r="B380" s="0" t="n">
        <v>0.140625</v>
      </c>
      <c r="C380" s="0" t="n">
        <v>0.7998955</v>
      </c>
    </row>
    <row r="381" customFormat="false" ht="15" hidden="false" customHeight="false" outlineLevel="0" collapsed="false">
      <c r="A381" s="0" t="n">
        <v>21</v>
      </c>
      <c r="B381" s="0" t="n">
        <v>0.140625</v>
      </c>
      <c r="C381" s="0" t="n">
        <v>0.856162985</v>
      </c>
    </row>
    <row r="382" customFormat="false" ht="15" hidden="false" customHeight="false" outlineLevel="0" collapsed="false">
      <c r="A382" s="0" t="n">
        <v>22</v>
      </c>
      <c r="B382" s="0" t="n">
        <v>0.203125</v>
      </c>
      <c r="C382" s="0" t="n">
        <v>0.750043267</v>
      </c>
    </row>
    <row r="383" customFormat="false" ht="15" hidden="false" customHeight="false" outlineLevel="0" collapsed="false">
      <c r="A383" s="0" t="n">
        <v>22</v>
      </c>
      <c r="B383" s="0" t="n">
        <v>0.140625</v>
      </c>
      <c r="C383" s="0" t="n">
        <v>0.441332593</v>
      </c>
    </row>
    <row r="384" customFormat="false" ht="15" hidden="false" customHeight="false" outlineLevel="0" collapsed="false">
      <c r="A384" s="0" t="n">
        <v>22</v>
      </c>
      <c r="B384" s="0" t="n">
        <v>0.15625</v>
      </c>
      <c r="C384" s="0" t="n">
        <v>0.98891477</v>
      </c>
    </row>
    <row r="385" customFormat="false" ht="15" hidden="false" customHeight="false" outlineLevel="0" collapsed="false">
      <c r="A385" s="0" t="n">
        <v>22</v>
      </c>
      <c r="B385" s="0" t="n">
        <v>0.1875</v>
      </c>
      <c r="C385" s="0" t="n">
        <v>1.028779847</v>
      </c>
    </row>
    <row r="386" customFormat="false" ht="15" hidden="false" customHeight="false" outlineLevel="0" collapsed="false">
      <c r="A386" s="0" t="n">
        <v>22</v>
      </c>
      <c r="B386" s="0" t="n">
        <v>0.15625</v>
      </c>
      <c r="C386" s="0" t="n">
        <v>0.743019649</v>
      </c>
    </row>
    <row r="387" customFormat="false" ht="15" hidden="false" customHeight="false" outlineLevel="0" collapsed="false">
      <c r="A387" s="0" t="n">
        <v>22</v>
      </c>
      <c r="B387" s="0" t="n">
        <v>0.125</v>
      </c>
      <c r="C387" s="0" t="n">
        <v>0.286884913</v>
      </c>
    </row>
    <row r="388" customFormat="false" ht="15" hidden="false" customHeight="false" outlineLevel="0" collapsed="false">
      <c r="A388" s="0" t="n">
        <v>22</v>
      </c>
      <c r="B388" s="0" t="n">
        <v>0.140625</v>
      </c>
      <c r="C388" s="0" t="n">
        <v>1.079340784</v>
      </c>
    </row>
    <row r="389" customFormat="false" ht="15" hidden="false" customHeight="false" outlineLevel="0" collapsed="false">
      <c r="A389" s="0" t="n">
        <v>22</v>
      </c>
      <c r="B389" s="0" t="n">
        <v>0.71875</v>
      </c>
      <c r="C389" s="0" t="n">
        <v>1.299072363</v>
      </c>
    </row>
    <row r="390" customFormat="false" ht="15" hidden="false" customHeight="false" outlineLevel="0" collapsed="false">
      <c r="A390" s="0" t="n">
        <v>22</v>
      </c>
      <c r="B390" s="0" t="n">
        <v>0.15625</v>
      </c>
      <c r="C390" s="0" t="n">
        <v>0.923732727</v>
      </c>
    </row>
    <row r="391" customFormat="false" ht="15" hidden="false" customHeight="false" outlineLevel="0" collapsed="false">
      <c r="A391" s="0" t="n">
        <v>22</v>
      </c>
      <c r="B391" s="0" t="n">
        <v>0.1875</v>
      </c>
      <c r="C391" s="0" t="n">
        <v>0.92802361</v>
      </c>
    </row>
    <row r="392" customFormat="false" ht="15" hidden="false" customHeight="false" outlineLevel="0" collapsed="false">
      <c r="A392" s="0" t="n">
        <v>22</v>
      </c>
      <c r="B392" s="0" t="n">
        <v>0.140625</v>
      </c>
      <c r="C392" s="0" t="n">
        <v>1.035238891</v>
      </c>
    </row>
    <row r="393" customFormat="false" ht="15" hidden="false" customHeight="false" outlineLevel="0" collapsed="false">
      <c r="A393" s="0" t="n">
        <v>22</v>
      </c>
      <c r="B393" s="0" t="n">
        <v>0.140625</v>
      </c>
      <c r="C393" s="0" t="n">
        <v>0.644032504</v>
      </c>
    </row>
    <row r="394" customFormat="false" ht="15" hidden="false" customHeight="false" outlineLevel="0" collapsed="false">
      <c r="A394" s="0" t="n">
        <v>22</v>
      </c>
      <c r="B394" s="0" t="n">
        <v>0.09375</v>
      </c>
      <c r="C394" s="0" t="n">
        <v>0.653926682</v>
      </c>
    </row>
    <row r="395" customFormat="false" ht="15" hidden="false" customHeight="false" outlineLevel="0" collapsed="false">
      <c r="A395" s="0" t="n">
        <v>22</v>
      </c>
      <c r="B395" s="0" t="n">
        <v>0.1875</v>
      </c>
      <c r="C395" s="0" t="n">
        <v>1.122871643</v>
      </c>
    </row>
    <row r="396" customFormat="false" ht="15" hidden="false" customHeight="false" outlineLevel="0" collapsed="false">
      <c r="A396" s="0" t="n">
        <v>22</v>
      </c>
      <c r="B396" s="0" t="n">
        <v>0.15625</v>
      </c>
      <c r="C396" s="0" t="n">
        <v>0.975696494</v>
      </c>
    </row>
    <row r="397" customFormat="false" ht="15" hidden="false" customHeight="false" outlineLevel="0" collapsed="false">
      <c r="A397" s="0" t="n">
        <v>22</v>
      </c>
      <c r="B397" s="0" t="n">
        <v>0.140625</v>
      </c>
      <c r="C397" s="0" t="n">
        <v>0.844542612</v>
      </c>
    </row>
    <row r="398" customFormat="false" ht="15" hidden="false" customHeight="false" outlineLevel="0" collapsed="false">
      <c r="A398" s="0" t="n">
        <v>22</v>
      </c>
      <c r="B398" s="0" t="n">
        <v>0.203125</v>
      </c>
      <c r="C398" s="0" t="n">
        <v>0.730123737</v>
      </c>
    </row>
    <row r="399" customFormat="false" ht="15" hidden="false" customHeight="false" outlineLevel="0" collapsed="false">
      <c r="A399" s="0" t="n">
        <v>22</v>
      </c>
      <c r="B399" s="0" t="n">
        <v>0.171875</v>
      </c>
      <c r="C399" s="0" t="n">
        <v>0.785280781</v>
      </c>
    </row>
    <row r="400" customFormat="false" ht="15" hidden="false" customHeight="false" outlineLevel="0" collapsed="false">
      <c r="A400" s="0" t="n">
        <v>22</v>
      </c>
      <c r="B400" s="0" t="n">
        <v>0.171875</v>
      </c>
      <c r="C400" s="0" t="n">
        <v>0.93996295</v>
      </c>
    </row>
    <row r="401" customFormat="false" ht="15" hidden="false" customHeight="false" outlineLevel="0" collapsed="false">
      <c r="A401" s="0" t="n">
        <v>22</v>
      </c>
      <c r="B401" s="0" t="n">
        <v>0.734375</v>
      </c>
      <c r="C401" s="0" t="n">
        <v>0.970983984</v>
      </c>
    </row>
    <row r="402" customFormat="false" ht="15" hidden="false" customHeight="false" outlineLevel="0" collapsed="false">
      <c r="A402" s="0" t="n">
        <v>23</v>
      </c>
      <c r="B402" s="0" t="n">
        <v>0.234375</v>
      </c>
      <c r="C402" s="0" t="n">
        <v>1.328691941</v>
      </c>
    </row>
    <row r="403" customFormat="false" ht="15" hidden="false" customHeight="false" outlineLevel="0" collapsed="false">
      <c r="A403" s="0" t="n">
        <v>23</v>
      </c>
      <c r="B403" s="0" t="n">
        <v>0.15625</v>
      </c>
      <c r="C403" s="0" t="n">
        <v>0.800518584</v>
      </c>
    </row>
    <row r="404" customFormat="false" ht="15" hidden="false" customHeight="false" outlineLevel="0" collapsed="false">
      <c r="A404" s="0" t="n">
        <v>23</v>
      </c>
      <c r="B404" s="0" t="n">
        <v>0.171875</v>
      </c>
      <c r="C404" s="0" t="n">
        <v>0.795839294</v>
      </c>
    </row>
    <row r="405" customFormat="false" ht="15" hidden="false" customHeight="false" outlineLevel="0" collapsed="false">
      <c r="A405" s="0" t="n">
        <v>23</v>
      </c>
      <c r="B405" s="0" t="n">
        <v>0.1875</v>
      </c>
      <c r="C405" s="0" t="n">
        <v>0.791362406</v>
      </c>
    </row>
    <row r="406" customFormat="false" ht="15" hidden="false" customHeight="false" outlineLevel="0" collapsed="false">
      <c r="A406" s="0" t="n">
        <v>23</v>
      </c>
      <c r="B406" s="0" t="n">
        <v>0.21875</v>
      </c>
      <c r="C406" s="0" t="n">
        <v>0.96210924</v>
      </c>
    </row>
    <row r="407" customFormat="false" ht="15" hidden="false" customHeight="false" outlineLevel="0" collapsed="false">
      <c r="A407" s="0" t="n">
        <v>23</v>
      </c>
      <c r="B407" s="0" t="n">
        <v>0.15625</v>
      </c>
      <c r="C407" s="0" t="n">
        <v>0.389927908</v>
      </c>
    </row>
    <row r="408" customFormat="false" ht="15" hidden="false" customHeight="false" outlineLevel="0" collapsed="false">
      <c r="A408" s="0" t="n">
        <v>23</v>
      </c>
      <c r="B408" s="0" t="n">
        <v>0.1875</v>
      </c>
      <c r="C408" s="0" t="n">
        <v>0.767163864</v>
      </c>
    </row>
    <row r="409" customFormat="false" ht="15" hidden="false" customHeight="false" outlineLevel="0" collapsed="false">
      <c r="A409" s="0" t="n">
        <v>23</v>
      </c>
      <c r="B409" s="0" t="n">
        <v>0.203125</v>
      </c>
      <c r="C409" s="0" t="n">
        <v>0.877523195</v>
      </c>
    </row>
    <row r="410" customFormat="false" ht="15" hidden="false" customHeight="false" outlineLevel="0" collapsed="false">
      <c r="A410" s="0" t="n">
        <v>23</v>
      </c>
      <c r="B410" s="0" t="n">
        <v>0.46875</v>
      </c>
      <c r="C410" s="0" t="n">
        <v>0.977720371</v>
      </c>
    </row>
    <row r="411" customFormat="false" ht="15" hidden="false" customHeight="false" outlineLevel="0" collapsed="false">
      <c r="A411" s="0" t="n">
        <v>23</v>
      </c>
      <c r="B411" s="0" t="n">
        <v>0.25</v>
      </c>
      <c r="C411" s="0" t="n">
        <v>0.650229128</v>
      </c>
    </row>
    <row r="412" customFormat="false" ht="15" hidden="false" customHeight="false" outlineLevel="0" collapsed="false">
      <c r="A412" s="0" t="n">
        <v>23</v>
      </c>
      <c r="B412" s="0" t="n">
        <v>0.1875</v>
      </c>
      <c r="C412" s="0" t="n">
        <v>0.96344386</v>
      </c>
    </row>
    <row r="413" customFormat="false" ht="15" hidden="false" customHeight="false" outlineLevel="0" collapsed="false">
      <c r="A413" s="0" t="n">
        <v>23</v>
      </c>
      <c r="B413" s="0" t="n">
        <v>0.15625</v>
      </c>
      <c r="C413" s="0" t="n">
        <v>0.979642074</v>
      </c>
    </row>
    <row r="414" customFormat="false" ht="15" hidden="false" customHeight="false" outlineLevel="0" collapsed="false">
      <c r="A414" s="0" t="n">
        <v>23</v>
      </c>
      <c r="B414" s="0" t="n">
        <v>0.21875</v>
      </c>
      <c r="C414" s="0" t="n">
        <v>1.067755976</v>
      </c>
    </row>
    <row r="415" customFormat="false" ht="15" hidden="false" customHeight="false" outlineLevel="0" collapsed="false">
      <c r="A415" s="0" t="n">
        <v>23</v>
      </c>
      <c r="B415" s="0" t="n">
        <v>0.15625</v>
      </c>
      <c r="C415" s="0" t="n">
        <v>0.799436167</v>
      </c>
    </row>
    <row r="416" customFormat="false" ht="15" hidden="false" customHeight="false" outlineLevel="0" collapsed="false">
      <c r="A416" s="0" t="n">
        <v>23</v>
      </c>
      <c r="B416" s="0" t="n">
        <v>0.453125</v>
      </c>
      <c r="C416" s="0" t="n">
        <v>0.644617043</v>
      </c>
    </row>
    <row r="417" customFormat="false" ht="15" hidden="false" customHeight="false" outlineLevel="0" collapsed="false">
      <c r="A417" s="0" t="n">
        <v>23</v>
      </c>
      <c r="B417" s="0" t="n">
        <v>0.25</v>
      </c>
      <c r="C417" s="0" t="n">
        <v>1.007539916</v>
      </c>
    </row>
    <row r="418" customFormat="false" ht="15" hidden="false" customHeight="false" outlineLevel="0" collapsed="false">
      <c r="A418" s="0" t="n">
        <v>23</v>
      </c>
      <c r="B418" s="0" t="n">
        <v>0.1875</v>
      </c>
      <c r="C418" s="0" t="n">
        <v>1.222269919</v>
      </c>
    </row>
    <row r="419" customFormat="false" ht="15" hidden="false" customHeight="false" outlineLevel="0" collapsed="false">
      <c r="A419" s="0" t="n">
        <v>23</v>
      </c>
      <c r="B419" s="0" t="n">
        <v>0.296875</v>
      </c>
      <c r="C419" s="0" t="n">
        <v>0.746621554</v>
      </c>
    </row>
    <row r="420" customFormat="false" ht="15" hidden="false" customHeight="false" outlineLevel="0" collapsed="false">
      <c r="A420" s="0" t="n">
        <v>23</v>
      </c>
      <c r="B420" s="0" t="n">
        <v>0.1875</v>
      </c>
      <c r="C420" s="0" t="n">
        <v>0.50597117</v>
      </c>
    </row>
    <row r="421" customFormat="false" ht="15" hidden="false" customHeight="false" outlineLevel="0" collapsed="false">
      <c r="A421" s="0" t="n">
        <v>23</v>
      </c>
      <c r="B421" s="0" t="n">
        <v>0.21875</v>
      </c>
      <c r="C421" s="0" t="n">
        <v>0.652392001</v>
      </c>
    </row>
    <row r="422" customFormat="false" ht="15" hidden="false" customHeight="false" outlineLevel="0" collapsed="false">
      <c r="A422" s="0" t="n">
        <v>24</v>
      </c>
      <c r="B422" s="0" t="n">
        <v>0.203125</v>
      </c>
      <c r="C422" s="0" t="n">
        <v>0.963718049</v>
      </c>
    </row>
    <row r="423" customFormat="false" ht="15" hidden="false" customHeight="false" outlineLevel="0" collapsed="false">
      <c r="A423" s="0" t="n">
        <v>24</v>
      </c>
      <c r="B423" s="0" t="n">
        <v>0.203125</v>
      </c>
      <c r="C423" s="0" t="n">
        <v>1.023113345</v>
      </c>
    </row>
    <row r="424" customFormat="false" ht="15" hidden="false" customHeight="false" outlineLevel="0" collapsed="false">
      <c r="A424" s="0" t="n">
        <v>24</v>
      </c>
      <c r="B424" s="0" t="n">
        <v>0.171875</v>
      </c>
      <c r="C424" s="0" t="n">
        <v>0.986219615</v>
      </c>
    </row>
    <row r="425" customFormat="false" ht="15" hidden="false" customHeight="false" outlineLevel="0" collapsed="false">
      <c r="A425" s="0" t="n">
        <v>24</v>
      </c>
      <c r="B425" s="0" t="n">
        <v>0.140625</v>
      </c>
      <c r="C425" s="0" t="n">
        <v>0.494632777</v>
      </c>
    </row>
    <row r="426" customFormat="false" ht="15" hidden="false" customHeight="false" outlineLevel="0" collapsed="false">
      <c r="A426" s="0" t="n">
        <v>24</v>
      </c>
      <c r="B426" s="0" t="n">
        <v>0.21875</v>
      </c>
      <c r="C426" s="0" t="n">
        <v>0.489538414</v>
      </c>
    </row>
    <row r="427" customFormat="false" ht="15" hidden="false" customHeight="false" outlineLevel="0" collapsed="false">
      <c r="A427" s="0" t="n">
        <v>24</v>
      </c>
      <c r="B427" s="0" t="n">
        <v>0.203125</v>
      </c>
      <c r="C427" s="0" t="n">
        <v>0.85540212</v>
      </c>
    </row>
    <row r="428" customFormat="false" ht="15" hidden="false" customHeight="false" outlineLevel="0" collapsed="false">
      <c r="A428" s="0" t="n">
        <v>24</v>
      </c>
      <c r="B428" s="0" t="n">
        <v>0.1875</v>
      </c>
      <c r="C428" s="0" t="n">
        <v>0.775004303</v>
      </c>
    </row>
    <row r="429" customFormat="false" ht="15" hidden="false" customHeight="false" outlineLevel="0" collapsed="false">
      <c r="A429" s="0" t="n">
        <v>24</v>
      </c>
      <c r="B429" s="0" t="n">
        <v>0.203125</v>
      </c>
      <c r="C429" s="0" t="n">
        <v>0.898996736</v>
      </c>
    </row>
    <row r="430" customFormat="false" ht="15" hidden="false" customHeight="false" outlineLevel="0" collapsed="false">
      <c r="A430" s="0" t="n">
        <v>24</v>
      </c>
      <c r="B430" s="0" t="n">
        <v>0.171875</v>
      </c>
      <c r="C430" s="0" t="n">
        <v>0.813921084</v>
      </c>
    </row>
    <row r="431" customFormat="false" ht="15" hidden="false" customHeight="false" outlineLevel="0" collapsed="false">
      <c r="A431" s="0" t="n">
        <v>24</v>
      </c>
      <c r="B431" s="0" t="n">
        <v>0.171875</v>
      </c>
      <c r="C431" s="0" t="n">
        <v>0.527935475</v>
      </c>
    </row>
    <row r="432" customFormat="false" ht="15" hidden="false" customHeight="false" outlineLevel="0" collapsed="false">
      <c r="A432" s="0" t="n">
        <v>24</v>
      </c>
      <c r="B432" s="0" t="n">
        <v>0.203125</v>
      </c>
      <c r="C432" s="0" t="n">
        <v>1.19761849</v>
      </c>
    </row>
    <row r="433" customFormat="false" ht="15" hidden="false" customHeight="false" outlineLevel="0" collapsed="false">
      <c r="A433" s="0" t="n">
        <v>24</v>
      </c>
      <c r="B433" s="0" t="n">
        <v>0.171875</v>
      </c>
      <c r="C433" s="0" t="n">
        <v>0.679578423</v>
      </c>
    </row>
    <row r="434" customFormat="false" ht="15" hidden="false" customHeight="false" outlineLevel="0" collapsed="false">
      <c r="A434" s="0" t="n">
        <v>24</v>
      </c>
      <c r="B434" s="0" t="n">
        <v>0.21875</v>
      </c>
      <c r="C434" s="0" t="n">
        <v>0.689884647</v>
      </c>
    </row>
    <row r="435" customFormat="false" ht="15" hidden="false" customHeight="false" outlineLevel="0" collapsed="false">
      <c r="A435" s="0" t="n">
        <v>24</v>
      </c>
      <c r="B435" s="0" t="n">
        <v>0.28125</v>
      </c>
      <c r="C435" s="0" t="n">
        <v>1.050018133</v>
      </c>
    </row>
    <row r="436" customFormat="false" ht="15" hidden="false" customHeight="false" outlineLevel="0" collapsed="false">
      <c r="A436" s="0" t="n">
        <v>24</v>
      </c>
      <c r="B436" s="0" t="n">
        <v>0.234375</v>
      </c>
      <c r="C436" s="0" t="n">
        <v>1.321236465</v>
      </c>
    </row>
    <row r="437" customFormat="false" ht="15" hidden="false" customHeight="false" outlineLevel="0" collapsed="false">
      <c r="A437" s="0" t="n">
        <v>24</v>
      </c>
      <c r="B437" s="0" t="n">
        <v>0.1875</v>
      </c>
      <c r="C437" s="0" t="n">
        <v>0.980309786</v>
      </c>
    </row>
    <row r="438" customFormat="false" ht="15" hidden="false" customHeight="false" outlineLevel="0" collapsed="false">
      <c r="A438" s="0" t="n">
        <v>24</v>
      </c>
      <c r="B438" s="0" t="n">
        <v>0.25</v>
      </c>
      <c r="C438" s="0" t="n">
        <v>1.158819841</v>
      </c>
    </row>
    <row r="439" customFormat="false" ht="15" hidden="false" customHeight="false" outlineLevel="0" collapsed="false">
      <c r="A439" s="0" t="n">
        <v>24</v>
      </c>
      <c r="B439" s="0" t="n">
        <v>0.203125</v>
      </c>
      <c r="C439" s="0" t="n">
        <v>1.052323476</v>
      </c>
    </row>
    <row r="440" customFormat="false" ht="15" hidden="false" customHeight="false" outlineLevel="0" collapsed="false">
      <c r="A440" s="0" t="n">
        <v>24</v>
      </c>
      <c r="B440" s="0" t="n">
        <v>0.21875</v>
      </c>
      <c r="C440" s="0" t="n">
        <v>1.10869002</v>
      </c>
    </row>
    <row r="441" customFormat="false" ht="15" hidden="false" customHeight="false" outlineLevel="0" collapsed="false">
      <c r="A441" s="0" t="n">
        <v>24</v>
      </c>
      <c r="B441" s="0" t="n">
        <v>0.21875</v>
      </c>
      <c r="C441" s="0" t="n">
        <v>1.176492701</v>
      </c>
    </row>
    <row r="442" customFormat="false" ht="15" hidden="false" customHeight="false" outlineLevel="0" collapsed="false">
      <c r="A442" s="0" t="n">
        <v>25</v>
      </c>
      <c r="B442" s="0" t="n">
        <v>0.625</v>
      </c>
      <c r="C442" s="0" t="n">
        <v>0.834938495</v>
      </c>
    </row>
    <row r="443" customFormat="false" ht="15" hidden="false" customHeight="false" outlineLevel="0" collapsed="false">
      <c r="A443" s="0" t="n">
        <v>25</v>
      </c>
      <c r="B443" s="0" t="n">
        <v>0.296875</v>
      </c>
      <c r="C443" s="0" t="n">
        <v>1.097604198</v>
      </c>
    </row>
    <row r="444" customFormat="false" ht="15" hidden="false" customHeight="false" outlineLevel="0" collapsed="false">
      <c r="A444" s="0" t="n">
        <v>25</v>
      </c>
      <c r="B444" s="0" t="n">
        <v>0.203125</v>
      </c>
      <c r="C444" s="0" t="n">
        <v>1.310199198</v>
      </c>
    </row>
    <row r="445" customFormat="false" ht="15" hidden="false" customHeight="false" outlineLevel="0" collapsed="false">
      <c r="A445" s="0" t="n">
        <v>25</v>
      </c>
      <c r="B445" s="0" t="n">
        <v>0.25</v>
      </c>
      <c r="C445" s="0" t="n">
        <v>0.889839358</v>
      </c>
    </row>
    <row r="446" customFormat="false" ht="15" hidden="false" customHeight="false" outlineLevel="0" collapsed="false">
      <c r="A446" s="0" t="n">
        <v>25</v>
      </c>
      <c r="B446" s="0" t="n">
        <v>0.203125</v>
      </c>
      <c r="C446" s="0" t="n">
        <v>0.808817065</v>
      </c>
    </row>
    <row r="447" customFormat="false" ht="15" hidden="false" customHeight="false" outlineLevel="0" collapsed="false">
      <c r="A447" s="0" t="n">
        <v>25</v>
      </c>
      <c r="B447" s="0" t="n">
        <v>0.21875</v>
      </c>
      <c r="C447" s="0" t="n">
        <v>1.134279204</v>
      </c>
    </row>
    <row r="448" customFormat="false" ht="15" hidden="false" customHeight="false" outlineLevel="0" collapsed="false">
      <c r="A448" s="0" t="n">
        <v>25</v>
      </c>
      <c r="B448" s="0" t="n">
        <v>0.25</v>
      </c>
      <c r="C448" s="0" t="n">
        <v>1.070991077</v>
      </c>
    </row>
    <row r="449" customFormat="false" ht="15" hidden="false" customHeight="false" outlineLevel="0" collapsed="false">
      <c r="A449" s="0" t="n">
        <v>25</v>
      </c>
      <c r="B449" s="0" t="n">
        <v>0.21875</v>
      </c>
      <c r="C449" s="0" t="n">
        <v>0.948849796</v>
      </c>
    </row>
    <row r="450" customFormat="false" ht="15" hidden="false" customHeight="false" outlineLevel="0" collapsed="false">
      <c r="A450" s="0" t="n">
        <v>25</v>
      </c>
      <c r="B450" s="0" t="n">
        <v>0.203125</v>
      </c>
      <c r="C450" s="0" t="n">
        <v>1.044974061</v>
      </c>
    </row>
    <row r="451" customFormat="false" ht="15" hidden="false" customHeight="false" outlineLevel="0" collapsed="false">
      <c r="A451" s="0" t="n">
        <v>25</v>
      </c>
      <c r="B451" s="0" t="n">
        <v>0.1875</v>
      </c>
      <c r="C451" s="0" t="n">
        <v>0.979773276</v>
      </c>
    </row>
    <row r="452" customFormat="false" ht="15" hidden="false" customHeight="false" outlineLevel="0" collapsed="false">
      <c r="A452" s="0" t="n">
        <v>25</v>
      </c>
      <c r="B452" s="0" t="n">
        <v>0.1875</v>
      </c>
      <c r="C452" s="0" t="n">
        <v>0.675593583</v>
      </c>
    </row>
    <row r="453" customFormat="false" ht="15" hidden="false" customHeight="false" outlineLevel="0" collapsed="false">
      <c r="A453" s="0" t="n">
        <v>25</v>
      </c>
      <c r="B453" s="0" t="n">
        <v>0.265625</v>
      </c>
      <c r="C453" s="0" t="n">
        <v>0.982231636</v>
      </c>
    </row>
    <row r="454" customFormat="false" ht="15" hidden="false" customHeight="false" outlineLevel="0" collapsed="false">
      <c r="A454" s="0" t="n">
        <v>25</v>
      </c>
      <c r="B454" s="0" t="n">
        <v>0.234375</v>
      </c>
      <c r="C454" s="0" t="n">
        <v>0.979178916</v>
      </c>
    </row>
    <row r="455" customFormat="false" ht="15" hidden="false" customHeight="false" outlineLevel="0" collapsed="false">
      <c r="A455" s="0" t="n">
        <v>25</v>
      </c>
      <c r="B455" s="0" t="n">
        <v>0.25</v>
      </c>
      <c r="C455" s="0" t="n">
        <v>1.05716158</v>
      </c>
    </row>
    <row r="456" customFormat="false" ht="15" hidden="false" customHeight="false" outlineLevel="0" collapsed="false">
      <c r="A456" s="0" t="n">
        <v>25</v>
      </c>
      <c r="B456" s="0" t="n">
        <v>0.265625</v>
      </c>
      <c r="C456" s="0" t="n">
        <v>1.266216637</v>
      </c>
    </row>
    <row r="457" customFormat="false" ht="15" hidden="false" customHeight="false" outlineLevel="0" collapsed="false">
      <c r="A457" s="0" t="n">
        <v>25</v>
      </c>
      <c r="B457" s="0" t="n">
        <v>0.1875</v>
      </c>
      <c r="C457" s="0" t="n">
        <v>0.551548471</v>
      </c>
    </row>
    <row r="458" customFormat="false" ht="15" hidden="false" customHeight="false" outlineLevel="0" collapsed="false">
      <c r="A458" s="0" t="n">
        <v>25</v>
      </c>
      <c r="B458" s="0" t="n">
        <v>0.21875</v>
      </c>
      <c r="C458" s="0" t="n">
        <v>0.685140832</v>
      </c>
    </row>
    <row r="459" customFormat="false" ht="15" hidden="false" customHeight="false" outlineLevel="0" collapsed="false">
      <c r="A459" s="0" t="n">
        <v>25</v>
      </c>
      <c r="B459" s="0" t="n">
        <v>0.609375</v>
      </c>
      <c r="C459" s="0" t="n">
        <v>1.136853016</v>
      </c>
    </row>
    <row r="460" customFormat="false" ht="15" hidden="false" customHeight="false" outlineLevel="0" collapsed="false">
      <c r="A460" s="0" t="n">
        <v>25</v>
      </c>
      <c r="B460" s="0" t="n">
        <v>0.265625</v>
      </c>
      <c r="C460" s="0" t="n">
        <v>0.579487855</v>
      </c>
    </row>
    <row r="461" customFormat="false" ht="15" hidden="false" customHeight="false" outlineLevel="0" collapsed="false">
      <c r="A461" s="0" t="n">
        <v>25</v>
      </c>
      <c r="B461" s="0" t="n">
        <v>0.28125</v>
      </c>
      <c r="C461" s="0" t="n">
        <v>0.900344557</v>
      </c>
    </row>
    <row r="462" customFormat="false" ht="15" hidden="false" customHeight="false" outlineLevel="0" collapsed="false">
      <c r="A462" s="0" t="n">
        <v>26</v>
      </c>
      <c r="B462" s="0" t="n">
        <v>0.25</v>
      </c>
      <c r="C462" s="0" t="n">
        <v>0.365590131</v>
      </c>
    </row>
    <row r="463" customFormat="false" ht="15" hidden="false" customHeight="false" outlineLevel="0" collapsed="false">
      <c r="A463" s="0" t="n">
        <v>26</v>
      </c>
      <c r="B463" s="0" t="n">
        <v>0.234375</v>
      </c>
      <c r="C463" s="0" t="n">
        <v>0.59873562</v>
      </c>
    </row>
    <row r="464" customFormat="false" ht="15" hidden="false" customHeight="false" outlineLevel="0" collapsed="false">
      <c r="A464" s="0" t="n">
        <v>26</v>
      </c>
      <c r="B464" s="0" t="n">
        <v>0.265625</v>
      </c>
      <c r="C464" s="0" t="n">
        <v>1.090130934</v>
      </c>
    </row>
    <row r="465" customFormat="false" ht="15" hidden="false" customHeight="false" outlineLevel="0" collapsed="false">
      <c r="A465" s="0" t="n">
        <v>26</v>
      </c>
      <c r="B465" s="0" t="n">
        <v>0.203125</v>
      </c>
      <c r="C465" s="0" t="n">
        <v>0.670037289</v>
      </c>
    </row>
    <row r="466" customFormat="false" ht="15" hidden="false" customHeight="false" outlineLevel="0" collapsed="false">
      <c r="A466" s="0" t="n">
        <v>26</v>
      </c>
      <c r="B466" s="0" t="n">
        <v>0.6875</v>
      </c>
      <c r="C466" s="0" t="n">
        <v>0.86814746</v>
      </c>
    </row>
    <row r="467" customFormat="false" ht="15" hidden="false" customHeight="false" outlineLevel="0" collapsed="false">
      <c r="A467" s="0" t="n">
        <v>26</v>
      </c>
      <c r="B467" s="0" t="n">
        <v>0.25</v>
      </c>
      <c r="C467" s="0" t="n">
        <v>0.856416986</v>
      </c>
    </row>
    <row r="468" customFormat="false" ht="15" hidden="false" customHeight="false" outlineLevel="0" collapsed="false">
      <c r="A468" s="0" t="n">
        <v>26</v>
      </c>
      <c r="B468" s="0" t="n">
        <v>0.1875</v>
      </c>
      <c r="C468" s="0" t="n">
        <v>0.568777129</v>
      </c>
    </row>
    <row r="469" customFormat="false" ht="15" hidden="false" customHeight="false" outlineLevel="0" collapsed="false">
      <c r="A469" s="0" t="n">
        <v>26</v>
      </c>
      <c r="B469" s="0" t="n">
        <v>0.21875</v>
      </c>
      <c r="C469" s="0" t="n">
        <v>1.124271426</v>
      </c>
    </row>
    <row r="470" customFormat="false" ht="15" hidden="false" customHeight="false" outlineLevel="0" collapsed="false">
      <c r="A470" s="0" t="n">
        <v>26</v>
      </c>
      <c r="B470" s="0" t="n">
        <v>0.65625</v>
      </c>
      <c r="C470" s="0" t="n">
        <v>0.979359376</v>
      </c>
    </row>
    <row r="471" customFormat="false" ht="15" hidden="false" customHeight="false" outlineLevel="0" collapsed="false">
      <c r="A471" s="0" t="n">
        <v>26</v>
      </c>
      <c r="B471" s="0" t="n">
        <v>0.234375</v>
      </c>
      <c r="C471" s="0" t="n">
        <v>0.944513108</v>
      </c>
    </row>
    <row r="472" customFormat="false" ht="15" hidden="false" customHeight="false" outlineLevel="0" collapsed="false">
      <c r="A472" s="0" t="n">
        <v>26</v>
      </c>
      <c r="B472" s="0" t="n">
        <v>0.296875</v>
      </c>
      <c r="C472" s="0" t="n">
        <v>0.866745609</v>
      </c>
    </row>
    <row r="473" customFormat="false" ht="15" hidden="false" customHeight="false" outlineLevel="0" collapsed="false">
      <c r="A473" s="0" t="n">
        <v>26</v>
      </c>
      <c r="B473" s="0" t="n">
        <v>0.3125</v>
      </c>
      <c r="C473" s="0" t="n">
        <v>1.250592073</v>
      </c>
    </row>
    <row r="474" customFormat="false" ht="15" hidden="false" customHeight="false" outlineLevel="0" collapsed="false">
      <c r="A474" s="0" t="n">
        <v>26</v>
      </c>
      <c r="B474" s="0" t="n">
        <v>0.34375</v>
      </c>
      <c r="C474" s="0" t="n">
        <v>0.895552272</v>
      </c>
    </row>
    <row r="475" customFormat="false" ht="15" hidden="false" customHeight="false" outlineLevel="0" collapsed="false">
      <c r="A475" s="0" t="n">
        <v>26</v>
      </c>
      <c r="B475" s="0" t="n">
        <v>0.953125</v>
      </c>
      <c r="C475" s="0" t="n">
        <v>0.989412223</v>
      </c>
    </row>
    <row r="476" customFormat="false" ht="15" hidden="false" customHeight="false" outlineLevel="0" collapsed="false">
      <c r="A476" s="0" t="n">
        <v>26</v>
      </c>
      <c r="B476" s="0" t="n">
        <v>0.28125</v>
      </c>
      <c r="C476" s="0" t="n">
        <v>0.905539372</v>
      </c>
    </row>
    <row r="477" customFormat="false" ht="15" hidden="false" customHeight="false" outlineLevel="0" collapsed="false">
      <c r="A477" s="0" t="n">
        <v>26</v>
      </c>
      <c r="B477" s="0" t="n">
        <v>0.21875</v>
      </c>
      <c r="C477" s="0" t="n">
        <v>1.07911412</v>
      </c>
    </row>
    <row r="478" customFormat="false" ht="15" hidden="false" customHeight="false" outlineLevel="0" collapsed="false">
      <c r="A478" s="0" t="n">
        <v>26</v>
      </c>
      <c r="B478" s="0" t="n">
        <v>0.25</v>
      </c>
      <c r="C478" s="0" t="n">
        <v>0.652770868</v>
      </c>
    </row>
    <row r="479" customFormat="false" ht="15" hidden="false" customHeight="false" outlineLevel="0" collapsed="false">
      <c r="A479" s="0" t="n">
        <v>26</v>
      </c>
      <c r="B479" s="0" t="n">
        <v>0.234375</v>
      </c>
      <c r="C479" s="0" t="n">
        <v>0.970047785</v>
      </c>
    </row>
    <row r="480" customFormat="false" ht="15" hidden="false" customHeight="false" outlineLevel="0" collapsed="false">
      <c r="A480" s="0" t="n">
        <v>26</v>
      </c>
      <c r="B480" s="0" t="n">
        <v>0.1875</v>
      </c>
      <c r="C480" s="0" t="n">
        <v>0.566529716</v>
      </c>
    </row>
    <row r="481" customFormat="false" ht="15" hidden="false" customHeight="false" outlineLevel="0" collapsed="false">
      <c r="A481" s="0" t="n">
        <v>26</v>
      </c>
      <c r="B481" s="0" t="n">
        <v>0.265625</v>
      </c>
      <c r="C481" s="0" t="n">
        <v>0.879442841</v>
      </c>
    </row>
    <row r="482" customFormat="false" ht="15" hidden="false" customHeight="false" outlineLevel="0" collapsed="false">
      <c r="A482" s="0" t="n">
        <v>27</v>
      </c>
      <c r="B482" s="0" t="n">
        <v>0.28125</v>
      </c>
      <c r="C482" s="0" t="n">
        <v>0.747765051</v>
      </c>
    </row>
    <row r="483" customFormat="false" ht="15" hidden="false" customHeight="false" outlineLevel="0" collapsed="false">
      <c r="A483" s="0" t="n">
        <v>27</v>
      </c>
      <c r="B483" s="0" t="n">
        <v>0.296875</v>
      </c>
      <c r="C483" s="0" t="n">
        <v>0.843377633</v>
      </c>
    </row>
    <row r="484" customFormat="false" ht="15" hidden="false" customHeight="false" outlineLevel="0" collapsed="false">
      <c r="A484" s="0" t="n">
        <v>27</v>
      </c>
      <c r="B484" s="0" t="n">
        <v>0.25</v>
      </c>
      <c r="C484" s="0" t="n">
        <v>0.761023218</v>
      </c>
    </row>
    <row r="485" customFormat="false" ht="15" hidden="false" customHeight="false" outlineLevel="0" collapsed="false">
      <c r="A485" s="0" t="n">
        <v>27</v>
      </c>
      <c r="B485" s="0" t="n">
        <v>0.25</v>
      </c>
      <c r="C485" s="0" t="n">
        <v>0.892035244</v>
      </c>
    </row>
    <row r="486" customFormat="false" ht="15" hidden="false" customHeight="false" outlineLevel="0" collapsed="false">
      <c r="A486" s="0" t="n">
        <v>27</v>
      </c>
      <c r="B486" s="0" t="n">
        <v>0.3125</v>
      </c>
      <c r="C486" s="0" t="n">
        <v>0.859448849</v>
      </c>
    </row>
    <row r="487" customFormat="false" ht="15" hidden="false" customHeight="false" outlineLevel="0" collapsed="false">
      <c r="A487" s="0" t="n">
        <v>27</v>
      </c>
      <c r="B487" s="0" t="n">
        <v>0.28125</v>
      </c>
      <c r="C487" s="0" t="n">
        <v>0.768319629</v>
      </c>
    </row>
    <row r="488" customFormat="false" ht="15" hidden="false" customHeight="false" outlineLevel="0" collapsed="false">
      <c r="A488" s="0" t="n">
        <v>27</v>
      </c>
      <c r="B488" s="0" t="n">
        <v>0.265625</v>
      </c>
      <c r="C488" s="0" t="n">
        <v>0.97018271</v>
      </c>
    </row>
    <row r="489" customFormat="false" ht="15" hidden="false" customHeight="false" outlineLevel="0" collapsed="false">
      <c r="A489" s="0" t="n">
        <v>27</v>
      </c>
      <c r="B489" s="0" t="n">
        <v>0.296875</v>
      </c>
      <c r="C489" s="0" t="n">
        <v>0.971376829</v>
      </c>
    </row>
    <row r="490" customFormat="false" ht="15" hidden="false" customHeight="false" outlineLevel="0" collapsed="false">
      <c r="A490" s="0" t="n">
        <v>27</v>
      </c>
      <c r="B490" s="0" t="n">
        <v>0.28125</v>
      </c>
      <c r="C490" s="0" t="n">
        <v>0.716095225</v>
      </c>
    </row>
    <row r="491" customFormat="false" ht="15" hidden="false" customHeight="false" outlineLevel="0" collapsed="false">
      <c r="A491" s="0" t="n">
        <v>27</v>
      </c>
      <c r="B491" s="0" t="n">
        <v>0.296875</v>
      </c>
      <c r="C491" s="0" t="n">
        <v>0.853527929</v>
      </c>
    </row>
    <row r="492" customFormat="false" ht="15" hidden="false" customHeight="false" outlineLevel="0" collapsed="false">
      <c r="A492" s="0" t="n">
        <v>27</v>
      </c>
      <c r="B492" s="0" t="n">
        <v>0.25</v>
      </c>
      <c r="C492" s="0" t="n">
        <v>0.325390346</v>
      </c>
    </row>
    <row r="493" customFormat="false" ht="15" hidden="false" customHeight="false" outlineLevel="0" collapsed="false">
      <c r="A493" s="0" t="n">
        <v>27</v>
      </c>
      <c r="B493" s="0" t="n">
        <v>0.234375</v>
      </c>
      <c r="C493" s="0" t="n">
        <v>0.739193521</v>
      </c>
    </row>
    <row r="494" customFormat="false" ht="15" hidden="false" customHeight="false" outlineLevel="0" collapsed="false">
      <c r="A494" s="0" t="n">
        <v>27</v>
      </c>
      <c r="B494" s="0" t="n">
        <v>0.28125</v>
      </c>
      <c r="C494" s="0" t="n">
        <v>0.895193993</v>
      </c>
    </row>
    <row r="495" customFormat="false" ht="15" hidden="false" customHeight="false" outlineLevel="0" collapsed="false">
      <c r="A495" s="0" t="n">
        <v>27</v>
      </c>
      <c r="B495" s="0" t="n">
        <v>0.28125</v>
      </c>
      <c r="C495" s="0" t="n">
        <v>0.95195001</v>
      </c>
    </row>
    <row r="496" customFormat="false" ht="15" hidden="false" customHeight="false" outlineLevel="0" collapsed="false">
      <c r="A496" s="0" t="n">
        <v>27</v>
      </c>
      <c r="B496" s="0" t="n">
        <v>0.234375</v>
      </c>
      <c r="C496" s="0" t="n">
        <v>0.63624546</v>
      </c>
    </row>
    <row r="497" customFormat="false" ht="15" hidden="false" customHeight="false" outlineLevel="0" collapsed="false">
      <c r="A497" s="0" t="n">
        <v>27</v>
      </c>
      <c r="B497" s="0" t="n">
        <v>0.71875</v>
      </c>
      <c r="C497" s="0" t="n">
        <v>0.818282944</v>
      </c>
    </row>
    <row r="498" customFormat="false" ht="15" hidden="false" customHeight="false" outlineLevel="0" collapsed="false">
      <c r="A498" s="0" t="n">
        <v>27</v>
      </c>
      <c r="B498" s="0" t="n">
        <v>0.265625</v>
      </c>
      <c r="C498" s="0" t="n">
        <v>0.77900883</v>
      </c>
    </row>
    <row r="499" customFormat="false" ht="15" hidden="false" customHeight="false" outlineLevel="0" collapsed="false">
      <c r="A499" s="0" t="n">
        <v>27</v>
      </c>
      <c r="B499" s="0" t="n">
        <v>0.28125</v>
      </c>
      <c r="C499" s="0" t="n">
        <v>0.658625965</v>
      </c>
    </row>
    <row r="500" customFormat="false" ht="15" hidden="false" customHeight="false" outlineLevel="0" collapsed="false">
      <c r="A500" s="0" t="n">
        <v>27</v>
      </c>
      <c r="B500" s="0" t="n">
        <v>0.328125</v>
      </c>
      <c r="C500" s="0" t="n">
        <v>0.698167042</v>
      </c>
    </row>
    <row r="501" customFormat="false" ht="15" hidden="false" customHeight="false" outlineLevel="0" collapsed="false">
      <c r="A501" s="0" t="n">
        <v>27</v>
      </c>
      <c r="B501" s="0" t="n">
        <v>0.265625</v>
      </c>
      <c r="C501" s="0" t="n">
        <v>0.675037096</v>
      </c>
    </row>
    <row r="502" customFormat="false" ht="15" hidden="false" customHeight="false" outlineLevel="0" collapsed="false">
      <c r="A502" s="0" t="n">
        <v>28</v>
      </c>
      <c r="B502" s="0" t="n">
        <v>0.328125</v>
      </c>
      <c r="C502" s="0" t="n">
        <v>0.644498723</v>
      </c>
    </row>
    <row r="503" customFormat="false" ht="15" hidden="false" customHeight="false" outlineLevel="0" collapsed="false">
      <c r="A503" s="0" t="n">
        <v>28</v>
      </c>
      <c r="B503" s="0" t="n">
        <v>0.28125</v>
      </c>
      <c r="C503" s="0" t="n">
        <v>0.657840004</v>
      </c>
    </row>
    <row r="504" customFormat="false" ht="15" hidden="false" customHeight="false" outlineLevel="0" collapsed="false">
      <c r="A504" s="0" t="n">
        <v>28</v>
      </c>
      <c r="B504" s="0" t="n">
        <v>0.28125</v>
      </c>
      <c r="C504" s="0" t="n">
        <v>0.618796309</v>
      </c>
    </row>
    <row r="505" customFormat="false" ht="15" hidden="false" customHeight="false" outlineLevel="0" collapsed="false">
      <c r="A505" s="0" t="n">
        <v>28</v>
      </c>
      <c r="B505" s="0" t="n">
        <v>0.40625</v>
      </c>
      <c r="C505" s="0" t="n">
        <v>0.916196468</v>
      </c>
    </row>
    <row r="506" customFormat="false" ht="15" hidden="false" customHeight="false" outlineLevel="0" collapsed="false">
      <c r="A506" s="0" t="n">
        <v>28</v>
      </c>
      <c r="B506" s="0" t="n">
        <v>0.359375</v>
      </c>
      <c r="C506" s="0" t="n">
        <v>0.652812595</v>
      </c>
    </row>
    <row r="507" customFormat="false" ht="15" hidden="false" customHeight="false" outlineLevel="0" collapsed="false">
      <c r="A507" s="0" t="n">
        <v>28</v>
      </c>
      <c r="B507" s="0" t="n">
        <v>0.390625</v>
      </c>
      <c r="C507" s="0" t="n">
        <v>0.892631532</v>
      </c>
    </row>
    <row r="508" customFormat="false" ht="15" hidden="false" customHeight="false" outlineLevel="0" collapsed="false">
      <c r="A508" s="0" t="n">
        <v>28</v>
      </c>
      <c r="B508" s="0" t="n">
        <v>0.75</v>
      </c>
      <c r="C508" s="0" t="n">
        <v>0.60308775</v>
      </c>
    </row>
    <row r="509" customFormat="false" ht="15" hidden="false" customHeight="false" outlineLevel="0" collapsed="false">
      <c r="A509" s="0" t="n">
        <v>28</v>
      </c>
      <c r="B509" s="0" t="n">
        <v>0.3125</v>
      </c>
      <c r="C509" s="0" t="n">
        <v>1.090246363</v>
      </c>
    </row>
    <row r="510" customFormat="false" ht="15" hidden="false" customHeight="false" outlineLevel="0" collapsed="false">
      <c r="A510" s="0" t="n">
        <v>28</v>
      </c>
      <c r="B510" s="0" t="n">
        <v>0.3125</v>
      </c>
      <c r="C510" s="0" t="n">
        <v>1.000975931</v>
      </c>
    </row>
    <row r="511" customFormat="false" ht="15" hidden="false" customHeight="false" outlineLevel="0" collapsed="false">
      <c r="A511" s="0" t="n">
        <v>28</v>
      </c>
      <c r="B511" s="0" t="n">
        <v>0.296875</v>
      </c>
      <c r="C511" s="0" t="n">
        <v>0.917538798</v>
      </c>
    </row>
    <row r="512" customFormat="false" ht="15" hidden="false" customHeight="false" outlineLevel="0" collapsed="false">
      <c r="A512" s="0" t="n">
        <v>28</v>
      </c>
      <c r="B512" s="0" t="n">
        <v>0.296875</v>
      </c>
      <c r="C512" s="0" t="n">
        <v>0.625749533</v>
      </c>
    </row>
    <row r="513" customFormat="false" ht="15" hidden="false" customHeight="false" outlineLevel="0" collapsed="false">
      <c r="A513" s="0" t="n">
        <v>28</v>
      </c>
      <c r="B513" s="0" t="n">
        <v>0.734375</v>
      </c>
      <c r="C513" s="0" t="n">
        <v>0.993277101</v>
      </c>
    </row>
    <row r="514" customFormat="false" ht="15" hidden="false" customHeight="false" outlineLevel="0" collapsed="false">
      <c r="A514" s="0" t="n">
        <v>28</v>
      </c>
      <c r="B514" s="0" t="n">
        <v>0.328125</v>
      </c>
      <c r="C514" s="0" t="n">
        <v>1.027979725</v>
      </c>
    </row>
    <row r="515" customFormat="false" ht="15" hidden="false" customHeight="false" outlineLevel="0" collapsed="false">
      <c r="A515" s="0" t="n">
        <v>28</v>
      </c>
      <c r="B515" s="0" t="n">
        <v>0.328125</v>
      </c>
      <c r="C515" s="0" t="n">
        <v>0.644235986</v>
      </c>
    </row>
    <row r="516" customFormat="false" ht="15" hidden="false" customHeight="false" outlineLevel="0" collapsed="false">
      <c r="A516" s="0" t="n">
        <v>28</v>
      </c>
      <c r="B516" s="0" t="n">
        <v>0.28125</v>
      </c>
      <c r="C516" s="0" t="n">
        <v>1.08587217</v>
      </c>
    </row>
    <row r="517" customFormat="false" ht="15" hidden="false" customHeight="false" outlineLevel="0" collapsed="false">
      <c r="A517" s="0" t="n">
        <v>28</v>
      </c>
      <c r="B517" s="0" t="n">
        <v>0.828125</v>
      </c>
      <c r="C517" s="0" t="n">
        <v>0.924946551</v>
      </c>
    </row>
    <row r="518" customFormat="false" ht="15" hidden="false" customHeight="false" outlineLevel="0" collapsed="false">
      <c r="A518" s="0" t="n">
        <v>28</v>
      </c>
      <c r="B518" s="0" t="n">
        <v>0.3125</v>
      </c>
      <c r="C518" s="0" t="n">
        <v>0.739319003</v>
      </c>
    </row>
    <row r="519" customFormat="false" ht="15" hidden="false" customHeight="false" outlineLevel="0" collapsed="false">
      <c r="A519" s="0" t="n">
        <v>28</v>
      </c>
      <c r="B519" s="0" t="n">
        <v>0.296875</v>
      </c>
      <c r="C519" s="0" t="n">
        <v>1.15822328</v>
      </c>
    </row>
    <row r="520" customFormat="false" ht="15" hidden="false" customHeight="false" outlineLevel="0" collapsed="false">
      <c r="A520" s="0" t="n">
        <v>28</v>
      </c>
      <c r="B520" s="0" t="n">
        <v>0.328125</v>
      </c>
      <c r="C520" s="0" t="n">
        <v>0.930644359</v>
      </c>
    </row>
    <row r="521" customFormat="false" ht="15" hidden="false" customHeight="false" outlineLevel="0" collapsed="false">
      <c r="A521" s="0" t="n">
        <v>28</v>
      </c>
      <c r="B521" s="0" t="n">
        <v>0.328125</v>
      </c>
      <c r="C521" s="0" t="n">
        <v>0.793862455</v>
      </c>
    </row>
    <row r="522" customFormat="false" ht="15" hidden="false" customHeight="false" outlineLevel="0" collapsed="false">
      <c r="A522" s="0" t="n">
        <v>29</v>
      </c>
      <c r="B522" s="0" t="n">
        <v>0.375</v>
      </c>
      <c r="C522" s="0" t="n">
        <v>0.977856843</v>
      </c>
    </row>
    <row r="523" customFormat="false" ht="15" hidden="false" customHeight="false" outlineLevel="0" collapsed="false">
      <c r="A523" s="0" t="n">
        <v>29</v>
      </c>
      <c r="B523" s="0" t="n">
        <v>0.296875</v>
      </c>
      <c r="C523" s="0" t="n">
        <v>1.055048226</v>
      </c>
    </row>
    <row r="524" customFormat="false" ht="15" hidden="false" customHeight="false" outlineLevel="0" collapsed="false">
      <c r="A524" s="0" t="n">
        <v>29</v>
      </c>
      <c r="B524" s="0" t="n">
        <v>0.265625</v>
      </c>
      <c r="C524" s="0" t="n">
        <v>0.705473366</v>
      </c>
    </row>
    <row r="525" customFormat="false" ht="15" hidden="false" customHeight="false" outlineLevel="0" collapsed="false">
      <c r="A525" s="0" t="n">
        <v>29</v>
      </c>
      <c r="B525" s="0" t="n">
        <v>0.40625</v>
      </c>
      <c r="C525" s="0" t="n">
        <v>1.018015895</v>
      </c>
    </row>
    <row r="526" customFormat="false" ht="15" hidden="false" customHeight="false" outlineLevel="0" collapsed="false">
      <c r="A526" s="0" t="n">
        <v>29</v>
      </c>
      <c r="B526" s="0" t="n">
        <v>1.359375</v>
      </c>
      <c r="C526" s="0" t="n">
        <v>1.002373442</v>
      </c>
    </row>
    <row r="527" customFormat="false" ht="15" hidden="false" customHeight="false" outlineLevel="0" collapsed="false">
      <c r="A527" s="0" t="n">
        <v>29</v>
      </c>
      <c r="B527" s="0" t="n">
        <v>0.453125</v>
      </c>
      <c r="C527" s="0" t="n">
        <v>1.012542306</v>
      </c>
    </row>
    <row r="528" customFormat="false" ht="15" hidden="false" customHeight="false" outlineLevel="0" collapsed="false">
      <c r="A528" s="0" t="n">
        <v>29</v>
      </c>
      <c r="B528" s="0" t="n">
        <v>0.8125</v>
      </c>
      <c r="C528" s="0" t="n">
        <v>0.8542301</v>
      </c>
    </row>
    <row r="529" customFormat="false" ht="15" hidden="false" customHeight="false" outlineLevel="0" collapsed="false">
      <c r="A529" s="0" t="n">
        <v>29</v>
      </c>
      <c r="B529" s="0" t="n">
        <v>0.3125</v>
      </c>
      <c r="C529" s="0" t="n">
        <v>0.44385376</v>
      </c>
    </row>
    <row r="530" customFormat="false" ht="15" hidden="false" customHeight="false" outlineLevel="0" collapsed="false">
      <c r="A530" s="0" t="n">
        <v>29</v>
      </c>
      <c r="B530" s="0" t="n">
        <v>0.328125</v>
      </c>
      <c r="C530" s="0" t="n">
        <v>1.000034073</v>
      </c>
    </row>
    <row r="531" customFormat="false" ht="15" hidden="false" customHeight="false" outlineLevel="0" collapsed="false">
      <c r="A531" s="0" t="n">
        <v>29</v>
      </c>
      <c r="B531" s="0" t="n">
        <v>0.484375</v>
      </c>
      <c r="C531" s="0" t="n">
        <v>0.841948126</v>
      </c>
    </row>
    <row r="532" customFormat="false" ht="15" hidden="false" customHeight="false" outlineLevel="0" collapsed="false">
      <c r="A532" s="0" t="n">
        <v>29</v>
      </c>
      <c r="B532" s="0" t="n">
        <v>0.328125</v>
      </c>
      <c r="C532" s="0" t="n">
        <v>0.808360136</v>
      </c>
    </row>
    <row r="533" customFormat="false" ht="15" hidden="false" customHeight="false" outlineLevel="0" collapsed="false">
      <c r="A533" s="0" t="n">
        <v>29</v>
      </c>
      <c r="B533" s="0" t="n">
        <v>0.40625</v>
      </c>
      <c r="C533" s="0" t="n">
        <v>1.077150044</v>
      </c>
    </row>
    <row r="534" customFormat="false" ht="15" hidden="false" customHeight="false" outlineLevel="0" collapsed="false">
      <c r="A534" s="0" t="n">
        <v>29</v>
      </c>
      <c r="B534" s="0" t="n">
        <v>0.3125</v>
      </c>
      <c r="C534" s="0" t="n">
        <v>0.765699635</v>
      </c>
    </row>
    <row r="535" customFormat="false" ht="15" hidden="false" customHeight="false" outlineLevel="0" collapsed="false">
      <c r="A535" s="0" t="n">
        <v>29</v>
      </c>
      <c r="B535" s="0" t="n">
        <v>0.390625</v>
      </c>
      <c r="C535" s="0" t="n">
        <v>1.029776368</v>
      </c>
    </row>
    <row r="536" customFormat="false" ht="15" hidden="false" customHeight="false" outlineLevel="0" collapsed="false">
      <c r="A536" s="0" t="n">
        <v>29</v>
      </c>
      <c r="B536" s="0" t="n">
        <v>0.390625</v>
      </c>
      <c r="C536" s="0" t="n">
        <v>1.10223381</v>
      </c>
    </row>
    <row r="537" customFormat="false" ht="15" hidden="false" customHeight="false" outlineLevel="0" collapsed="false">
      <c r="A537" s="0" t="n">
        <v>29</v>
      </c>
      <c r="B537" s="0" t="n">
        <v>1.734375</v>
      </c>
      <c r="C537" s="0" t="n">
        <v>0.943476241</v>
      </c>
    </row>
    <row r="538" customFormat="false" ht="15" hidden="false" customHeight="false" outlineLevel="0" collapsed="false">
      <c r="A538" s="0" t="n">
        <v>29</v>
      </c>
      <c r="B538" s="0" t="n">
        <v>0.390625</v>
      </c>
      <c r="C538" s="0" t="n">
        <v>1.039094325</v>
      </c>
    </row>
    <row r="539" customFormat="false" ht="15" hidden="false" customHeight="false" outlineLevel="0" collapsed="false">
      <c r="A539" s="0" t="n">
        <v>29</v>
      </c>
      <c r="B539" s="0" t="n">
        <v>0.421875</v>
      </c>
      <c r="C539" s="0" t="n">
        <v>1.111991742</v>
      </c>
    </row>
    <row r="540" customFormat="false" ht="15" hidden="false" customHeight="false" outlineLevel="0" collapsed="false">
      <c r="A540" s="0" t="n">
        <v>29</v>
      </c>
      <c r="B540" s="0" t="n">
        <v>0.390625</v>
      </c>
      <c r="C540" s="0" t="n">
        <v>0.817710054</v>
      </c>
    </row>
    <row r="541" customFormat="false" ht="15" hidden="false" customHeight="false" outlineLevel="0" collapsed="false">
      <c r="A541" s="0" t="n">
        <v>29</v>
      </c>
      <c r="B541" s="0" t="n">
        <v>0.453125</v>
      </c>
      <c r="C541" s="0" t="n">
        <v>0.951475068</v>
      </c>
    </row>
    <row r="542" customFormat="false" ht="15" hidden="false" customHeight="false" outlineLevel="0" collapsed="false">
      <c r="A542" s="0" t="n">
        <v>30</v>
      </c>
      <c r="B542" s="0" t="n">
        <v>0.390625</v>
      </c>
      <c r="C542" s="0" t="n">
        <v>0.907650074</v>
      </c>
    </row>
    <row r="543" customFormat="false" ht="15" hidden="false" customHeight="false" outlineLevel="0" collapsed="false">
      <c r="A543" s="0" t="n">
        <v>30</v>
      </c>
      <c r="B543" s="0" t="n">
        <v>0.375</v>
      </c>
      <c r="C543" s="0" t="n">
        <v>0.764455092</v>
      </c>
    </row>
    <row r="544" customFormat="false" ht="15" hidden="false" customHeight="false" outlineLevel="0" collapsed="false">
      <c r="A544" s="0" t="n">
        <v>30</v>
      </c>
      <c r="B544" s="0" t="n">
        <v>0.34375</v>
      </c>
      <c r="C544" s="0" t="n">
        <v>1.168775242</v>
      </c>
    </row>
    <row r="545" customFormat="false" ht="15" hidden="false" customHeight="false" outlineLevel="0" collapsed="false">
      <c r="A545" s="0" t="n">
        <v>30</v>
      </c>
      <c r="B545" s="0" t="n">
        <v>0.390625</v>
      </c>
      <c r="C545" s="0" t="n">
        <v>1.207043761</v>
      </c>
    </row>
    <row r="546" customFormat="false" ht="15" hidden="false" customHeight="false" outlineLevel="0" collapsed="false">
      <c r="A546" s="0" t="n">
        <v>30</v>
      </c>
      <c r="B546" s="0" t="n">
        <v>0.359375</v>
      </c>
      <c r="C546" s="0" t="n">
        <v>1.218448045</v>
      </c>
    </row>
    <row r="547" customFormat="false" ht="15" hidden="false" customHeight="false" outlineLevel="0" collapsed="false">
      <c r="A547" s="0" t="n">
        <v>30</v>
      </c>
      <c r="B547" s="0" t="n">
        <v>0.453125</v>
      </c>
      <c r="C547" s="0" t="n">
        <v>0.903535461</v>
      </c>
    </row>
    <row r="548" customFormat="false" ht="15" hidden="false" customHeight="false" outlineLevel="0" collapsed="false">
      <c r="A548" s="0" t="n">
        <v>30</v>
      </c>
      <c r="B548" s="0" t="n">
        <v>0.4375</v>
      </c>
      <c r="C548" s="0" t="n">
        <v>0.697966385</v>
      </c>
    </row>
    <row r="549" customFormat="false" ht="15" hidden="false" customHeight="false" outlineLevel="0" collapsed="false">
      <c r="A549" s="0" t="n">
        <v>30</v>
      </c>
      <c r="B549" s="0" t="n">
        <v>0.359375</v>
      </c>
      <c r="C549" s="0" t="n">
        <v>0.841226354</v>
      </c>
    </row>
    <row r="550" customFormat="false" ht="15" hidden="false" customHeight="false" outlineLevel="0" collapsed="false">
      <c r="A550" s="0" t="n">
        <v>30</v>
      </c>
      <c r="B550" s="0" t="n">
        <v>0.34375</v>
      </c>
      <c r="C550" s="0" t="n">
        <v>0.819470092</v>
      </c>
    </row>
    <row r="551" customFormat="false" ht="15" hidden="false" customHeight="false" outlineLevel="0" collapsed="false">
      <c r="A551" s="0" t="n">
        <v>30</v>
      </c>
      <c r="B551" s="0" t="n">
        <v>0.453125</v>
      </c>
      <c r="C551" s="0" t="n">
        <v>0.906771652</v>
      </c>
    </row>
    <row r="552" customFormat="false" ht="15" hidden="false" customHeight="false" outlineLevel="0" collapsed="false">
      <c r="A552" s="0" t="n">
        <v>30</v>
      </c>
      <c r="B552" s="0" t="n">
        <v>0.5</v>
      </c>
      <c r="C552" s="0" t="n">
        <v>0.933911841</v>
      </c>
    </row>
    <row r="553" customFormat="false" ht="15" hidden="false" customHeight="false" outlineLevel="0" collapsed="false">
      <c r="A553" s="0" t="n">
        <v>30</v>
      </c>
      <c r="B553" s="0" t="n">
        <v>0.421875</v>
      </c>
      <c r="C553" s="0" t="n">
        <v>0.769833771</v>
      </c>
    </row>
    <row r="554" customFormat="false" ht="15" hidden="false" customHeight="false" outlineLevel="0" collapsed="false">
      <c r="A554" s="0" t="n">
        <v>30</v>
      </c>
      <c r="B554" s="0" t="n">
        <v>0.328125</v>
      </c>
      <c r="C554" s="0" t="n">
        <v>0.482187947</v>
      </c>
    </row>
    <row r="555" customFormat="false" ht="15" hidden="false" customHeight="false" outlineLevel="0" collapsed="false">
      <c r="A555" s="0" t="n">
        <v>30</v>
      </c>
      <c r="B555" s="0" t="n">
        <v>0.34375</v>
      </c>
      <c r="C555" s="0" t="n">
        <v>1.040602385</v>
      </c>
    </row>
    <row r="556" customFormat="false" ht="15" hidden="false" customHeight="false" outlineLevel="0" collapsed="false">
      <c r="A556" s="0" t="n">
        <v>30</v>
      </c>
      <c r="B556" s="0" t="n">
        <v>0.375</v>
      </c>
      <c r="C556" s="0" t="n">
        <v>1.069457739</v>
      </c>
    </row>
    <row r="557" customFormat="false" ht="15" hidden="false" customHeight="false" outlineLevel="0" collapsed="false">
      <c r="A557" s="0" t="n">
        <v>30</v>
      </c>
      <c r="B557" s="0" t="n">
        <v>0.34375</v>
      </c>
      <c r="C557" s="0" t="n">
        <v>1.179078219</v>
      </c>
    </row>
    <row r="558" customFormat="false" ht="15" hidden="false" customHeight="false" outlineLevel="0" collapsed="false">
      <c r="A558" s="0" t="n">
        <v>30</v>
      </c>
      <c r="B558" s="0" t="n">
        <v>0.3125</v>
      </c>
      <c r="C558" s="0" t="n">
        <v>0.882107355</v>
      </c>
    </row>
    <row r="559" customFormat="false" ht="15" hidden="false" customHeight="false" outlineLevel="0" collapsed="false">
      <c r="A559" s="0" t="n">
        <v>30</v>
      </c>
      <c r="B559" s="0" t="n">
        <v>0.34375</v>
      </c>
      <c r="C559" s="0" t="n">
        <v>0.818718481</v>
      </c>
    </row>
    <row r="560" customFormat="false" ht="15" hidden="false" customHeight="false" outlineLevel="0" collapsed="false">
      <c r="A560" s="0" t="n">
        <v>30</v>
      </c>
      <c r="B560" s="0" t="n">
        <v>0.390625</v>
      </c>
      <c r="C560" s="0" t="n">
        <v>0.722471471</v>
      </c>
    </row>
    <row r="561" customFormat="false" ht="15" hidden="false" customHeight="false" outlineLevel="0" collapsed="false">
      <c r="A561" s="0" t="n">
        <v>30</v>
      </c>
      <c r="B561" s="0" t="n">
        <v>0.359375</v>
      </c>
      <c r="C561" s="0" t="n">
        <v>0.835212884</v>
      </c>
    </row>
    <row r="562" customFormat="false" ht="15" hidden="false" customHeight="false" outlineLevel="0" collapsed="false">
      <c r="A562" s="0" t="n">
        <v>31</v>
      </c>
      <c r="B562" s="0" t="n">
        <v>1.109375</v>
      </c>
      <c r="C562" s="0" t="n">
        <v>1.123483074</v>
      </c>
    </row>
    <row r="563" customFormat="false" ht="15" hidden="false" customHeight="false" outlineLevel="0" collapsed="false">
      <c r="A563" s="0" t="n">
        <v>31</v>
      </c>
      <c r="B563" s="0" t="n">
        <v>0.4375</v>
      </c>
      <c r="C563" s="0" t="n">
        <v>0.810885672</v>
      </c>
    </row>
    <row r="564" customFormat="false" ht="15" hidden="false" customHeight="false" outlineLevel="0" collapsed="false">
      <c r="A564" s="0" t="n">
        <v>31</v>
      </c>
      <c r="B564" s="0" t="n">
        <v>0.390625</v>
      </c>
      <c r="C564" s="0" t="n">
        <v>0.868118094</v>
      </c>
    </row>
    <row r="565" customFormat="false" ht="15" hidden="false" customHeight="false" outlineLevel="0" collapsed="false">
      <c r="A565" s="0" t="n">
        <v>31</v>
      </c>
      <c r="B565" s="0" t="n">
        <v>0.390625</v>
      </c>
      <c r="C565" s="0" t="n">
        <v>0.641340907</v>
      </c>
    </row>
    <row r="566" customFormat="false" ht="15" hidden="false" customHeight="false" outlineLevel="0" collapsed="false">
      <c r="A566" s="0" t="n">
        <v>31</v>
      </c>
      <c r="B566" s="0" t="n">
        <v>0.40625</v>
      </c>
      <c r="C566" s="0" t="n">
        <v>0.73266724</v>
      </c>
    </row>
    <row r="567" customFormat="false" ht="15" hidden="false" customHeight="false" outlineLevel="0" collapsed="false">
      <c r="A567" s="0" t="n">
        <v>31</v>
      </c>
      <c r="B567" s="0" t="n">
        <v>0.375</v>
      </c>
      <c r="C567" s="0" t="n">
        <v>0.533785156</v>
      </c>
    </row>
    <row r="568" customFormat="false" ht="15" hidden="false" customHeight="false" outlineLevel="0" collapsed="false">
      <c r="A568" s="0" t="n">
        <v>31</v>
      </c>
      <c r="B568" s="0" t="n">
        <v>0.453125</v>
      </c>
      <c r="C568" s="0" t="n">
        <v>0.655577037</v>
      </c>
    </row>
    <row r="569" customFormat="false" ht="15" hidden="false" customHeight="false" outlineLevel="0" collapsed="false">
      <c r="A569" s="0" t="n">
        <v>31</v>
      </c>
      <c r="B569" s="0" t="n">
        <v>0.59375</v>
      </c>
      <c r="C569" s="0" t="n">
        <v>1.062570652</v>
      </c>
    </row>
    <row r="570" customFormat="false" ht="15" hidden="false" customHeight="false" outlineLevel="0" collapsed="false">
      <c r="A570" s="0" t="n">
        <v>31</v>
      </c>
      <c r="B570" s="0" t="n">
        <v>0.578125</v>
      </c>
      <c r="C570" s="0" t="n">
        <v>0.920245959</v>
      </c>
    </row>
    <row r="571" customFormat="false" ht="15" hidden="false" customHeight="false" outlineLevel="0" collapsed="false">
      <c r="A571" s="0" t="n">
        <v>31</v>
      </c>
      <c r="B571" s="0" t="n">
        <v>0.46875</v>
      </c>
      <c r="C571" s="0" t="n">
        <v>0.802546966</v>
      </c>
    </row>
    <row r="572" customFormat="false" ht="15" hidden="false" customHeight="false" outlineLevel="0" collapsed="false">
      <c r="A572" s="0" t="n">
        <v>31</v>
      </c>
      <c r="B572" s="0" t="n">
        <v>0.421875</v>
      </c>
      <c r="C572" s="0" t="n">
        <v>0.873366235</v>
      </c>
    </row>
    <row r="573" customFormat="false" ht="15" hidden="false" customHeight="false" outlineLevel="0" collapsed="false">
      <c r="A573" s="0" t="n">
        <v>31</v>
      </c>
      <c r="B573" s="0" t="n">
        <v>0.4375</v>
      </c>
      <c r="C573" s="0" t="n">
        <v>0.95990416</v>
      </c>
    </row>
    <row r="574" customFormat="false" ht="15" hidden="false" customHeight="false" outlineLevel="0" collapsed="false">
      <c r="A574" s="0" t="n">
        <v>31</v>
      </c>
      <c r="B574" s="0" t="n">
        <v>0.375</v>
      </c>
      <c r="C574" s="0" t="n">
        <v>0.946991702</v>
      </c>
    </row>
    <row r="575" customFormat="false" ht="15" hidden="false" customHeight="false" outlineLevel="0" collapsed="false">
      <c r="A575" s="0" t="n">
        <v>31</v>
      </c>
      <c r="B575" s="0" t="n">
        <v>0.484375</v>
      </c>
      <c r="C575" s="0" t="n">
        <v>0.736419925</v>
      </c>
    </row>
    <row r="576" customFormat="false" ht="15" hidden="false" customHeight="false" outlineLevel="0" collapsed="false">
      <c r="A576" s="0" t="n">
        <v>31</v>
      </c>
      <c r="B576" s="0" t="n">
        <v>0.40625</v>
      </c>
      <c r="C576" s="0" t="n">
        <v>0.892038315</v>
      </c>
    </row>
    <row r="577" customFormat="false" ht="15" hidden="false" customHeight="false" outlineLevel="0" collapsed="false">
      <c r="A577" s="0" t="n">
        <v>31</v>
      </c>
      <c r="B577" s="0" t="n">
        <v>0.375</v>
      </c>
      <c r="C577" s="0" t="n">
        <v>0.937198835</v>
      </c>
    </row>
    <row r="578" customFormat="false" ht="15" hidden="false" customHeight="false" outlineLevel="0" collapsed="false">
      <c r="A578" s="0" t="n">
        <v>31</v>
      </c>
      <c r="B578" s="0" t="n">
        <v>0.390625</v>
      </c>
      <c r="C578" s="0" t="n">
        <v>0.963697855</v>
      </c>
    </row>
    <row r="579" customFormat="false" ht="15" hidden="false" customHeight="false" outlineLevel="0" collapsed="false">
      <c r="A579" s="0" t="n">
        <v>31</v>
      </c>
      <c r="B579" s="0" t="n">
        <v>0.328125</v>
      </c>
      <c r="C579" s="0" t="n">
        <v>0.761342082</v>
      </c>
    </row>
    <row r="580" customFormat="false" ht="15" hidden="false" customHeight="false" outlineLevel="0" collapsed="false">
      <c r="A580" s="0" t="n">
        <v>31</v>
      </c>
      <c r="B580" s="0" t="n">
        <v>0.390625</v>
      </c>
      <c r="C580" s="0" t="n">
        <v>0.761242137</v>
      </c>
    </row>
    <row r="581" customFormat="false" ht="15" hidden="false" customHeight="false" outlineLevel="0" collapsed="false">
      <c r="A581" s="0" t="n">
        <v>31</v>
      </c>
      <c r="B581" s="0" t="n">
        <v>0.578125</v>
      </c>
      <c r="C581" s="0" t="n">
        <v>0.936202872</v>
      </c>
    </row>
    <row r="582" customFormat="false" ht="15" hidden="false" customHeight="false" outlineLevel="0" collapsed="false">
      <c r="A582" s="0" t="n">
        <v>32</v>
      </c>
      <c r="B582" s="0" t="n">
        <v>0.453125</v>
      </c>
      <c r="C582" s="0" t="n">
        <v>0.693552602</v>
      </c>
    </row>
    <row r="583" customFormat="false" ht="15" hidden="false" customHeight="false" outlineLevel="0" collapsed="false">
      <c r="A583" s="0" t="n">
        <v>32</v>
      </c>
      <c r="B583" s="0" t="n">
        <v>1.15625</v>
      </c>
      <c r="C583" s="0" t="n">
        <v>0.707211987</v>
      </c>
    </row>
    <row r="584" customFormat="false" ht="15" hidden="false" customHeight="false" outlineLevel="0" collapsed="false">
      <c r="A584" s="0" t="n">
        <v>32</v>
      </c>
      <c r="B584" s="0" t="n">
        <v>0.46875</v>
      </c>
      <c r="C584" s="0" t="n">
        <v>1.04820912</v>
      </c>
    </row>
    <row r="585" customFormat="false" ht="15" hidden="false" customHeight="false" outlineLevel="0" collapsed="false">
      <c r="A585" s="0" t="n">
        <v>32</v>
      </c>
      <c r="B585" s="0" t="n">
        <v>0.453125</v>
      </c>
      <c r="C585" s="0" t="n">
        <v>1.02584759</v>
      </c>
    </row>
    <row r="586" customFormat="false" ht="15" hidden="false" customHeight="false" outlineLevel="0" collapsed="false">
      <c r="A586" s="0" t="n">
        <v>32</v>
      </c>
      <c r="B586" s="0" t="n">
        <v>1.046875</v>
      </c>
      <c r="C586" s="0" t="n">
        <v>0.588820443</v>
      </c>
    </row>
    <row r="587" customFormat="false" ht="15" hidden="false" customHeight="false" outlineLevel="0" collapsed="false">
      <c r="A587" s="0" t="n">
        <v>32</v>
      </c>
      <c r="B587" s="0" t="n">
        <v>0.609375</v>
      </c>
      <c r="C587" s="0" t="n">
        <v>0.952046302</v>
      </c>
    </row>
    <row r="588" customFormat="false" ht="15" hidden="false" customHeight="false" outlineLevel="0" collapsed="false">
      <c r="A588" s="0" t="n">
        <v>32</v>
      </c>
      <c r="B588" s="0" t="n">
        <v>0.484375</v>
      </c>
      <c r="C588" s="0" t="n">
        <v>1.045216032</v>
      </c>
    </row>
    <row r="589" customFormat="false" ht="15" hidden="false" customHeight="false" outlineLevel="0" collapsed="false">
      <c r="A589" s="0" t="n">
        <v>32</v>
      </c>
      <c r="B589" s="0" t="n">
        <v>0.53125</v>
      </c>
      <c r="C589" s="0" t="n">
        <v>0.81879307</v>
      </c>
    </row>
    <row r="590" customFormat="false" ht="15" hidden="false" customHeight="false" outlineLevel="0" collapsed="false">
      <c r="A590" s="0" t="n">
        <v>32</v>
      </c>
      <c r="B590" s="0" t="n">
        <v>0.515625</v>
      </c>
      <c r="C590" s="0" t="n">
        <v>1.160944505</v>
      </c>
    </row>
    <row r="591" customFormat="false" ht="15" hidden="false" customHeight="false" outlineLevel="0" collapsed="false">
      <c r="A591" s="0" t="n">
        <v>32</v>
      </c>
      <c r="B591" s="0" t="n">
        <v>0.59375</v>
      </c>
      <c r="C591" s="0" t="n">
        <v>0.97023477</v>
      </c>
    </row>
    <row r="592" customFormat="false" ht="15" hidden="false" customHeight="false" outlineLevel="0" collapsed="false">
      <c r="A592" s="0" t="n">
        <v>32</v>
      </c>
      <c r="B592" s="0" t="n">
        <v>0.609375</v>
      </c>
      <c r="C592" s="0" t="n">
        <v>0.828756569</v>
      </c>
    </row>
    <row r="593" customFormat="false" ht="15" hidden="false" customHeight="false" outlineLevel="0" collapsed="false">
      <c r="A593" s="0" t="n">
        <v>32</v>
      </c>
      <c r="B593" s="0" t="n">
        <v>0.421875</v>
      </c>
      <c r="C593" s="0" t="n">
        <v>0.64924091</v>
      </c>
    </row>
    <row r="594" customFormat="false" ht="15" hidden="false" customHeight="false" outlineLevel="0" collapsed="false">
      <c r="A594" s="0" t="n">
        <v>32</v>
      </c>
      <c r="B594" s="0" t="n">
        <v>0.421875</v>
      </c>
      <c r="C594" s="0" t="n">
        <v>0.48790429</v>
      </c>
    </row>
    <row r="595" customFormat="false" ht="15" hidden="false" customHeight="false" outlineLevel="0" collapsed="false">
      <c r="A595" s="0" t="n">
        <v>32</v>
      </c>
      <c r="B595" s="0" t="n">
        <v>0.484375</v>
      </c>
      <c r="C595" s="0" t="n">
        <v>0.889614041</v>
      </c>
    </row>
    <row r="596" customFormat="false" ht="15" hidden="false" customHeight="false" outlineLevel="0" collapsed="false">
      <c r="A596" s="0" t="n">
        <v>32</v>
      </c>
      <c r="B596" s="0" t="n">
        <v>1.15625</v>
      </c>
      <c r="C596" s="0" t="n">
        <v>0.872619159</v>
      </c>
    </row>
    <row r="597" customFormat="false" ht="15" hidden="false" customHeight="false" outlineLevel="0" collapsed="false">
      <c r="A597" s="0" t="n">
        <v>32</v>
      </c>
      <c r="B597" s="0" t="n">
        <v>0.53125</v>
      </c>
      <c r="C597" s="0" t="n">
        <v>0.887931327</v>
      </c>
    </row>
    <row r="598" customFormat="false" ht="15" hidden="false" customHeight="false" outlineLevel="0" collapsed="false">
      <c r="A598" s="0" t="n">
        <v>32</v>
      </c>
      <c r="B598" s="0" t="n">
        <v>0.546875</v>
      </c>
      <c r="C598" s="0" t="n">
        <v>0.773852718</v>
      </c>
    </row>
    <row r="599" customFormat="false" ht="15" hidden="false" customHeight="false" outlineLevel="0" collapsed="false">
      <c r="A599" s="0" t="n">
        <v>32</v>
      </c>
      <c r="B599" s="0" t="n">
        <v>0.453125</v>
      </c>
      <c r="C599" s="0" t="n">
        <v>0.715068102</v>
      </c>
    </row>
    <row r="600" customFormat="false" ht="15" hidden="false" customHeight="false" outlineLevel="0" collapsed="false">
      <c r="A600" s="0" t="n">
        <v>32</v>
      </c>
      <c r="B600" s="0" t="n">
        <v>0.46875</v>
      </c>
      <c r="C600" s="0" t="n">
        <v>0.923916956</v>
      </c>
    </row>
    <row r="601" customFormat="false" ht="15" hidden="false" customHeight="false" outlineLevel="0" collapsed="false">
      <c r="A601" s="0" t="n">
        <v>32</v>
      </c>
      <c r="B601" s="0" t="n">
        <v>0.5</v>
      </c>
      <c r="C601" s="0" t="n">
        <v>0.639901021</v>
      </c>
    </row>
    <row r="602" customFormat="false" ht="15" hidden="false" customHeight="false" outlineLevel="0" collapsed="false">
      <c r="A602" s="0" t="n">
        <v>33</v>
      </c>
      <c r="B602" s="0" t="n">
        <v>0.4375</v>
      </c>
      <c r="C602" s="0" t="n">
        <v>0.790217653</v>
      </c>
    </row>
    <row r="603" customFormat="false" ht="15" hidden="false" customHeight="false" outlineLevel="0" collapsed="false">
      <c r="A603" s="0" t="n">
        <v>33</v>
      </c>
      <c r="B603" s="0" t="n">
        <v>0.640625</v>
      </c>
      <c r="C603" s="0" t="n">
        <v>0.815739858</v>
      </c>
    </row>
    <row r="604" customFormat="false" ht="15" hidden="false" customHeight="false" outlineLevel="0" collapsed="false">
      <c r="A604" s="0" t="n">
        <v>33</v>
      </c>
      <c r="B604" s="0" t="n">
        <v>0.5</v>
      </c>
      <c r="C604" s="0" t="n">
        <v>1.130489774</v>
      </c>
    </row>
    <row r="605" customFormat="false" ht="15" hidden="false" customHeight="false" outlineLevel="0" collapsed="false">
      <c r="A605" s="0" t="n">
        <v>33</v>
      </c>
      <c r="B605" s="0" t="n">
        <v>0.53125</v>
      </c>
      <c r="C605" s="0" t="n">
        <v>0.898944262</v>
      </c>
    </row>
    <row r="606" customFormat="false" ht="15" hidden="false" customHeight="false" outlineLevel="0" collapsed="false">
      <c r="A606" s="0" t="n">
        <v>33</v>
      </c>
      <c r="B606" s="0" t="n">
        <v>0.453125</v>
      </c>
      <c r="C606" s="0" t="n">
        <v>0.781094134</v>
      </c>
    </row>
    <row r="607" customFormat="false" ht="15" hidden="false" customHeight="false" outlineLevel="0" collapsed="false">
      <c r="A607" s="0" t="n">
        <v>33</v>
      </c>
      <c r="B607" s="0" t="n">
        <v>0.625</v>
      </c>
      <c r="C607" s="0" t="n">
        <v>1.002478199</v>
      </c>
    </row>
    <row r="608" customFormat="false" ht="15" hidden="false" customHeight="false" outlineLevel="0" collapsed="false">
      <c r="A608" s="0" t="n">
        <v>33</v>
      </c>
      <c r="B608" s="0" t="n">
        <v>0.546875</v>
      </c>
      <c r="C608" s="0" t="n">
        <v>1.108718243</v>
      </c>
    </row>
    <row r="609" customFormat="false" ht="15" hidden="false" customHeight="false" outlineLevel="0" collapsed="false">
      <c r="A609" s="0" t="n">
        <v>33</v>
      </c>
      <c r="B609" s="0" t="n">
        <v>0.578125</v>
      </c>
      <c r="C609" s="0" t="n">
        <v>1.048153837</v>
      </c>
    </row>
    <row r="610" customFormat="false" ht="15" hidden="false" customHeight="false" outlineLevel="0" collapsed="false">
      <c r="A610" s="0" t="n">
        <v>33</v>
      </c>
      <c r="B610" s="0" t="n">
        <v>0.46875</v>
      </c>
      <c r="C610" s="0" t="n">
        <v>1.166657323</v>
      </c>
    </row>
    <row r="611" customFormat="false" ht="15" hidden="false" customHeight="false" outlineLevel="0" collapsed="false">
      <c r="A611" s="0" t="n">
        <v>33</v>
      </c>
      <c r="B611" s="0" t="n">
        <v>0.46875</v>
      </c>
      <c r="C611" s="0" t="n">
        <v>1.028883995</v>
      </c>
    </row>
    <row r="612" customFormat="false" ht="15" hidden="false" customHeight="false" outlineLevel="0" collapsed="false">
      <c r="A612" s="0" t="n">
        <v>33</v>
      </c>
      <c r="B612" s="0" t="n">
        <v>0.515625</v>
      </c>
      <c r="C612" s="0" t="n">
        <v>1.255377268</v>
      </c>
    </row>
    <row r="613" customFormat="false" ht="15" hidden="false" customHeight="false" outlineLevel="0" collapsed="false">
      <c r="A613" s="0" t="n">
        <v>33</v>
      </c>
      <c r="B613" s="0" t="n">
        <v>0.578125</v>
      </c>
      <c r="C613" s="0" t="n">
        <v>0.847908853</v>
      </c>
    </row>
    <row r="614" customFormat="false" ht="15" hidden="false" customHeight="false" outlineLevel="0" collapsed="false">
      <c r="A614" s="0" t="n">
        <v>33</v>
      </c>
      <c r="B614" s="0" t="n">
        <v>0.6875</v>
      </c>
      <c r="C614" s="0" t="n">
        <v>0.922173416</v>
      </c>
    </row>
    <row r="615" customFormat="false" ht="15" hidden="false" customHeight="false" outlineLevel="0" collapsed="false">
      <c r="A615" s="0" t="n">
        <v>33</v>
      </c>
      <c r="B615" s="0" t="n">
        <v>0.53125</v>
      </c>
      <c r="C615" s="0" t="n">
        <v>0.798124742</v>
      </c>
    </row>
    <row r="616" customFormat="false" ht="15" hidden="false" customHeight="false" outlineLevel="0" collapsed="false">
      <c r="A616" s="0" t="n">
        <v>33</v>
      </c>
      <c r="B616" s="0" t="n">
        <v>0.46875</v>
      </c>
      <c r="C616" s="0" t="n">
        <v>0.98094926</v>
      </c>
    </row>
    <row r="617" customFormat="false" ht="15" hidden="false" customHeight="false" outlineLevel="0" collapsed="false">
      <c r="A617" s="0" t="n">
        <v>33</v>
      </c>
      <c r="B617" s="0" t="n">
        <v>1.734375</v>
      </c>
      <c r="C617" s="0" t="n">
        <v>1.039358477</v>
      </c>
    </row>
    <row r="618" customFormat="false" ht="15" hidden="false" customHeight="false" outlineLevel="0" collapsed="false">
      <c r="A618" s="0" t="n">
        <v>33</v>
      </c>
      <c r="B618" s="0" t="n">
        <v>0.46875</v>
      </c>
      <c r="C618" s="0" t="n">
        <v>0.703505266</v>
      </c>
    </row>
    <row r="619" customFormat="false" ht="15" hidden="false" customHeight="false" outlineLevel="0" collapsed="false">
      <c r="A619" s="0" t="n">
        <v>33</v>
      </c>
      <c r="B619" s="0" t="n">
        <v>0.5</v>
      </c>
      <c r="C619" s="0" t="n">
        <v>0.916905304</v>
      </c>
    </row>
    <row r="620" customFormat="false" ht="15" hidden="false" customHeight="false" outlineLevel="0" collapsed="false">
      <c r="A620" s="0" t="n">
        <v>33</v>
      </c>
      <c r="B620" s="0" t="n">
        <v>0.453125</v>
      </c>
      <c r="C620" s="0" t="n">
        <v>0.874488264</v>
      </c>
    </row>
    <row r="621" customFormat="false" ht="15" hidden="false" customHeight="false" outlineLevel="0" collapsed="false">
      <c r="A621" s="0" t="n">
        <v>33</v>
      </c>
      <c r="B621" s="0" t="n">
        <v>0.59375</v>
      </c>
      <c r="C621" s="0" t="n">
        <v>0.885054277</v>
      </c>
    </row>
    <row r="622" customFormat="false" ht="15" hidden="false" customHeight="false" outlineLevel="0" collapsed="false">
      <c r="A622" s="0" t="n">
        <v>34</v>
      </c>
      <c r="B622" s="0" t="n">
        <v>0.78125</v>
      </c>
      <c r="C622" s="0" t="n">
        <v>0.833654604</v>
      </c>
    </row>
    <row r="623" customFormat="false" ht="15" hidden="false" customHeight="false" outlineLevel="0" collapsed="false">
      <c r="A623" s="0" t="n">
        <v>34</v>
      </c>
      <c r="B623" s="0" t="n">
        <v>0.53125</v>
      </c>
      <c r="C623" s="0" t="n">
        <v>0.760482677</v>
      </c>
    </row>
    <row r="624" customFormat="false" ht="15" hidden="false" customHeight="false" outlineLevel="0" collapsed="false">
      <c r="A624" s="0" t="n">
        <v>34</v>
      </c>
      <c r="B624" s="0" t="n">
        <v>0.59375</v>
      </c>
      <c r="C624" s="0" t="n">
        <v>0.83850182</v>
      </c>
    </row>
    <row r="625" customFormat="false" ht="15" hidden="false" customHeight="false" outlineLevel="0" collapsed="false">
      <c r="A625" s="0" t="n">
        <v>34</v>
      </c>
      <c r="B625" s="0" t="n">
        <v>1.203125</v>
      </c>
      <c r="C625" s="0" t="n">
        <v>0.996209915</v>
      </c>
    </row>
    <row r="626" customFormat="false" ht="15" hidden="false" customHeight="false" outlineLevel="0" collapsed="false">
      <c r="A626" s="0" t="n">
        <v>34</v>
      </c>
      <c r="B626" s="0" t="n">
        <v>0.65625</v>
      </c>
      <c r="C626" s="0" t="n">
        <v>0.66689531</v>
      </c>
    </row>
    <row r="627" customFormat="false" ht="15" hidden="false" customHeight="false" outlineLevel="0" collapsed="false">
      <c r="A627" s="0" t="n">
        <v>34</v>
      </c>
      <c r="B627" s="0" t="n">
        <v>1.953125</v>
      </c>
      <c r="C627" s="0" t="n">
        <v>0.838537235</v>
      </c>
    </row>
    <row r="628" customFormat="false" ht="15" hidden="false" customHeight="false" outlineLevel="0" collapsed="false">
      <c r="A628" s="0" t="n">
        <v>34</v>
      </c>
      <c r="B628" s="0" t="n">
        <v>0.53125</v>
      </c>
      <c r="C628" s="0" t="n">
        <v>0.881933773</v>
      </c>
    </row>
    <row r="629" customFormat="false" ht="15" hidden="false" customHeight="false" outlineLevel="0" collapsed="false">
      <c r="A629" s="0" t="n">
        <v>34</v>
      </c>
      <c r="B629" s="0" t="n">
        <v>0.578125</v>
      </c>
      <c r="C629" s="0" t="n">
        <v>0.755087796</v>
      </c>
    </row>
    <row r="630" customFormat="false" ht="15" hidden="false" customHeight="false" outlineLevel="0" collapsed="false">
      <c r="A630" s="0" t="n">
        <v>34</v>
      </c>
      <c r="B630" s="0" t="n">
        <v>0.546875</v>
      </c>
      <c r="C630" s="0" t="n">
        <v>0.981497637</v>
      </c>
    </row>
    <row r="631" customFormat="false" ht="15" hidden="false" customHeight="false" outlineLevel="0" collapsed="false">
      <c r="A631" s="0" t="n">
        <v>34</v>
      </c>
      <c r="B631" s="0" t="n">
        <v>0.609375</v>
      </c>
      <c r="C631" s="0" t="n">
        <v>1.038904276</v>
      </c>
    </row>
    <row r="632" customFormat="false" ht="15" hidden="false" customHeight="false" outlineLevel="0" collapsed="false">
      <c r="A632" s="0" t="n">
        <v>34</v>
      </c>
      <c r="B632" s="0" t="n">
        <v>1.1875</v>
      </c>
      <c r="C632" s="0" t="n">
        <v>0.859789504</v>
      </c>
    </row>
    <row r="633" customFormat="false" ht="15" hidden="false" customHeight="false" outlineLevel="0" collapsed="false">
      <c r="A633" s="0" t="n">
        <v>34</v>
      </c>
      <c r="B633" s="0" t="n">
        <v>0.5</v>
      </c>
      <c r="C633" s="0" t="n">
        <v>0.693811122</v>
      </c>
    </row>
    <row r="634" customFormat="false" ht="15" hidden="false" customHeight="false" outlineLevel="0" collapsed="false">
      <c r="A634" s="0" t="n">
        <v>34</v>
      </c>
      <c r="B634" s="0" t="n">
        <v>1.234375</v>
      </c>
      <c r="C634" s="0" t="n">
        <v>0.694766027</v>
      </c>
    </row>
    <row r="635" customFormat="false" ht="15" hidden="false" customHeight="false" outlineLevel="0" collapsed="false">
      <c r="A635" s="0" t="n">
        <v>34</v>
      </c>
      <c r="B635" s="0" t="n">
        <v>1.25</v>
      </c>
      <c r="C635" s="0" t="n">
        <v>0.801948961</v>
      </c>
    </row>
    <row r="636" customFormat="false" ht="15" hidden="false" customHeight="false" outlineLevel="0" collapsed="false">
      <c r="A636" s="0" t="n">
        <v>34</v>
      </c>
      <c r="B636" s="0" t="n">
        <v>0.5625</v>
      </c>
      <c r="C636" s="0" t="n">
        <v>0.468434902</v>
      </c>
    </row>
    <row r="637" customFormat="false" ht="15" hidden="false" customHeight="false" outlineLevel="0" collapsed="false">
      <c r="A637" s="0" t="n">
        <v>34</v>
      </c>
      <c r="B637" s="0" t="n">
        <v>0.5625</v>
      </c>
      <c r="C637" s="0" t="n">
        <v>0.8973842</v>
      </c>
    </row>
    <row r="638" customFormat="false" ht="15" hidden="false" customHeight="false" outlineLevel="0" collapsed="false">
      <c r="A638" s="0" t="n">
        <v>34</v>
      </c>
      <c r="B638" s="0" t="n">
        <v>0.5625</v>
      </c>
      <c r="C638" s="0" t="n">
        <v>0.777332232</v>
      </c>
    </row>
    <row r="639" customFormat="false" ht="15" hidden="false" customHeight="false" outlineLevel="0" collapsed="false">
      <c r="A639" s="0" t="n">
        <v>34</v>
      </c>
      <c r="B639" s="0" t="n">
        <v>0.5625</v>
      </c>
      <c r="C639" s="0" t="n">
        <v>0.563311539</v>
      </c>
    </row>
    <row r="640" customFormat="false" ht="15" hidden="false" customHeight="false" outlineLevel="0" collapsed="false">
      <c r="A640" s="0" t="n">
        <v>34</v>
      </c>
      <c r="B640" s="0" t="n">
        <v>1.859375</v>
      </c>
      <c r="C640" s="0" t="n">
        <v>0.956394337</v>
      </c>
    </row>
    <row r="641" customFormat="false" ht="15" hidden="false" customHeight="false" outlineLevel="0" collapsed="false">
      <c r="A641" s="0" t="n">
        <v>34</v>
      </c>
      <c r="B641" s="0" t="n">
        <v>0.609375</v>
      </c>
      <c r="C641" s="0" t="n">
        <v>0.918979102</v>
      </c>
    </row>
    <row r="642" customFormat="false" ht="15" hidden="false" customHeight="false" outlineLevel="0" collapsed="false">
      <c r="A642" s="0" t="n">
        <v>35</v>
      </c>
      <c r="B642" s="0" t="n">
        <v>0.546875</v>
      </c>
      <c r="C642" s="0" t="n">
        <v>0.595520306</v>
      </c>
    </row>
    <row r="643" customFormat="false" ht="15" hidden="false" customHeight="false" outlineLevel="0" collapsed="false">
      <c r="A643" s="0" t="n">
        <v>35</v>
      </c>
      <c r="B643" s="0" t="n">
        <v>0.71875</v>
      </c>
      <c r="C643" s="0" t="n">
        <v>0.939701762</v>
      </c>
    </row>
    <row r="644" customFormat="false" ht="15" hidden="false" customHeight="false" outlineLevel="0" collapsed="false">
      <c r="A644" s="0" t="n">
        <v>35</v>
      </c>
      <c r="B644" s="0" t="n">
        <v>0.59375</v>
      </c>
      <c r="C644" s="0" t="n">
        <v>0.87654523</v>
      </c>
    </row>
    <row r="645" customFormat="false" ht="15" hidden="false" customHeight="false" outlineLevel="0" collapsed="false">
      <c r="A645" s="0" t="n">
        <v>35</v>
      </c>
      <c r="B645" s="0" t="n">
        <v>0.890625</v>
      </c>
      <c r="C645" s="0" t="n">
        <v>0.725850047</v>
      </c>
    </row>
    <row r="646" customFormat="false" ht="15" hidden="false" customHeight="false" outlineLevel="0" collapsed="false">
      <c r="A646" s="0" t="n">
        <v>35</v>
      </c>
      <c r="B646" s="0" t="n">
        <v>0.625</v>
      </c>
      <c r="C646" s="0" t="n">
        <v>1.208065711</v>
      </c>
    </row>
    <row r="647" customFormat="false" ht="15" hidden="false" customHeight="false" outlineLevel="0" collapsed="false">
      <c r="A647" s="0" t="n">
        <v>35</v>
      </c>
      <c r="B647" s="0" t="n">
        <v>0.625</v>
      </c>
      <c r="C647" s="0" t="n">
        <v>0.81281984</v>
      </c>
    </row>
    <row r="648" customFormat="false" ht="15" hidden="false" customHeight="false" outlineLevel="0" collapsed="false">
      <c r="A648" s="0" t="n">
        <v>35</v>
      </c>
      <c r="B648" s="0" t="n">
        <v>0.5625</v>
      </c>
      <c r="C648" s="0" t="n">
        <v>0.847231422</v>
      </c>
    </row>
    <row r="649" customFormat="false" ht="15" hidden="false" customHeight="false" outlineLevel="0" collapsed="false">
      <c r="A649" s="0" t="n">
        <v>35</v>
      </c>
      <c r="B649" s="0" t="n">
        <v>0.75</v>
      </c>
      <c r="C649" s="0" t="n">
        <v>0.901514619</v>
      </c>
    </row>
    <row r="650" customFormat="false" ht="15" hidden="false" customHeight="false" outlineLevel="0" collapsed="false">
      <c r="A650" s="0" t="n">
        <v>35</v>
      </c>
      <c r="B650" s="0" t="n">
        <v>1.328125</v>
      </c>
      <c r="C650" s="0" t="n">
        <v>0.776512375</v>
      </c>
    </row>
    <row r="651" customFormat="false" ht="15" hidden="false" customHeight="false" outlineLevel="0" collapsed="false">
      <c r="A651" s="0" t="n">
        <v>35</v>
      </c>
      <c r="B651" s="0" t="n">
        <v>0.828125</v>
      </c>
      <c r="C651" s="0" t="n">
        <v>0.625467419</v>
      </c>
    </row>
    <row r="652" customFormat="false" ht="15" hidden="false" customHeight="false" outlineLevel="0" collapsed="false">
      <c r="A652" s="0" t="n">
        <v>35</v>
      </c>
      <c r="B652" s="0" t="n">
        <v>0.625</v>
      </c>
      <c r="C652" s="0" t="n">
        <v>0.969609364</v>
      </c>
    </row>
    <row r="653" customFormat="false" ht="15" hidden="false" customHeight="false" outlineLevel="0" collapsed="false">
      <c r="A653" s="0" t="n">
        <v>35</v>
      </c>
      <c r="B653" s="0" t="n">
        <v>0.65625</v>
      </c>
      <c r="C653" s="0" t="n">
        <v>0.997382097</v>
      </c>
    </row>
    <row r="654" customFormat="false" ht="15" hidden="false" customHeight="false" outlineLevel="0" collapsed="false">
      <c r="A654" s="0" t="n">
        <v>35</v>
      </c>
      <c r="B654" s="0" t="n">
        <v>0.609375</v>
      </c>
      <c r="C654" s="0" t="n">
        <v>1.001856769</v>
      </c>
    </row>
    <row r="655" customFormat="false" ht="15" hidden="false" customHeight="false" outlineLevel="0" collapsed="false">
      <c r="A655" s="0" t="n">
        <v>35</v>
      </c>
      <c r="B655" s="0" t="n">
        <v>0.84375</v>
      </c>
      <c r="C655" s="0" t="n">
        <v>1.114313637</v>
      </c>
    </row>
    <row r="656" customFormat="false" ht="15" hidden="false" customHeight="false" outlineLevel="0" collapsed="false">
      <c r="A656" s="0" t="n">
        <v>35</v>
      </c>
      <c r="B656" s="0" t="n">
        <v>1.25</v>
      </c>
      <c r="C656" s="0" t="n">
        <v>0.546370816</v>
      </c>
    </row>
    <row r="657" customFormat="false" ht="15" hidden="false" customHeight="false" outlineLevel="0" collapsed="false">
      <c r="A657" s="0" t="n">
        <v>35</v>
      </c>
      <c r="B657" s="0" t="n">
        <v>0.65625</v>
      </c>
      <c r="C657" s="0" t="n">
        <v>1.055640026</v>
      </c>
    </row>
    <row r="658" customFormat="false" ht="15" hidden="false" customHeight="false" outlineLevel="0" collapsed="false">
      <c r="A658" s="0" t="n">
        <v>35</v>
      </c>
      <c r="B658" s="0" t="n">
        <v>0.828125</v>
      </c>
      <c r="C658" s="0" t="n">
        <v>0.947646337</v>
      </c>
    </row>
    <row r="659" customFormat="false" ht="15" hidden="false" customHeight="false" outlineLevel="0" collapsed="false">
      <c r="A659" s="0" t="n">
        <v>35</v>
      </c>
      <c r="B659" s="0" t="n">
        <v>0.765625</v>
      </c>
      <c r="C659" s="0" t="n">
        <v>1.070866395</v>
      </c>
    </row>
    <row r="660" customFormat="false" ht="15" hidden="false" customHeight="false" outlineLevel="0" collapsed="false">
      <c r="A660" s="0" t="n">
        <v>35</v>
      </c>
      <c r="B660" s="0" t="n">
        <v>0.703125</v>
      </c>
      <c r="C660" s="0" t="n">
        <v>0.637810901</v>
      </c>
    </row>
    <row r="661" customFormat="false" ht="15" hidden="false" customHeight="false" outlineLevel="0" collapsed="false">
      <c r="A661" s="0" t="n">
        <v>35</v>
      </c>
      <c r="B661" s="0" t="n">
        <v>2.203125</v>
      </c>
      <c r="C661" s="0" t="n">
        <v>0.813958801</v>
      </c>
    </row>
    <row r="662" customFormat="false" ht="15" hidden="false" customHeight="false" outlineLevel="0" collapsed="false">
      <c r="A662" s="0" t="n">
        <v>36</v>
      </c>
      <c r="B662" s="0" t="n">
        <v>0.609375</v>
      </c>
      <c r="C662" s="0" t="n">
        <v>0.958414069</v>
      </c>
    </row>
    <row r="663" customFormat="false" ht="15" hidden="false" customHeight="false" outlineLevel="0" collapsed="false">
      <c r="A663" s="0" t="n">
        <v>36</v>
      </c>
      <c r="B663" s="0" t="n">
        <v>0.78125</v>
      </c>
      <c r="C663" s="0" t="n">
        <v>0.805782759</v>
      </c>
    </row>
    <row r="664" customFormat="false" ht="15" hidden="false" customHeight="false" outlineLevel="0" collapsed="false">
      <c r="A664" s="0" t="n">
        <v>36</v>
      </c>
      <c r="B664" s="0" t="n">
        <v>0.6875</v>
      </c>
      <c r="C664" s="0" t="n">
        <v>0.871058064</v>
      </c>
    </row>
    <row r="665" customFormat="false" ht="15" hidden="false" customHeight="false" outlineLevel="0" collapsed="false">
      <c r="A665" s="0" t="n">
        <v>36</v>
      </c>
      <c r="B665" s="0" t="n">
        <v>0.75</v>
      </c>
      <c r="C665" s="0" t="n">
        <v>1.01466851</v>
      </c>
    </row>
    <row r="666" customFormat="false" ht="15" hidden="false" customHeight="false" outlineLevel="0" collapsed="false">
      <c r="A666" s="0" t="n">
        <v>36</v>
      </c>
      <c r="B666" s="0" t="n">
        <v>0.734375</v>
      </c>
      <c r="C666" s="0" t="n">
        <v>0.744503552</v>
      </c>
    </row>
    <row r="667" customFormat="false" ht="15" hidden="false" customHeight="false" outlineLevel="0" collapsed="false">
      <c r="A667" s="0" t="n">
        <v>36</v>
      </c>
      <c r="B667" s="0" t="n">
        <v>0.6875</v>
      </c>
      <c r="C667" s="0" t="n">
        <v>0.934480828</v>
      </c>
    </row>
    <row r="668" customFormat="false" ht="15" hidden="false" customHeight="false" outlineLevel="0" collapsed="false">
      <c r="A668" s="0" t="n">
        <v>36</v>
      </c>
      <c r="B668" s="0" t="n">
        <v>0.78125</v>
      </c>
      <c r="C668" s="0" t="n">
        <v>0.967648739</v>
      </c>
    </row>
    <row r="669" customFormat="false" ht="15" hidden="false" customHeight="false" outlineLevel="0" collapsed="false">
      <c r="A669" s="0" t="n">
        <v>36</v>
      </c>
      <c r="B669" s="0" t="n">
        <v>0.75</v>
      </c>
      <c r="C669" s="0" t="n">
        <v>0.877989703</v>
      </c>
    </row>
    <row r="670" customFormat="false" ht="15" hidden="false" customHeight="false" outlineLevel="0" collapsed="false">
      <c r="A670" s="0" t="n">
        <v>36</v>
      </c>
      <c r="B670" s="0" t="n">
        <v>0.640625</v>
      </c>
      <c r="C670" s="0" t="n">
        <v>0.982963257</v>
      </c>
    </row>
    <row r="671" customFormat="false" ht="15" hidden="false" customHeight="false" outlineLevel="0" collapsed="false">
      <c r="A671" s="0" t="n">
        <v>36</v>
      </c>
      <c r="B671" s="0" t="n">
        <v>0.8125</v>
      </c>
      <c r="C671" s="0" t="n">
        <v>1.291515653</v>
      </c>
    </row>
    <row r="672" customFormat="false" ht="15" hidden="false" customHeight="false" outlineLevel="0" collapsed="false">
      <c r="A672" s="0" t="n">
        <v>36</v>
      </c>
      <c r="B672" s="0" t="n">
        <v>0.671875</v>
      </c>
      <c r="C672" s="0" t="n">
        <v>0.838576508</v>
      </c>
    </row>
    <row r="673" customFormat="false" ht="15" hidden="false" customHeight="false" outlineLevel="0" collapsed="false">
      <c r="A673" s="0" t="n">
        <v>36</v>
      </c>
      <c r="B673" s="0" t="n">
        <v>0.8125</v>
      </c>
      <c r="C673" s="0" t="n">
        <v>0.812995347</v>
      </c>
    </row>
    <row r="674" customFormat="false" ht="15" hidden="false" customHeight="false" outlineLevel="0" collapsed="false">
      <c r="A674" s="0" t="n">
        <v>36</v>
      </c>
      <c r="B674" s="0" t="n">
        <v>0.6875</v>
      </c>
      <c r="C674" s="0" t="n">
        <v>1.043255206</v>
      </c>
    </row>
    <row r="675" customFormat="false" ht="15" hidden="false" customHeight="false" outlineLevel="0" collapsed="false">
      <c r="A675" s="0" t="n">
        <v>36</v>
      </c>
      <c r="B675" s="0" t="n">
        <v>0.625</v>
      </c>
      <c r="C675" s="0" t="n">
        <v>0.983214443</v>
      </c>
    </row>
    <row r="676" customFormat="false" ht="15" hidden="false" customHeight="false" outlineLevel="0" collapsed="false">
      <c r="A676" s="0" t="n">
        <v>36</v>
      </c>
      <c r="B676" s="0" t="n">
        <v>0.6875</v>
      </c>
      <c r="C676" s="0" t="n">
        <v>0.737117395</v>
      </c>
    </row>
    <row r="677" customFormat="false" ht="15" hidden="false" customHeight="false" outlineLevel="0" collapsed="false">
      <c r="A677" s="0" t="n">
        <v>36</v>
      </c>
      <c r="B677" s="0" t="n">
        <v>0.671875</v>
      </c>
      <c r="C677" s="0" t="n">
        <v>0.795029544</v>
      </c>
    </row>
    <row r="678" customFormat="false" ht="15" hidden="false" customHeight="false" outlineLevel="0" collapsed="false">
      <c r="A678" s="0" t="n">
        <v>36</v>
      </c>
      <c r="B678" s="0" t="n">
        <v>1.453125</v>
      </c>
      <c r="C678" s="0" t="n">
        <v>0.84907408</v>
      </c>
    </row>
    <row r="679" customFormat="false" ht="15" hidden="false" customHeight="false" outlineLevel="0" collapsed="false">
      <c r="A679" s="0" t="n">
        <v>36</v>
      </c>
      <c r="B679" s="0" t="n">
        <v>0.65625</v>
      </c>
      <c r="C679" s="0" t="n">
        <v>0.741096222</v>
      </c>
    </row>
    <row r="680" customFormat="false" ht="15" hidden="false" customHeight="false" outlineLevel="0" collapsed="false">
      <c r="A680" s="0" t="n">
        <v>36</v>
      </c>
      <c r="B680" s="0" t="n">
        <v>0.65625</v>
      </c>
      <c r="C680" s="0" t="n">
        <v>1.106361214</v>
      </c>
    </row>
    <row r="681" customFormat="false" ht="15" hidden="false" customHeight="false" outlineLevel="0" collapsed="false">
      <c r="A681" s="0" t="n">
        <v>36</v>
      </c>
      <c r="B681" s="0" t="n">
        <v>0.640625</v>
      </c>
      <c r="C681" s="0" t="n">
        <v>0.699175661</v>
      </c>
    </row>
    <row r="682" customFormat="false" ht="15" hidden="false" customHeight="false" outlineLevel="0" collapsed="false">
      <c r="A682" s="0" t="n">
        <v>37</v>
      </c>
      <c r="B682" s="0" t="n">
        <v>0.703125</v>
      </c>
      <c r="C682" s="0" t="n">
        <v>0.578314241</v>
      </c>
    </row>
    <row r="683" customFormat="false" ht="15" hidden="false" customHeight="false" outlineLevel="0" collapsed="false">
      <c r="A683" s="0" t="n">
        <v>37</v>
      </c>
      <c r="B683" s="0" t="n">
        <v>0.828125</v>
      </c>
      <c r="C683" s="0" t="n">
        <v>0.947697122</v>
      </c>
    </row>
    <row r="684" customFormat="false" ht="15" hidden="false" customHeight="false" outlineLevel="0" collapsed="false">
      <c r="A684" s="0" t="n">
        <v>37</v>
      </c>
      <c r="B684" s="0" t="n">
        <v>0.765625</v>
      </c>
      <c r="C684" s="0" t="n">
        <v>1.025299447</v>
      </c>
    </row>
    <row r="685" customFormat="false" ht="15" hidden="false" customHeight="false" outlineLevel="0" collapsed="false">
      <c r="A685" s="0" t="n">
        <v>37</v>
      </c>
      <c r="B685" s="0" t="n">
        <v>0.703125</v>
      </c>
      <c r="C685" s="0" t="n">
        <v>0.912647986</v>
      </c>
    </row>
    <row r="686" customFormat="false" ht="15" hidden="false" customHeight="false" outlineLevel="0" collapsed="false">
      <c r="A686" s="0" t="n">
        <v>37</v>
      </c>
      <c r="B686" s="0" t="n">
        <v>0.78125</v>
      </c>
      <c r="C686" s="0" t="n">
        <v>0.997013243</v>
      </c>
    </row>
    <row r="687" customFormat="false" ht="15" hidden="false" customHeight="false" outlineLevel="0" collapsed="false">
      <c r="A687" s="0" t="n">
        <v>37</v>
      </c>
      <c r="B687" s="0" t="n">
        <v>0.59375</v>
      </c>
      <c r="C687" s="0" t="n">
        <v>0.447261622</v>
      </c>
    </row>
    <row r="688" customFormat="false" ht="15" hidden="false" customHeight="false" outlineLevel="0" collapsed="false">
      <c r="A688" s="0" t="n">
        <v>37</v>
      </c>
      <c r="B688" s="0" t="n">
        <v>0.828125</v>
      </c>
      <c r="C688" s="0" t="n">
        <v>0.974425984</v>
      </c>
    </row>
    <row r="689" customFormat="false" ht="15" hidden="false" customHeight="false" outlineLevel="0" collapsed="false">
      <c r="A689" s="0" t="n">
        <v>37</v>
      </c>
      <c r="B689" s="0" t="n">
        <v>0.765625</v>
      </c>
      <c r="C689" s="0" t="n">
        <v>1.035721405</v>
      </c>
    </row>
    <row r="690" customFormat="false" ht="15" hidden="false" customHeight="false" outlineLevel="0" collapsed="false">
      <c r="A690" s="0" t="n">
        <v>37</v>
      </c>
      <c r="B690" s="0" t="n">
        <v>1.046875</v>
      </c>
      <c r="C690" s="0" t="n">
        <v>0.791214983</v>
      </c>
    </row>
    <row r="691" customFormat="false" ht="15" hidden="false" customHeight="false" outlineLevel="0" collapsed="false">
      <c r="A691" s="0" t="n">
        <v>37</v>
      </c>
      <c r="B691" s="0" t="n">
        <v>0.921875</v>
      </c>
      <c r="C691" s="0" t="n">
        <v>0.980616642</v>
      </c>
    </row>
    <row r="692" customFormat="false" ht="15" hidden="false" customHeight="false" outlineLevel="0" collapsed="false">
      <c r="A692" s="0" t="n">
        <v>37</v>
      </c>
      <c r="B692" s="0" t="n">
        <v>2.4375</v>
      </c>
      <c r="C692" s="0" t="n">
        <v>1.131425973</v>
      </c>
    </row>
    <row r="693" customFormat="false" ht="15" hidden="false" customHeight="false" outlineLevel="0" collapsed="false">
      <c r="A693" s="0" t="n">
        <v>37</v>
      </c>
      <c r="B693" s="0" t="n">
        <v>0.859375</v>
      </c>
      <c r="C693" s="0" t="n">
        <v>0.833453878</v>
      </c>
    </row>
    <row r="694" customFormat="false" ht="15" hidden="false" customHeight="false" outlineLevel="0" collapsed="false">
      <c r="A694" s="0" t="n">
        <v>37</v>
      </c>
      <c r="B694" s="0" t="n">
        <v>0.6875</v>
      </c>
      <c r="C694" s="0" t="n">
        <v>1.148788894</v>
      </c>
    </row>
    <row r="695" customFormat="false" ht="15" hidden="false" customHeight="false" outlineLevel="0" collapsed="false">
      <c r="A695" s="0" t="n">
        <v>37</v>
      </c>
      <c r="B695" s="0" t="n">
        <v>0.828125</v>
      </c>
      <c r="C695" s="0" t="n">
        <v>0.730363663</v>
      </c>
    </row>
    <row r="696" customFormat="false" ht="15" hidden="false" customHeight="false" outlineLevel="0" collapsed="false">
      <c r="A696" s="0" t="n">
        <v>37</v>
      </c>
      <c r="B696" s="0" t="n">
        <v>0.71875</v>
      </c>
      <c r="C696" s="0" t="n">
        <v>1.010080468</v>
      </c>
    </row>
    <row r="697" customFormat="false" ht="15" hidden="false" customHeight="false" outlineLevel="0" collapsed="false">
      <c r="A697" s="0" t="n">
        <v>37</v>
      </c>
      <c r="B697" s="0" t="n">
        <v>0.78125</v>
      </c>
      <c r="C697" s="0" t="n">
        <v>0.950751004</v>
      </c>
    </row>
    <row r="698" customFormat="false" ht="15" hidden="false" customHeight="false" outlineLevel="0" collapsed="false">
      <c r="A698" s="0" t="n">
        <v>37</v>
      </c>
      <c r="B698" s="0" t="n">
        <v>0.890625</v>
      </c>
      <c r="C698" s="0" t="n">
        <v>0.974121208</v>
      </c>
    </row>
    <row r="699" customFormat="false" ht="15" hidden="false" customHeight="false" outlineLevel="0" collapsed="false">
      <c r="A699" s="0" t="n">
        <v>37</v>
      </c>
      <c r="B699" s="0" t="n">
        <v>0.890625</v>
      </c>
      <c r="C699" s="0" t="n">
        <v>0.823134632</v>
      </c>
    </row>
    <row r="700" customFormat="false" ht="15" hidden="false" customHeight="false" outlineLevel="0" collapsed="false">
      <c r="A700" s="0" t="n">
        <v>37</v>
      </c>
      <c r="B700" s="0" t="n">
        <v>0.84375</v>
      </c>
      <c r="C700" s="0" t="n">
        <v>1.140736633</v>
      </c>
    </row>
    <row r="701" customFormat="false" ht="15" hidden="false" customHeight="false" outlineLevel="0" collapsed="false">
      <c r="A701" s="0" t="n">
        <v>37</v>
      </c>
      <c r="B701" s="0" t="n">
        <v>0.671875</v>
      </c>
      <c r="C701" s="0" t="n">
        <v>0.558319903</v>
      </c>
    </row>
    <row r="702" customFormat="false" ht="15" hidden="false" customHeight="false" outlineLevel="0" collapsed="false">
      <c r="A702" s="0" t="n">
        <v>38</v>
      </c>
      <c r="B702" s="0" t="n">
        <v>0.90625</v>
      </c>
      <c r="C702" s="0" t="n">
        <v>0.966378323</v>
      </c>
    </row>
    <row r="703" customFormat="false" ht="15" hidden="false" customHeight="false" outlineLevel="0" collapsed="false">
      <c r="A703" s="0" t="n">
        <v>38</v>
      </c>
      <c r="B703" s="0" t="n">
        <v>0.921875</v>
      </c>
      <c r="C703" s="0" t="n">
        <v>1.012922353</v>
      </c>
    </row>
    <row r="704" customFormat="false" ht="15" hidden="false" customHeight="false" outlineLevel="0" collapsed="false">
      <c r="A704" s="0" t="n">
        <v>38</v>
      </c>
      <c r="B704" s="0" t="n">
        <v>0.84375</v>
      </c>
      <c r="C704" s="0" t="n">
        <v>0.638269749</v>
      </c>
    </row>
    <row r="705" customFormat="false" ht="15" hidden="false" customHeight="false" outlineLevel="0" collapsed="false">
      <c r="A705" s="0" t="n">
        <v>38</v>
      </c>
      <c r="B705" s="0" t="n">
        <v>0.953125</v>
      </c>
      <c r="C705" s="0" t="n">
        <v>1.034672761</v>
      </c>
    </row>
    <row r="706" customFormat="false" ht="15" hidden="false" customHeight="false" outlineLevel="0" collapsed="false">
      <c r="A706" s="0" t="n">
        <v>38</v>
      </c>
      <c r="B706" s="0" t="n">
        <v>0.859375</v>
      </c>
      <c r="C706" s="0" t="n">
        <v>0.669729767</v>
      </c>
    </row>
    <row r="707" customFormat="false" ht="15" hidden="false" customHeight="false" outlineLevel="0" collapsed="false">
      <c r="A707" s="0" t="n">
        <v>38</v>
      </c>
      <c r="B707" s="0" t="n">
        <v>0.953125</v>
      </c>
      <c r="C707" s="0" t="n">
        <v>0.805289269</v>
      </c>
    </row>
    <row r="708" customFormat="false" ht="15" hidden="false" customHeight="false" outlineLevel="0" collapsed="false">
      <c r="A708" s="0" t="n">
        <v>38</v>
      </c>
      <c r="B708" s="0" t="n">
        <v>1.859375</v>
      </c>
      <c r="C708" s="0" t="n">
        <v>0.878010223</v>
      </c>
    </row>
    <row r="709" customFormat="false" ht="15" hidden="false" customHeight="false" outlineLevel="0" collapsed="false">
      <c r="A709" s="0" t="n">
        <v>38</v>
      </c>
      <c r="B709" s="0" t="n">
        <v>0.859375</v>
      </c>
      <c r="C709" s="0" t="n">
        <v>0.939833171</v>
      </c>
    </row>
    <row r="710" customFormat="false" ht="15" hidden="false" customHeight="false" outlineLevel="0" collapsed="false">
      <c r="A710" s="0" t="n">
        <v>38</v>
      </c>
      <c r="B710" s="0" t="n">
        <v>1.78125</v>
      </c>
      <c r="C710" s="0" t="n">
        <v>0.863817258</v>
      </c>
    </row>
    <row r="711" customFormat="false" ht="15" hidden="false" customHeight="false" outlineLevel="0" collapsed="false">
      <c r="A711" s="0" t="n">
        <v>38</v>
      </c>
      <c r="B711" s="0" t="n">
        <v>0.78125</v>
      </c>
      <c r="C711" s="0" t="n">
        <v>0.610764472</v>
      </c>
    </row>
    <row r="712" customFormat="false" ht="15" hidden="false" customHeight="false" outlineLevel="0" collapsed="false">
      <c r="A712" s="0" t="n">
        <v>38</v>
      </c>
      <c r="B712" s="0" t="n">
        <v>0.890625</v>
      </c>
      <c r="C712" s="0" t="n">
        <v>0.875092114</v>
      </c>
    </row>
    <row r="713" customFormat="false" ht="15" hidden="false" customHeight="false" outlineLevel="0" collapsed="false">
      <c r="A713" s="0" t="n">
        <v>38</v>
      </c>
      <c r="B713" s="0" t="n">
        <v>0.890625</v>
      </c>
      <c r="C713" s="0" t="n">
        <v>0.763708838</v>
      </c>
    </row>
    <row r="714" customFormat="false" ht="15" hidden="false" customHeight="false" outlineLevel="0" collapsed="false">
      <c r="A714" s="0" t="n">
        <v>38</v>
      </c>
      <c r="B714" s="0" t="n">
        <v>0.890625</v>
      </c>
      <c r="C714" s="0" t="n">
        <v>1.109251236</v>
      </c>
    </row>
    <row r="715" customFormat="false" ht="15" hidden="false" customHeight="false" outlineLevel="0" collapsed="false">
      <c r="A715" s="0" t="n">
        <v>38</v>
      </c>
      <c r="B715" s="0" t="n">
        <v>1.609375</v>
      </c>
      <c r="C715" s="0" t="n">
        <v>0.876635173</v>
      </c>
    </row>
    <row r="716" customFormat="false" ht="15" hidden="false" customHeight="false" outlineLevel="0" collapsed="false">
      <c r="A716" s="0" t="n">
        <v>38</v>
      </c>
      <c r="B716" s="0" t="n">
        <v>0.75</v>
      </c>
      <c r="C716" s="0" t="n">
        <v>0.790014906</v>
      </c>
    </row>
    <row r="717" customFormat="false" ht="15" hidden="false" customHeight="false" outlineLevel="0" collapsed="false">
      <c r="A717" s="0" t="n">
        <v>38</v>
      </c>
      <c r="B717" s="0" t="n">
        <v>0.78125</v>
      </c>
      <c r="C717" s="0" t="n">
        <v>0.903070969</v>
      </c>
    </row>
    <row r="718" customFormat="false" ht="15" hidden="false" customHeight="false" outlineLevel="0" collapsed="false">
      <c r="A718" s="0" t="n">
        <v>38</v>
      </c>
      <c r="B718" s="0" t="n">
        <v>0.8125</v>
      </c>
      <c r="C718" s="0" t="n">
        <v>0.422051694</v>
      </c>
    </row>
    <row r="719" customFormat="false" ht="15" hidden="false" customHeight="false" outlineLevel="0" collapsed="false">
      <c r="A719" s="0" t="n">
        <v>38</v>
      </c>
      <c r="B719" s="0" t="n">
        <v>0.90625</v>
      </c>
      <c r="C719" s="0" t="n">
        <v>0.837461602</v>
      </c>
    </row>
    <row r="720" customFormat="false" ht="15" hidden="false" customHeight="false" outlineLevel="0" collapsed="false">
      <c r="A720" s="0" t="n">
        <v>38</v>
      </c>
      <c r="B720" s="0" t="n">
        <v>0.75</v>
      </c>
      <c r="C720" s="0" t="n">
        <v>0.990945551</v>
      </c>
    </row>
    <row r="721" customFormat="false" ht="15" hidden="false" customHeight="false" outlineLevel="0" collapsed="false">
      <c r="A721" s="0" t="n">
        <v>38</v>
      </c>
      <c r="B721" s="0" t="n">
        <v>0.703125</v>
      </c>
      <c r="C721" s="0" t="n">
        <v>0.832314786</v>
      </c>
    </row>
    <row r="722" customFormat="false" ht="15" hidden="false" customHeight="false" outlineLevel="0" collapsed="false">
      <c r="A722" s="0" t="n">
        <v>39</v>
      </c>
      <c r="B722" s="0" t="n">
        <v>0.84375</v>
      </c>
      <c r="C722" s="0" t="n">
        <v>1.226576336</v>
      </c>
    </row>
    <row r="723" customFormat="false" ht="15" hidden="false" customHeight="false" outlineLevel="0" collapsed="false">
      <c r="A723" s="0" t="n">
        <v>39</v>
      </c>
      <c r="B723" s="0" t="n">
        <v>0.796875</v>
      </c>
      <c r="C723" s="0" t="n">
        <v>0.833718481</v>
      </c>
    </row>
    <row r="724" customFormat="false" ht="15" hidden="false" customHeight="false" outlineLevel="0" collapsed="false">
      <c r="A724" s="0" t="n">
        <v>39</v>
      </c>
      <c r="B724" s="0" t="n">
        <v>1.765625</v>
      </c>
      <c r="C724" s="0" t="n">
        <v>0.646241774</v>
      </c>
    </row>
    <row r="725" customFormat="false" ht="15" hidden="false" customHeight="false" outlineLevel="0" collapsed="false">
      <c r="A725" s="0" t="n">
        <v>39</v>
      </c>
      <c r="B725" s="0" t="n">
        <v>1.03125</v>
      </c>
      <c r="C725" s="0" t="n">
        <v>1.000221853</v>
      </c>
    </row>
    <row r="726" customFormat="false" ht="15" hidden="false" customHeight="false" outlineLevel="0" collapsed="false">
      <c r="A726" s="0" t="n">
        <v>39</v>
      </c>
      <c r="B726" s="0" t="n">
        <v>1.046875</v>
      </c>
      <c r="C726" s="0" t="n">
        <v>0.914164849</v>
      </c>
    </row>
    <row r="727" customFormat="false" ht="15" hidden="false" customHeight="false" outlineLevel="0" collapsed="false">
      <c r="A727" s="0" t="n">
        <v>39</v>
      </c>
      <c r="B727" s="0" t="n">
        <v>0.890625</v>
      </c>
      <c r="C727" s="0" t="n">
        <v>0.826751254</v>
      </c>
    </row>
    <row r="728" customFormat="false" ht="15" hidden="false" customHeight="false" outlineLevel="0" collapsed="false">
      <c r="A728" s="0" t="n">
        <v>39</v>
      </c>
      <c r="B728" s="0" t="n">
        <v>0.703125</v>
      </c>
      <c r="C728" s="0" t="n">
        <v>0.765585136</v>
      </c>
    </row>
    <row r="729" customFormat="false" ht="15" hidden="false" customHeight="false" outlineLevel="0" collapsed="false">
      <c r="A729" s="0" t="n">
        <v>39</v>
      </c>
      <c r="B729" s="0" t="n">
        <v>0.859375</v>
      </c>
      <c r="C729" s="0" t="n">
        <v>1.085463295</v>
      </c>
    </row>
    <row r="730" customFormat="false" ht="15" hidden="false" customHeight="false" outlineLevel="0" collapsed="false">
      <c r="A730" s="0" t="n">
        <v>39</v>
      </c>
      <c r="B730" s="0" t="n">
        <v>1.140625</v>
      </c>
      <c r="C730" s="0" t="n">
        <v>0.726597163</v>
      </c>
    </row>
    <row r="731" customFormat="false" ht="15" hidden="false" customHeight="false" outlineLevel="0" collapsed="false">
      <c r="A731" s="0" t="n">
        <v>39</v>
      </c>
      <c r="B731" s="0" t="n">
        <v>1.765625</v>
      </c>
      <c r="C731" s="0" t="n">
        <v>0.829497642</v>
      </c>
    </row>
    <row r="732" customFormat="false" ht="15" hidden="false" customHeight="false" outlineLevel="0" collapsed="false">
      <c r="A732" s="0" t="n">
        <v>39</v>
      </c>
      <c r="B732" s="0" t="n">
        <v>0.90625</v>
      </c>
      <c r="C732" s="0" t="n">
        <v>1.183421039</v>
      </c>
    </row>
    <row r="733" customFormat="false" ht="15" hidden="false" customHeight="false" outlineLevel="0" collapsed="false">
      <c r="A733" s="0" t="n">
        <v>39</v>
      </c>
      <c r="B733" s="0" t="n">
        <v>0.828125</v>
      </c>
      <c r="C733" s="0" t="n">
        <v>0.775725452</v>
      </c>
    </row>
    <row r="734" customFormat="false" ht="15" hidden="false" customHeight="false" outlineLevel="0" collapsed="false">
      <c r="A734" s="0" t="n">
        <v>39</v>
      </c>
      <c r="B734" s="0" t="n">
        <v>0.921875</v>
      </c>
      <c r="C734" s="0" t="n">
        <v>1.180205541</v>
      </c>
    </row>
    <row r="735" customFormat="false" ht="15" hidden="false" customHeight="false" outlineLevel="0" collapsed="false">
      <c r="A735" s="0" t="n">
        <v>39</v>
      </c>
      <c r="B735" s="0" t="n">
        <v>1</v>
      </c>
      <c r="C735" s="0" t="n">
        <v>0.902172471</v>
      </c>
    </row>
    <row r="736" customFormat="false" ht="15" hidden="false" customHeight="false" outlineLevel="0" collapsed="false">
      <c r="A736" s="0" t="n">
        <v>39</v>
      </c>
      <c r="B736" s="0" t="n">
        <v>0.890625</v>
      </c>
      <c r="C736" s="0" t="n">
        <v>0.715362132</v>
      </c>
    </row>
    <row r="737" customFormat="false" ht="15" hidden="false" customHeight="false" outlineLevel="0" collapsed="false">
      <c r="A737" s="0" t="n">
        <v>39</v>
      </c>
      <c r="B737" s="0" t="n">
        <v>1.0625</v>
      </c>
      <c r="C737" s="0" t="n">
        <v>0.885664253</v>
      </c>
    </row>
    <row r="738" customFormat="false" ht="15" hidden="false" customHeight="false" outlineLevel="0" collapsed="false">
      <c r="A738" s="0" t="n">
        <v>39</v>
      </c>
      <c r="B738" s="0" t="n">
        <v>0.890625</v>
      </c>
      <c r="C738" s="0" t="n">
        <v>0.644196873</v>
      </c>
    </row>
    <row r="739" customFormat="false" ht="15" hidden="false" customHeight="false" outlineLevel="0" collapsed="false">
      <c r="A739" s="0" t="n">
        <v>39</v>
      </c>
      <c r="B739" s="0" t="n">
        <v>0.921875</v>
      </c>
      <c r="C739" s="0" t="n">
        <v>0.90579483</v>
      </c>
    </row>
    <row r="740" customFormat="false" ht="15" hidden="false" customHeight="false" outlineLevel="0" collapsed="false">
      <c r="A740" s="0" t="n">
        <v>39</v>
      </c>
      <c r="B740" s="0" t="n">
        <v>1.140625</v>
      </c>
      <c r="C740" s="0" t="n">
        <v>1.161943194</v>
      </c>
    </row>
    <row r="741" customFormat="false" ht="15" hidden="false" customHeight="false" outlineLevel="0" collapsed="false">
      <c r="A741" s="0" t="n">
        <v>39</v>
      </c>
      <c r="B741" s="0" t="n">
        <v>0.90625</v>
      </c>
      <c r="C741" s="0" t="n">
        <v>0.935436025</v>
      </c>
    </row>
    <row r="742" customFormat="false" ht="15" hidden="false" customHeight="false" outlineLevel="0" collapsed="false">
      <c r="A742" s="0" t="n">
        <v>40</v>
      </c>
      <c r="B742" s="0" t="n">
        <v>1.09375</v>
      </c>
      <c r="C742" s="0" t="n">
        <v>0.90474368</v>
      </c>
    </row>
    <row r="743" customFormat="false" ht="15" hidden="false" customHeight="false" outlineLevel="0" collapsed="false">
      <c r="A743" s="0" t="n">
        <v>40</v>
      </c>
      <c r="B743" s="0" t="n">
        <v>1.125</v>
      </c>
      <c r="C743" s="0" t="n">
        <v>0.88726152</v>
      </c>
    </row>
    <row r="744" customFormat="false" ht="15" hidden="false" customHeight="false" outlineLevel="0" collapsed="false">
      <c r="A744" s="0" t="n">
        <v>40</v>
      </c>
      <c r="B744" s="0" t="n">
        <v>0.875</v>
      </c>
      <c r="C744" s="0" t="n">
        <v>0.442953256</v>
      </c>
    </row>
    <row r="745" customFormat="false" ht="15" hidden="false" customHeight="false" outlineLevel="0" collapsed="false">
      <c r="A745" s="0" t="n">
        <v>40</v>
      </c>
      <c r="B745" s="0" t="n">
        <v>0.953125</v>
      </c>
      <c r="C745" s="0" t="n">
        <v>0.773474725</v>
      </c>
    </row>
    <row r="746" customFormat="false" ht="15" hidden="false" customHeight="false" outlineLevel="0" collapsed="false">
      <c r="A746" s="0" t="n">
        <v>40</v>
      </c>
      <c r="B746" s="0" t="n">
        <v>1.453125</v>
      </c>
      <c r="C746" s="0" t="n">
        <v>0.969285667</v>
      </c>
    </row>
    <row r="747" customFormat="false" ht="15" hidden="false" customHeight="false" outlineLevel="0" collapsed="false">
      <c r="A747" s="0" t="n">
        <v>40</v>
      </c>
      <c r="B747" s="0" t="n">
        <v>1.0625</v>
      </c>
      <c r="C747" s="0" t="n">
        <v>0.769061928</v>
      </c>
    </row>
    <row r="748" customFormat="false" ht="15" hidden="false" customHeight="false" outlineLevel="0" collapsed="false">
      <c r="A748" s="0" t="n">
        <v>40</v>
      </c>
      <c r="B748" s="0" t="n">
        <v>1.109375</v>
      </c>
      <c r="C748" s="0" t="n">
        <v>0.945036545</v>
      </c>
    </row>
    <row r="749" customFormat="false" ht="15" hidden="false" customHeight="false" outlineLevel="0" collapsed="false">
      <c r="A749" s="0" t="n">
        <v>40</v>
      </c>
      <c r="B749" s="0" t="n">
        <v>1.265625</v>
      </c>
      <c r="C749" s="0" t="n">
        <v>0.95848212</v>
      </c>
    </row>
    <row r="750" customFormat="false" ht="15" hidden="false" customHeight="false" outlineLevel="0" collapsed="false">
      <c r="A750" s="0" t="n">
        <v>40</v>
      </c>
      <c r="B750" s="0" t="n">
        <v>1.84375</v>
      </c>
      <c r="C750" s="0" t="n">
        <v>0.752391009</v>
      </c>
    </row>
    <row r="751" customFormat="false" ht="15" hidden="false" customHeight="false" outlineLevel="0" collapsed="false">
      <c r="A751" s="0" t="n">
        <v>40</v>
      </c>
      <c r="B751" s="0" t="n">
        <v>2.921875</v>
      </c>
      <c r="C751" s="0" t="n">
        <v>1.03167374</v>
      </c>
    </row>
    <row r="752" customFormat="false" ht="15" hidden="false" customHeight="false" outlineLevel="0" collapsed="false">
      <c r="A752" s="0" t="n">
        <v>40</v>
      </c>
      <c r="B752" s="0" t="n">
        <v>1</v>
      </c>
      <c r="C752" s="0" t="n">
        <v>0.935348083</v>
      </c>
    </row>
    <row r="753" customFormat="false" ht="15" hidden="false" customHeight="false" outlineLevel="0" collapsed="false">
      <c r="A753" s="0" t="n">
        <v>40</v>
      </c>
      <c r="B753" s="0" t="n">
        <v>0.9375</v>
      </c>
      <c r="C753" s="0" t="n">
        <v>1.049549997</v>
      </c>
    </row>
    <row r="754" customFormat="false" ht="15" hidden="false" customHeight="false" outlineLevel="0" collapsed="false">
      <c r="A754" s="0" t="n">
        <v>40</v>
      </c>
      <c r="B754" s="0" t="n">
        <v>1</v>
      </c>
      <c r="C754" s="0" t="n">
        <v>0.775314993</v>
      </c>
    </row>
    <row r="755" customFormat="false" ht="15" hidden="false" customHeight="false" outlineLevel="0" collapsed="false">
      <c r="A755" s="0" t="n">
        <v>40</v>
      </c>
      <c r="B755" s="0" t="n">
        <v>1.34375</v>
      </c>
      <c r="C755" s="0" t="n">
        <v>0.977156903</v>
      </c>
    </row>
    <row r="756" customFormat="false" ht="15" hidden="false" customHeight="false" outlineLevel="0" collapsed="false">
      <c r="A756" s="0" t="n">
        <v>40</v>
      </c>
      <c r="B756" s="0" t="n">
        <v>3.9375</v>
      </c>
      <c r="C756" s="0" t="n">
        <v>1.487042144</v>
      </c>
    </row>
    <row r="757" customFormat="false" ht="15" hidden="false" customHeight="false" outlineLevel="0" collapsed="false">
      <c r="A757" s="0" t="n">
        <v>40</v>
      </c>
      <c r="B757" s="0" t="n">
        <v>0.984375</v>
      </c>
      <c r="C757" s="0" t="n">
        <v>0.795589138</v>
      </c>
    </row>
    <row r="758" customFormat="false" ht="15" hidden="false" customHeight="false" outlineLevel="0" collapsed="false">
      <c r="A758" s="0" t="n">
        <v>40</v>
      </c>
      <c r="B758" s="0" t="n">
        <v>1.59375</v>
      </c>
      <c r="C758" s="0" t="n">
        <v>1.015701282</v>
      </c>
    </row>
    <row r="759" customFormat="false" ht="15" hidden="false" customHeight="false" outlineLevel="0" collapsed="false">
      <c r="A759" s="0" t="n">
        <v>40</v>
      </c>
      <c r="B759" s="0" t="n">
        <v>1.0625</v>
      </c>
      <c r="C759" s="0" t="n">
        <v>0.767039626</v>
      </c>
    </row>
    <row r="760" customFormat="false" ht="15" hidden="false" customHeight="false" outlineLevel="0" collapsed="false">
      <c r="A760" s="0" t="n">
        <v>40</v>
      </c>
      <c r="B760" s="0" t="n">
        <v>1.0625</v>
      </c>
      <c r="C760" s="0" t="n">
        <v>1.058081457</v>
      </c>
    </row>
    <row r="761" customFormat="false" ht="15" hidden="false" customHeight="false" outlineLevel="0" collapsed="false">
      <c r="A761" s="0" t="n">
        <v>40</v>
      </c>
      <c r="B761" s="0" t="n">
        <v>1.0625</v>
      </c>
      <c r="C761" s="0" t="n">
        <v>1.120533856</v>
      </c>
    </row>
    <row r="762" customFormat="false" ht="15" hidden="false" customHeight="false" outlineLevel="0" collapsed="false">
      <c r="A762" s="0" t="n">
        <v>41</v>
      </c>
      <c r="B762" s="0" t="n">
        <v>1</v>
      </c>
      <c r="C762" s="0" t="n">
        <v>0.75268096</v>
      </c>
    </row>
    <row r="763" customFormat="false" ht="15" hidden="false" customHeight="false" outlineLevel="0" collapsed="false">
      <c r="A763" s="0" t="n">
        <v>41</v>
      </c>
      <c r="B763" s="0" t="n">
        <v>1</v>
      </c>
      <c r="C763" s="0" t="n">
        <v>0.895394182</v>
      </c>
    </row>
    <row r="764" customFormat="false" ht="15" hidden="false" customHeight="false" outlineLevel="0" collapsed="false">
      <c r="A764" s="0" t="n">
        <v>41</v>
      </c>
      <c r="B764" s="0" t="n">
        <v>0.96875</v>
      </c>
      <c r="C764" s="0" t="n">
        <v>0.90814304</v>
      </c>
    </row>
    <row r="765" customFormat="false" ht="15" hidden="false" customHeight="false" outlineLevel="0" collapsed="false">
      <c r="A765" s="0" t="n">
        <v>41</v>
      </c>
      <c r="B765" s="0" t="n">
        <v>3.0625</v>
      </c>
      <c r="C765" s="0" t="n">
        <v>0.917904375</v>
      </c>
    </row>
    <row r="766" customFormat="false" ht="15" hidden="false" customHeight="false" outlineLevel="0" collapsed="false">
      <c r="A766" s="0" t="n">
        <v>41</v>
      </c>
      <c r="B766" s="0" t="n">
        <v>1.09375</v>
      </c>
      <c r="C766" s="0" t="n">
        <v>0.750664922</v>
      </c>
    </row>
    <row r="767" customFormat="false" ht="15" hidden="false" customHeight="false" outlineLevel="0" collapsed="false">
      <c r="A767" s="0" t="n">
        <v>41</v>
      </c>
      <c r="B767" s="0" t="n">
        <v>1.265625</v>
      </c>
      <c r="C767" s="0" t="n">
        <v>0.700423821</v>
      </c>
    </row>
    <row r="768" customFormat="false" ht="15" hidden="false" customHeight="false" outlineLevel="0" collapsed="false">
      <c r="A768" s="0" t="n">
        <v>41</v>
      </c>
      <c r="B768" s="0" t="n">
        <v>1.515625</v>
      </c>
      <c r="C768" s="0" t="n">
        <v>0.812292247</v>
      </c>
    </row>
    <row r="769" customFormat="false" ht="15" hidden="false" customHeight="false" outlineLevel="0" collapsed="false">
      <c r="A769" s="0" t="n">
        <v>41</v>
      </c>
      <c r="B769" s="0" t="n">
        <v>0.96875</v>
      </c>
      <c r="C769" s="0" t="n">
        <v>0.766013579</v>
      </c>
    </row>
    <row r="770" customFormat="false" ht="15" hidden="false" customHeight="false" outlineLevel="0" collapsed="false">
      <c r="A770" s="0" t="n">
        <v>41</v>
      </c>
      <c r="B770" s="0" t="n">
        <v>1.21875</v>
      </c>
      <c r="C770" s="0" t="n">
        <v>1.009097238</v>
      </c>
    </row>
    <row r="771" customFormat="false" ht="15" hidden="false" customHeight="false" outlineLevel="0" collapsed="false">
      <c r="A771" s="0" t="n">
        <v>41</v>
      </c>
      <c r="B771" s="0" t="n">
        <v>3.09375</v>
      </c>
      <c r="C771" s="0" t="n">
        <v>0.820224636</v>
      </c>
    </row>
    <row r="772" customFormat="false" ht="15" hidden="false" customHeight="false" outlineLevel="0" collapsed="false">
      <c r="A772" s="0" t="n">
        <v>41</v>
      </c>
      <c r="B772" s="0" t="n">
        <v>1.015625</v>
      </c>
      <c r="C772" s="0" t="n">
        <v>1.034926311</v>
      </c>
    </row>
    <row r="773" customFormat="false" ht="15" hidden="false" customHeight="false" outlineLevel="0" collapsed="false">
      <c r="A773" s="0" t="n">
        <v>41</v>
      </c>
      <c r="B773" s="0" t="n">
        <v>1.03125</v>
      </c>
      <c r="C773" s="0" t="n">
        <v>0.959574894</v>
      </c>
    </row>
    <row r="774" customFormat="false" ht="15" hidden="false" customHeight="false" outlineLevel="0" collapsed="false">
      <c r="A774" s="0" t="n">
        <v>41</v>
      </c>
      <c r="B774" s="0" t="n">
        <v>1.0625</v>
      </c>
      <c r="C774" s="0" t="n">
        <v>0.939983666</v>
      </c>
    </row>
    <row r="775" customFormat="false" ht="15" hidden="false" customHeight="false" outlineLevel="0" collapsed="false">
      <c r="A775" s="0" t="n">
        <v>41</v>
      </c>
      <c r="B775" s="0" t="n">
        <v>1.03125</v>
      </c>
      <c r="C775" s="0" t="n">
        <v>0.857262013</v>
      </c>
    </row>
    <row r="776" customFormat="false" ht="15" hidden="false" customHeight="false" outlineLevel="0" collapsed="false">
      <c r="A776" s="0" t="n">
        <v>41</v>
      </c>
      <c r="B776" s="0" t="n">
        <v>0.9375</v>
      </c>
      <c r="C776" s="0" t="n">
        <v>0.83538087</v>
      </c>
    </row>
    <row r="777" customFormat="false" ht="15" hidden="false" customHeight="false" outlineLevel="0" collapsed="false">
      <c r="A777" s="0" t="n">
        <v>41</v>
      </c>
      <c r="B777" s="0" t="n">
        <v>1.140625</v>
      </c>
      <c r="C777" s="0" t="n">
        <v>1.031908524</v>
      </c>
    </row>
    <row r="778" customFormat="false" ht="15" hidden="false" customHeight="false" outlineLevel="0" collapsed="false">
      <c r="A778" s="0" t="n">
        <v>41</v>
      </c>
      <c r="B778" s="0" t="n">
        <v>1.25</v>
      </c>
      <c r="C778" s="0" t="n">
        <v>0.876777797</v>
      </c>
    </row>
    <row r="779" customFormat="false" ht="15" hidden="false" customHeight="false" outlineLevel="0" collapsed="false">
      <c r="A779" s="0" t="n">
        <v>41</v>
      </c>
      <c r="B779" s="0" t="n">
        <v>1.0625</v>
      </c>
      <c r="C779" s="0" t="n">
        <v>0.784920223</v>
      </c>
    </row>
    <row r="780" customFormat="false" ht="15" hidden="false" customHeight="false" outlineLevel="0" collapsed="false">
      <c r="A780" s="0" t="n">
        <v>41</v>
      </c>
      <c r="B780" s="0" t="n">
        <v>1</v>
      </c>
      <c r="C780" s="0" t="n">
        <v>0.79596748</v>
      </c>
    </row>
    <row r="781" customFormat="false" ht="15" hidden="false" customHeight="false" outlineLevel="0" collapsed="false">
      <c r="A781" s="0" t="n">
        <v>41</v>
      </c>
      <c r="B781" s="0" t="n">
        <v>1.15625</v>
      </c>
      <c r="C781" s="0" t="n">
        <v>1.181937531</v>
      </c>
    </row>
    <row r="782" customFormat="false" ht="15" hidden="false" customHeight="false" outlineLevel="0" collapsed="false">
      <c r="A782" s="0" t="n">
        <v>42</v>
      </c>
      <c r="B782" s="0" t="n">
        <v>1.421875</v>
      </c>
      <c r="C782" s="0" t="n">
        <v>1.1118281</v>
      </c>
    </row>
    <row r="783" customFormat="false" ht="15" hidden="false" customHeight="false" outlineLevel="0" collapsed="false">
      <c r="A783" s="0" t="n">
        <v>42</v>
      </c>
      <c r="B783" s="0" t="n">
        <v>0.953125</v>
      </c>
      <c r="C783" s="0" t="n">
        <v>0.796268691</v>
      </c>
    </row>
    <row r="784" customFormat="false" ht="15" hidden="false" customHeight="false" outlineLevel="0" collapsed="false">
      <c r="A784" s="0" t="n">
        <v>42</v>
      </c>
      <c r="B784" s="0" t="n">
        <v>1.3125</v>
      </c>
      <c r="C784" s="0" t="n">
        <v>1.086621881</v>
      </c>
    </row>
    <row r="785" customFormat="false" ht="15" hidden="false" customHeight="false" outlineLevel="0" collapsed="false">
      <c r="A785" s="0" t="n">
        <v>42</v>
      </c>
      <c r="B785" s="0" t="n">
        <v>1.3125</v>
      </c>
      <c r="C785" s="0" t="n">
        <v>1.175077118</v>
      </c>
    </row>
    <row r="786" customFormat="false" ht="15" hidden="false" customHeight="false" outlineLevel="0" collapsed="false">
      <c r="A786" s="0" t="n">
        <v>42</v>
      </c>
      <c r="B786" s="0" t="n">
        <v>1.5</v>
      </c>
      <c r="C786" s="0" t="n">
        <v>0.974443464</v>
      </c>
    </row>
    <row r="787" customFormat="false" ht="15" hidden="false" customHeight="false" outlineLevel="0" collapsed="false">
      <c r="A787" s="0" t="n">
        <v>42</v>
      </c>
      <c r="B787" s="0" t="n">
        <v>1.359375</v>
      </c>
      <c r="C787" s="0" t="n">
        <v>0.925848677</v>
      </c>
    </row>
    <row r="788" customFormat="false" ht="15" hidden="false" customHeight="false" outlineLevel="0" collapsed="false">
      <c r="A788" s="0" t="n">
        <v>42</v>
      </c>
      <c r="B788" s="0" t="n">
        <v>2.140625</v>
      </c>
      <c r="C788" s="0" t="n">
        <v>0.944525848</v>
      </c>
    </row>
    <row r="789" customFormat="false" ht="15" hidden="false" customHeight="false" outlineLevel="0" collapsed="false">
      <c r="A789" s="0" t="n">
        <v>42</v>
      </c>
      <c r="B789" s="0" t="n">
        <v>1.421875</v>
      </c>
      <c r="C789" s="0" t="n">
        <v>1.001466112</v>
      </c>
    </row>
    <row r="790" customFormat="false" ht="15" hidden="false" customHeight="false" outlineLevel="0" collapsed="false">
      <c r="A790" s="0" t="n">
        <v>42</v>
      </c>
      <c r="B790" s="0" t="n">
        <v>1.1875</v>
      </c>
      <c r="C790" s="0" t="n">
        <v>1.133757475</v>
      </c>
    </row>
    <row r="791" customFormat="false" ht="15" hidden="false" customHeight="false" outlineLevel="0" collapsed="false">
      <c r="A791" s="0" t="n">
        <v>42</v>
      </c>
      <c r="B791" s="0" t="n">
        <v>1.171875</v>
      </c>
      <c r="C791" s="0" t="n">
        <v>0.93784548</v>
      </c>
    </row>
    <row r="792" customFormat="false" ht="15" hidden="false" customHeight="false" outlineLevel="0" collapsed="false">
      <c r="A792" s="0" t="n">
        <v>42</v>
      </c>
      <c r="B792" s="0" t="n">
        <v>1.71875</v>
      </c>
      <c r="C792" s="0" t="n">
        <v>0.854099284</v>
      </c>
    </row>
    <row r="793" customFormat="false" ht="15" hidden="false" customHeight="false" outlineLevel="0" collapsed="false">
      <c r="A793" s="0" t="n">
        <v>42</v>
      </c>
      <c r="B793" s="0" t="n">
        <v>1.1875</v>
      </c>
      <c r="C793" s="0" t="n">
        <v>0.92117967</v>
      </c>
    </row>
    <row r="794" customFormat="false" ht="15" hidden="false" customHeight="false" outlineLevel="0" collapsed="false">
      <c r="A794" s="0" t="n">
        <v>42</v>
      </c>
      <c r="B794" s="0" t="n">
        <v>1.265625</v>
      </c>
      <c r="C794" s="0" t="n">
        <v>0.994587323</v>
      </c>
    </row>
    <row r="795" customFormat="false" ht="15" hidden="false" customHeight="false" outlineLevel="0" collapsed="false">
      <c r="A795" s="0" t="n">
        <v>42</v>
      </c>
      <c r="B795" s="0" t="n">
        <v>1.296875</v>
      </c>
      <c r="C795" s="0" t="n">
        <v>1.182208678</v>
      </c>
    </row>
    <row r="796" customFormat="false" ht="15" hidden="false" customHeight="false" outlineLevel="0" collapsed="false">
      <c r="A796" s="0" t="n">
        <v>42</v>
      </c>
      <c r="B796" s="0" t="n">
        <v>1.015625</v>
      </c>
      <c r="C796" s="0" t="n">
        <v>0.86407927</v>
      </c>
    </row>
    <row r="797" customFormat="false" ht="15" hidden="false" customHeight="false" outlineLevel="0" collapsed="false">
      <c r="A797" s="0" t="n">
        <v>42</v>
      </c>
      <c r="B797" s="0" t="n">
        <v>1.140625</v>
      </c>
      <c r="C797" s="0" t="n">
        <v>0.894974898</v>
      </c>
    </row>
    <row r="798" customFormat="false" ht="15" hidden="false" customHeight="false" outlineLevel="0" collapsed="false">
      <c r="A798" s="0" t="n">
        <v>42</v>
      </c>
      <c r="B798" s="0" t="n">
        <v>1.25</v>
      </c>
      <c r="C798" s="0" t="n">
        <v>1.006927224</v>
      </c>
    </row>
    <row r="799" customFormat="false" ht="15" hidden="false" customHeight="false" outlineLevel="0" collapsed="false">
      <c r="A799" s="0" t="n">
        <v>42</v>
      </c>
      <c r="B799" s="0" t="n">
        <v>1.109375</v>
      </c>
      <c r="C799" s="0" t="n">
        <v>0.801487492</v>
      </c>
    </row>
    <row r="800" customFormat="false" ht="15" hidden="false" customHeight="false" outlineLevel="0" collapsed="false">
      <c r="A800" s="0" t="n">
        <v>42</v>
      </c>
      <c r="B800" s="0" t="n">
        <v>1.078125</v>
      </c>
      <c r="C800" s="0" t="n">
        <v>0.854396615</v>
      </c>
    </row>
    <row r="801" customFormat="false" ht="15" hidden="false" customHeight="false" outlineLevel="0" collapsed="false">
      <c r="A801" s="0" t="n">
        <v>42</v>
      </c>
      <c r="B801" s="0" t="n">
        <v>1.171875</v>
      </c>
      <c r="C801" s="0" t="n">
        <v>0.873976852</v>
      </c>
    </row>
    <row r="802" customFormat="false" ht="15" hidden="false" customHeight="false" outlineLevel="0" collapsed="false">
      <c r="A802" s="0" t="n">
        <v>43</v>
      </c>
      <c r="B802" s="0" t="n">
        <v>1.1875</v>
      </c>
      <c r="C802" s="0" t="n">
        <v>1.030298009</v>
      </c>
    </row>
    <row r="803" customFormat="false" ht="15" hidden="false" customHeight="false" outlineLevel="0" collapsed="false">
      <c r="A803" s="0" t="n">
        <v>43</v>
      </c>
      <c r="B803" s="0" t="n">
        <v>1.546875</v>
      </c>
      <c r="C803" s="0" t="n">
        <v>1.082039913</v>
      </c>
    </row>
    <row r="804" customFormat="false" ht="15" hidden="false" customHeight="false" outlineLevel="0" collapsed="false">
      <c r="A804" s="0" t="n">
        <v>43</v>
      </c>
      <c r="B804" s="0" t="n">
        <v>1.46875</v>
      </c>
      <c r="C804" s="0" t="n">
        <v>1.088486796</v>
      </c>
    </row>
    <row r="805" customFormat="false" ht="15" hidden="false" customHeight="false" outlineLevel="0" collapsed="false">
      <c r="A805" s="0" t="n">
        <v>43</v>
      </c>
      <c r="B805" s="0" t="n">
        <v>3.59375</v>
      </c>
      <c r="C805" s="0" t="n">
        <v>0.941821977</v>
      </c>
    </row>
    <row r="806" customFormat="false" ht="15" hidden="false" customHeight="false" outlineLevel="0" collapsed="false">
      <c r="A806" s="0" t="n">
        <v>43</v>
      </c>
      <c r="B806" s="0" t="n">
        <v>1.109375</v>
      </c>
      <c r="C806" s="0" t="n">
        <v>0.835160323</v>
      </c>
    </row>
    <row r="807" customFormat="false" ht="15" hidden="false" customHeight="false" outlineLevel="0" collapsed="false">
      <c r="A807" s="0" t="n">
        <v>43</v>
      </c>
      <c r="B807" s="0" t="n">
        <v>1.375</v>
      </c>
      <c r="C807" s="0" t="n">
        <v>0.618994887</v>
      </c>
    </row>
    <row r="808" customFormat="false" ht="15" hidden="false" customHeight="false" outlineLevel="0" collapsed="false">
      <c r="A808" s="0" t="n">
        <v>43</v>
      </c>
      <c r="B808" s="0" t="n">
        <v>1.296875</v>
      </c>
      <c r="C808" s="0" t="n">
        <v>1.044743041</v>
      </c>
    </row>
    <row r="809" customFormat="false" ht="15" hidden="false" customHeight="false" outlineLevel="0" collapsed="false">
      <c r="A809" s="0" t="n">
        <v>43</v>
      </c>
      <c r="B809" s="0" t="n">
        <v>1.53125</v>
      </c>
      <c r="C809" s="0" t="n">
        <v>0.868167476</v>
      </c>
    </row>
    <row r="810" customFormat="false" ht="15" hidden="false" customHeight="false" outlineLevel="0" collapsed="false">
      <c r="A810" s="0" t="n">
        <v>43</v>
      </c>
      <c r="B810" s="0" t="n">
        <v>1.25</v>
      </c>
      <c r="C810" s="0" t="n">
        <v>0.873790165</v>
      </c>
    </row>
    <row r="811" customFormat="false" ht="15" hidden="false" customHeight="false" outlineLevel="0" collapsed="false">
      <c r="A811" s="0" t="n">
        <v>43</v>
      </c>
      <c r="B811" s="0" t="n">
        <v>1.34375</v>
      </c>
      <c r="C811" s="0" t="n">
        <v>0.931425069</v>
      </c>
    </row>
    <row r="812" customFormat="false" ht="15" hidden="false" customHeight="false" outlineLevel="0" collapsed="false">
      <c r="A812" s="0" t="n">
        <v>43</v>
      </c>
      <c r="B812" s="0" t="n">
        <v>1.53125</v>
      </c>
      <c r="C812" s="0" t="n">
        <v>0.884043216</v>
      </c>
    </row>
    <row r="813" customFormat="false" ht="15" hidden="false" customHeight="false" outlineLevel="0" collapsed="false">
      <c r="A813" s="0" t="n">
        <v>43</v>
      </c>
      <c r="B813" s="0" t="n">
        <v>1.296875</v>
      </c>
      <c r="C813" s="0" t="n">
        <v>0.787015361</v>
      </c>
    </row>
    <row r="814" customFormat="false" ht="15" hidden="false" customHeight="false" outlineLevel="0" collapsed="false">
      <c r="A814" s="0" t="n">
        <v>43</v>
      </c>
      <c r="B814" s="0" t="n">
        <v>4.515625</v>
      </c>
      <c r="C814" s="0" t="n">
        <v>1.255340175</v>
      </c>
    </row>
    <row r="815" customFormat="false" ht="15" hidden="false" customHeight="false" outlineLevel="0" collapsed="false">
      <c r="A815" s="0" t="n">
        <v>43</v>
      </c>
      <c r="B815" s="0" t="n">
        <v>1.421875</v>
      </c>
      <c r="C815" s="0" t="n">
        <v>1.100119657</v>
      </c>
    </row>
    <row r="816" customFormat="false" ht="15" hidden="false" customHeight="false" outlineLevel="0" collapsed="false">
      <c r="A816" s="0" t="n">
        <v>43</v>
      </c>
      <c r="B816" s="0" t="n">
        <v>1.109375</v>
      </c>
      <c r="C816" s="0" t="n">
        <v>0.596969177</v>
      </c>
    </row>
    <row r="817" customFormat="false" ht="15" hidden="false" customHeight="false" outlineLevel="0" collapsed="false">
      <c r="A817" s="0" t="n">
        <v>43</v>
      </c>
      <c r="B817" s="0" t="n">
        <v>2.3125</v>
      </c>
      <c r="C817" s="0" t="n">
        <v>0.604194032</v>
      </c>
    </row>
    <row r="818" customFormat="false" ht="15" hidden="false" customHeight="false" outlineLevel="0" collapsed="false">
      <c r="A818" s="0" t="n">
        <v>43</v>
      </c>
      <c r="B818" s="0" t="n">
        <v>3.734375</v>
      </c>
      <c r="C818" s="0" t="n">
        <v>1.142933844</v>
      </c>
    </row>
    <row r="819" customFormat="false" ht="15" hidden="false" customHeight="false" outlineLevel="0" collapsed="false">
      <c r="A819" s="0" t="n">
        <v>43</v>
      </c>
      <c r="B819" s="0" t="n">
        <v>1.328125</v>
      </c>
      <c r="C819" s="0" t="n">
        <v>1.007554474</v>
      </c>
    </row>
    <row r="820" customFormat="false" ht="15" hidden="false" customHeight="false" outlineLevel="0" collapsed="false">
      <c r="A820" s="0" t="n">
        <v>43</v>
      </c>
      <c r="B820" s="0" t="n">
        <v>3.703125</v>
      </c>
      <c r="C820" s="0" t="n">
        <v>1.145700313</v>
      </c>
    </row>
    <row r="821" customFormat="false" ht="15" hidden="false" customHeight="false" outlineLevel="0" collapsed="false">
      <c r="A821" s="0" t="n">
        <v>43</v>
      </c>
      <c r="B821" s="0" t="n">
        <v>1.234375</v>
      </c>
      <c r="C821" s="0" t="n">
        <v>0.786270109</v>
      </c>
    </row>
    <row r="822" customFormat="false" ht="15" hidden="false" customHeight="false" outlineLevel="0" collapsed="false">
      <c r="A822" s="0" t="n">
        <v>44</v>
      </c>
      <c r="B822" s="0" t="n">
        <v>1.328125</v>
      </c>
      <c r="C822" s="0" t="n">
        <v>0.96712318</v>
      </c>
    </row>
    <row r="823" customFormat="false" ht="15" hidden="false" customHeight="false" outlineLevel="0" collapsed="false">
      <c r="A823" s="0" t="n">
        <v>44</v>
      </c>
      <c r="B823" s="0" t="n">
        <v>1.59375</v>
      </c>
      <c r="C823" s="0" t="n">
        <v>0.983793154</v>
      </c>
    </row>
    <row r="824" customFormat="false" ht="15" hidden="false" customHeight="false" outlineLevel="0" collapsed="false">
      <c r="A824" s="0" t="n">
        <v>44</v>
      </c>
      <c r="B824" s="0" t="n">
        <v>1.203125</v>
      </c>
      <c r="C824" s="0" t="n">
        <v>0.779393874</v>
      </c>
    </row>
    <row r="825" customFormat="false" ht="15" hidden="false" customHeight="false" outlineLevel="0" collapsed="false">
      <c r="A825" s="0" t="n">
        <v>44</v>
      </c>
      <c r="B825" s="0" t="n">
        <v>1.609375</v>
      </c>
      <c r="C825" s="0" t="n">
        <v>1.040759825</v>
      </c>
    </row>
    <row r="826" customFormat="false" ht="15" hidden="false" customHeight="false" outlineLevel="0" collapsed="false">
      <c r="A826" s="0" t="n">
        <v>44</v>
      </c>
      <c r="B826" s="0" t="n">
        <v>1.265625</v>
      </c>
      <c r="C826" s="0" t="n">
        <v>1.104348049</v>
      </c>
    </row>
    <row r="827" customFormat="false" ht="15" hidden="false" customHeight="false" outlineLevel="0" collapsed="false">
      <c r="A827" s="0" t="n">
        <v>44</v>
      </c>
      <c r="B827" s="0" t="n">
        <v>1.53125</v>
      </c>
      <c r="C827" s="0" t="n">
        <v>1.078491941</v>
      </c>
    </row>
    <row r="828" customFormat="false" ht="15" hidden="false" customHeight="false" outlineLevel="0" collapsed="false">
      <c r="A828" s="0" t="n">
        <v>44</v>
      </c>
      <c r="B828" s="0" t="n">
        <v>2.703125</v>
      </c>
      <c r="C828" s="0" t="n">
        <v>0.936954243</v>
      </c>
    </row>
    <row r="829" customFormat="false" ht="15" hidden="false" customHeight="false" outlineLevel="0" collapsed="false">
      <c r="A829" s="0" t="n">
        <v>44</v>
      </c>
      <c r="B829" s="0" t="n">
        <v>1.3125</v>
      </c>
      <c r="C829" s="0" t="n">
        <v>0.69994756</v>
      </c>
    </row>
    <row r="830" customFormat="false" ht="15" hidden="false" customHeight="false" outlineLevel="0" collapsed="false">
      <c r="A830" s="0" t="n">
        <v>44</v>
      </c>
      <c r="B830" s="0" t="n">
        <v>1.421875</v>
      </c>
      <c r="C830" s="0" t="n">
        <v>0.879878671</v>
      </c>
    </row>
    <row r="831" customFormat="false" ht="15" hidden="false" customHeight="false" outlineLevel="0" collapsed="false">
      <c r="A831" s="0" t="n">
        <v>44</v>
      </c>
      <c r="B831" s="0" t="n">
        <v>1.3125</v>
      </c>
      <c r="C831" s="0" t="n">
        <v>0.739703954</v>
      </c>
    </row>
    <row r="832" customFormat="false" ht="15" hidden="false" customHeight="false" outlineLevel="0" collapsed="false">
      <c r="A832" s="0" t="n">
        <v>44</v>
      </c>
      <c r="B832" s="0" t="n">
        <v>1.171875</v>
      </c>
      <c r="C832" s="0" t="n">
        <v>0.653196202</v>
      </c>
    </row>
    <row r="833" customFormat="false" ht="15" hidden="false" customHeight="false" outlineLevel="0" collapsed="false">
      <c r="A833" s="0" t="n">
        <v>44</v>
      </c>
      <c r="B833" s="0" t="n">
        <v>1.265625</v>
      </c>
      <c r="C833" s="0" t="n">
        <v>0.945268331</v>
      </c>
    </row>
    <row r="834" customFormat="false" ht="15" hidden="false" customHeight="false" outlineLevel="0" collapsed="false">
      <c r="A834" s="0" t="n">
        <v>44</v>
      </c>
      <c r="B834" s="0" t="n">
        <v>1.796875</v>
      </c>
      <c r="C834" s="0" t="n">
        <v>1.069331981</v>
      </c>
    </row>
    <row r="835" customFormat="false" ht="15" hidden="false" customHeight="false" outlineLevel="0" collapsed="false">
      <c r="A835" s="0" t="n">
        <v>44</v>
      </c>
      <c r="B835" s="0" t="n">
        <v>1.359375</v>
      </c>
      <c r="C835" s="0" t="n">
        <v>0.939459032</v>
      </c>
    </row>
    <row r="836" customFormat="false" ht="15" hidden="false" customHeight="false" outlineLevel="0" collapsed="false">
      <c r="A836" s="0" t="n">
        <v>44</v>
      </c>
      <c r="B836" s="0" t="n">
        <v>1.484375</v>
      </c>
      <c r="C836" s="0" t="n">
        <v>0.836420157</v>
      </c>
    </row>
    <row r="837" customFormat="false" ht="15" hidden="false" customHeight="false" outlineLevel="0" collapsed="false">
      <c r="A837" s="0" t="n">
        <v>44</v>
      </c>
      <c r="B837" s="0" t="n">
        <v>1.4375</v>
      </c>
      <c r="C837" s="0" t="n">
        <v>0.888483909</v>
      </c>
    </row>
    <row r="838" customFormat="false" ht="15" hidden="false" customHeight="false" outlineLevel="0" collapsed="false">
      <c r="A838" s="0" t="n">
        <v>44</v>
      </c>
      <c r="B838" s="0" t="n">
        <v>1.390625</v>
      </c>
      <c r="C838" s="0" t="n">
        <v>0.856461355</v>
      </c>
    </row>
    <row r="839" customFormat="false" ht="15" hidden="false" customHeight="false" outlineLevel="0" collapsed="false">
      <c r="A839" s="0" t="n">
        <v>44</v>
      </c>
      <c r="B839" s="0" t="n">
        <v>1.5</v>
      </c>
      <c r="C839" s="0" t="n">
        <v>1.104637742</v>
      </c>
    </row>
    <row r="840" customFormat="false" ht="15" hidden="false" customHeight="false" outlineLevel="0" collapsed="false">
      <c r="A840" s="0" t="n">
        <v>44</v>
      </c>
      <c r="B840" s="0" t="n">
        <v>1.4375</v>
      </c>
      <c r="C840" s="0" t="n">
        <v>1.050710554</v>
      </c>
    </row>
    <row r="841" customFormat="false" ht="15" hidden="false" customHeight="false" outlineLevel="0" collapsed="false">
      <c r="A841" s="0" t="n">
        <v>44</v>
      </c>
      <c r="B841" s="0" t="n">
        <v>1.484375</v>
      </c>
      <c r="C841" s="0" t="n">
        <v>0.871632249</v>
      </c>
    </row>
    <row r="842" customFormat="false" ht="15" hidden="false" customHeight="false" outlineLevel="0" collapsed="false">
      <c r="A842" s="0" t="n">
        <v>45</v>
      </c>
      <c r="B842" s="0" t="n">
        <v>1.578125</v>
      </c>
      <c r="C842" s="0" t="n">
        <v>1.033052308</v>
      </c>
    </row>
    <row r="843" customFormat="false" ht="15" hidden="false" customHeight="false" outlineLevel="0" collapsed="false">
      <c r="A843" s="0" t="n">
        <v>45</v>
      </c>
      <c r="B843" s="0" t="n">
        <v>1.421875</v>
      </c>
      <c r="C843" s="0" t="n">
        <v>0.99001551</v>
      </c>
    </row>
    <row r="844" customFormat="false" ht="15" hidden="false" customHeight="false" outlineLevel="0" collapsed="false">
      <c r="A844" s="0" t="n">
        <v>45</v>
      </c>
      <c r="B844" s="0" t="n">
        <v>1.34375</v>
      </c>
      <c r="C844" s="0" t="n">
        <v>0.899463161</v>
      </c>
    </row>
    <row r="845" customFormat="false" ht="15" hidden="false" customHeight="false" outlineLevel="0" collapsed="false">
      <c r="A845" s="0" t="n">
        <v>45</v>
      </c>
      <c r="B845" s="0" t="n">
        <v>1.265625</v>
      </c>
      <c r="C845" s="0" t="n">
        <v>0.612756146</v>
      </c>
    </row>
    <row r="846" customFormat="false" ht="15" hidden="false" customHeight="false" outlineLevel="0" collapsed="false">
      <c r="A846" s="0" t="n">
        <v>45</v>
      </c>
      <c r="B846" s="0" t="n">
        <v>1.578125</v>
      </c>
      <c r="C846" s="0" t="n">
        <v>0.681557479</v>
      </c>
    </row>
    <row r="847" customFormat="false" ht="15" hidden="false" customHeight="false" outlineLevel="0" collapsed="false">
      <c r="A847" s="0" t="n">
        <v>45</v>
      </c>
      <c r="B847" s="0" t="n">
        <v>1.515625</v>
      </c>
      <c r="C847" s="0" t="n">
        <v>1.046043329</v>
      </c>
    </row>
    <row r="848" customFormat="false" ht="15" hidden="false" customHeight="false" outlineLevel="0" collapsed="false">
      <c r="A848" s="0" t="n">
        <v>45</v>
      </c>
      <c r="B848" s="0" t="n">
        <v>1.53125</v>
      </c>
      <c r="C848" s="0" t="n">
        <v>1.00017357</v>
      </c>
    </row>
    <row r="849" customFormat="false" ht="15" hidden="false" customHeight="false" outlineLevel="0" collapsed="false">
      <c r="A849" s="0" t="n">
        <v>45</v>
      </c>
      <c r="B849" s="0" t="n">
        <v>1.375</v>
      </c>
      <c r="C849" s="0" t="n">
        <v>0.943315934</v>
      </c>
    </row>
    <row r="850" customFormat="false" ht="15" hidden="false" customHeight="false" outlineLevel="0" collapsed="false">
      <c r="A850" s="0" t="n">
        <v>45</v>
      </c>
      <c r="B850" s="0" t="n">
        <v>1.515625</v>
      </c>
      <c r="C850" s="0" t="n">
        <v>1.080398687</v>
      </c>
    </row>
    <row r="851" customFormat="false" ht="15" hidden="false" customHeight="false" outlineLevel="0" collapsed="false">
      <c r="A851" s="0" t="n">
        <v>45</v>
      </c>
      <c r="B851" s="0" t="n">
        <v>1.578125</v>
      </c>
      <c r="C851" s="0" t="n">
        <v>0.940280527</v>
      </c>
    </row>
    <row r="852" customFormat="false" ht="15" hidden="false" customHeight="false" outlineLevel="0" collapsed="false">
      <c r="A852" s="0" t="n">
        <v>45</v>
      </c>
      <c r="B852" s="0" t="n">
        <v>1.5625</v>
      </c>
      <c r="C852" s="0" t="n">
        <v>0.777381247</v>
      </c>
    </row>
    <row r="853" customFormat="false" ht="15" hidden="false" customHeight="false" outlineLevel="0" collapsed="false">
      <c r="A853" s="0" t="n">
        <v>45</v>
      </c>
      <c r="B853" s="0" t="n">
        <v>1.5</v>
      </c>
      <c r="C853" s="0" t="n">
        <v>0.837863995</v>
      </c>
    </row>
    <row r="854" customFormat="false" ht="15" hidden="false" customHeight="false" outlineLevel="0" collapsed="false">
      <c r="A854" s="0" t="n">
        <v>45</v>
      </c>
      <c r="B854" s="0" t="n">
        <v>1.375</v>
      </c>
      <c r="C854" s="0" t="n">
        <v>1.053884769</v>
      </c>
    </row>
    <row r="855" customFormat="false" ht="15" hidden="false" customHeight="false" outlineLevel="0" collapsed="false">
      <c r="A855" s="0" t="n">
        <v>45</v>
      </c>
      <c r="B855" s="0" t="n">
        <v>1.90625</v>
      </c>
      <c r="C855" s="0" t="n">
        <v>1.195523626</v>
      </c>
    </row>
    <row r="856" customFormat="false" ht="15" hidden="false" customHeight="false" outlineLevel="0" collapsed="false">
      <c r="A856" s="0" t="n">
        <v>45</v>
      </c>
      <c r="B856" s="0" t="n">
        <v>1.328125</v>
      </c>
      <c r="C856" s="0" t="n">
        <v>1.014922066</v>
      </c>
    </row>
    <row r="857" customFormat="false" ht="15" hidden="false" customHeight="false" outlineLevel="0" collapsed="false">
      <c r="A857" s="0" t="n">
        <v>45</v>
      </c>
      <c r="B857" s="0" t="n">
        <v>1.65625</v>
      </c>
      <c r="C857" s="0" t="n">
        <v>0.914204531</v>
      </c>
    </row>
    <row r="858" customFormat="false" ht="15" hidden="false" customHeight="false" outlineLevel="0" collapsed="false">
      <c r="A858" s="0" t="n">
        <v>45</v>
      </c>
      <c r="B858" s="0" t="n">
        <v>1.34375</v>
      </c>
      <c r="C858" s="0" t="n">
        <v>1.010709932</v>
      </c>
    </row>
    <row r="859" customFormat="false" ht="15" hidden="false" customHeight="false" outlineLevel="0" collapsed="false">
      <c r="A859" s="0" t="n">
        <v>45</v>
      </c>
      <c r="B859" s="0" t="n">
        <v>1.328125</v>
      </c>
      <c r="C859" s="0" t="n">
        <v>0.965282109</v>
      </c>
    </row>
    <row r="860" customFormat="false" ht="15" hidden="false" customHeight="false" outlineLevel="0" collapsed="false">
      <c r="A860" s="0" t="n">
        <v>45</v>
      </c>
      <c r="B860" s="0" t="n">
        <v>1.390625</v>
      </c>
      <c r="C860" s="0" t="n">
        <v>1.096383154</v>
      </c>
    </row>
    <row r="861" customFormat="false" ht="15" hidden="false" customHeight="false" outlineLevel="0" collapsed="false">
      <c r="A861" s="0" t="n">
        <v>45</v>
      </c>
      <c r="B861" s="0" t="n">
        <v>1.625</v>
      </c>
      <c r="C861" s="0" t="n">
        <v>0.965411645</v>
      </c>
    </row>
    <row r="862" customFormat="false" ht="15" hidden="false" customHeight="false" outlineLevel="0" collapsed="false">
      <c r="A862" s="0" t="n">
        <v>46</v>
      </c>
      <c r="B862" s="0" t="n">
        <v>1.71875</v>
      </c>
      <c r="C862" s="0" t="n">
        <v>0.907933449</v>
      </c>
    </row>
    <row r="863" customFormat="false" ht="15" hidden="false" customHeight="false" outlineLevel="0" collapsed="false">
      <c r="A863" s="0" t="n">
        <v>46</v>
      </c>
      <c r="B863" s="0" t="n">
        <v>1.96875</v>
      </c>
      <c r="C863" s="0" t="n">
        <v>1.041607036</v>
      </c>
    </row>
    <row r="864" customFormat="false" ht="15" hidden="false" customHeight="false" outlineLevel="0" collapsed="false">
      <c r="A864" s="0" t="n">
        <v>46</v>
      </c>
      <c r="B864" s="0" t="n">
        <v>1.453125</v>
      </c>
      <c r="C864" s="0" t="n">
        <v>0.952357607</v>
      </c>
    </row>
    <row r="865" customFormat="false" ht="15" hidden="false" customHeight="false" outlineLevel="0" collapsed="false">
      <c r="A865" s="0" t="n">
        <v>46</v>
      </c>
      <c r="B865" s="0" t="n">
        <v>1.40625</v>
      </c>
      <c r="C865" s="0" t="n">
        <v>0.994217825</v>
      </c>
    </row>
    <row r="866" customFormat="false" ht="15" hidden="false" customHeight="false" outlineLevel="0" collapsed="false">
      <c r="A866" s="0" t="n">
        <v>46</v>
      </c>
      <c r="B866" s="0" t="n">
        <v>2.109375</v>
      </c>
      <c r="C866" s="0" t="n">
        <v>0.891864623</v>
      </c>
    </row>
    <row r="867" customFormat="false" ht="15" hidden="false" customHeight="false" outlineLevel="0" collapsed="false">
      <c r="A867" s="0" t="n">
        <v>46</v>
      </c>
      <c r="B867" s="0" t="n">
        <v>1.765625</v>
      </c>
      <c r="C867" s="0" t="n">
        <v>0.686984212</v>
      </c>
    </row>
    <row r="868" customFormat="false" ht="15" hidden="false" customHeight="false" outlineLevel="0" collapsed="false">
      <c r="A868" s="0" t="n">
        <v>46</v>
      </c>
      <c r="B868" s="0" t="n">
        <v>1.921875</v>
      </c>
      <c r="C868" s="0" t="n">
        <v>1.037457393</v>
      </c>
    </row>
    <row r="869" customFormat="false" ht="15" hidden="false" customHeight="false" outlineLevel="0" collapsed="false">
      <c r="A869" s="0" t="n">
        <v>46</v>
      </c>
      <c r="B869" s="0" t="n">
        <v>1.890625</v>
      </c>
      <c r="C869" s="0" t="n">
        <v>0.996800661</v>
      </c>
    </row>
    <row r="870" customFormat="false" ht="15" hidden="false" customHeight="false" outlineLevel="0" collapsed="false">
      <c r="A870" s="0" t="n">
        <v>46</v>
      </c>
      <c r="B870" s="0" t="n">
        <v>3.28125</v>
      </c>
      <c r="C870" s="0" t="n">
        <v>0.989728055</v>
      </c>
    </row>
    <row r="871" customFormat="false" ht="15" hidden="false" customHeight="false" outlineLevel="0" collapsed="false">
      <c r="A871" s="0" t="n">
        <v>46</v>
      </c>
      <c r="B871" s="0" t="n">
        <v>1.53125</v>
      </c>
      <c r="C871" s="0" t="n">
        <v>0.753950585</v>
      </c>
    </row>
    <row r="872" customFormat="false" ht="15" hidden="false" customHeight="false" outlineLevel="0" collapsed="false">
      <c r="A872" s="0" t="n">
        <v>46</v>
      </c>
      <c r="B872" s="0" t="n">
        <v>1.484375</v>
      </c>
      <c r="C872" s="0" t="n">
        <v>0.925226401</v>
      </c>
    </row>
    <row r="873" customFormat="false" ht="15" hidden="false" customHeight="false" outlineLevel="0" collapsed="false">
      <c r="A873" s="0" t="n">
        <v>46</v>
      </c>
      <c r="B873" s="0" t="n">
        <v>1.71875</v>
      </c>
      <c r="C873" s="0" t="n">
        <v>1.165709104</v>
      </c>
    </row>
    <row r="874" customFormat="false" ht="15" hidden="false" customHeight="false" outlineLevel="0" collapsed="false">
      <c r="A874" s="0" t="n">
        <v>46</v>
      </c>
      <c r="B874" s="0" t="n">
        <v>1.6875</v>
      </c>
      <c r="C874" s="0" t="n">
        <v>0.779368028</v>
      </c>
    </row>
    <row r="875" customFormat="false" ht="15" hidden="false" customHeight="false" outlineLevel="0" collapsed="false">
      <c r="A875" s="0" t="n">
        <v>46</v>
      </c>
      <c r="B875" s="0" t="n">
        <v>1.5625</v>
      </c>
      <c r="C875" s="0" t="n">
        <v>0.965582733</v>
      </c>
    </row>
    <row r="876" customFormat="false" ht="15" hidden="false" customHeight="false" outlineLevel="0" collapsed="false">
      <c r="A876" s="0" t="n">
        <v>46</v>
      </c>
      <c r="B876" s="0" t="n">
        <v>2.765625</v>
      </c>
      <c r="C876" s="0" t="n">
        <v>0.665747824</v>
      </c>
    </row>
    <row r="877" customFormat="false" ht="15" hidden="false" customHeight="false" outlineLevel="0" collapsed="false">
      <c r="A877" s="0" t="n">
        <v>46</v>
      </c>
      <c r="B877" s="0" t="n">
        <v>1.890625</v>
      </c>
      <c r="C877" s="0" t="n">
        <v>1.00728044</v>
      </c>
    </row>
    <row r="878" customFormat="false" ht="15" hidden="false" customHeight="false" outlineLevel="0" collapsed="false">
      <c r="A878" s="0" t="n">
        <v>46</v>
      </c>
      <c r="B878" s="0" t="n">
        <v>1.40625</v>
      </c>
      <c r="C878" s="0" t="n">
        <v>0.904719389</v>
      </c>
    </row>
    <row r="879" customFormat="false" ht="15" hidden="false" customHeight="false" outlineLevel="0" collapsed="false">
      <c r="A879" s="0" t="n">
        <v>46</v>
      </c>
      <c r="B879" s="0" t="n">
        <v>1.796875</v>
      </c>
      <c r="C879" s="0" t="n">
        <v>1.01008409</v>
      </c>
    </row>
    <row r="880" customFormat="false" ht="15" hidden="false" customHeight="false" outlineLevel="0" collapsed="false">
      <c r="A880" s="0" t="n">
        <v>46</v>
      </c>
      <c r="B880" s="0" t="n">
        <v>1.6875</v>
      </c>
      <c r="C880" s="0" t="n">
        <v>0.947697681</v>
      </c>
    </row>
    <row r="881" customFormat="false" ht="15" hidden="false" customHeight="false" outlineLevel="0" collapsed="false">
      <c r="A881" s="0" t="n">
        <v>46</v>
      </c>
      <c r="B881" s="0" t="n">
        <v>1.75</v>
      </c>
      <c r="C881" s="0" t="n">
        <v>0.756338976</v>
      </c>
    </row>
    <row r="882" customFormat="false" ht="15" hidden="false" customHeight="false" outlineLevel="0" collapsed="false">
      <c r="A882" s="0" t="n">
        <v>47</v>
      </c>
      <c r="B882" s="0" t="n">
        <v>1.578125</v>
      </c>
      <c r="C882" s="0" t="n">
        <v>0.829126003</v>
      </c>
    </row>
    <row r="883" customFormat="false" ht="15" hidden="false" customHeight="false" outlineLevel="0" collapsed="false">
      <c r="A883" s="0" t="n">
        <v>47</v>
      </c>
      <c r="B883" s="0" t="n">
        <v>1.734375</v>
      </c>
      <c r="C883" s="0" t="n">
        <v>0.951851775</v>
      </c>
    </row>
    <row r="884" customFormat="false" ht="15" hidden="false" customHeight="false" outlineLevel="0" collapsed="false">
      <c r="A884" s="0" t="n">
        <v>47</v>
      </c>
      <c r="B884" s="0" t="n">
        <v>1.671875</v>
      </c>
      <c r="C884" s="0" t="n">
        <v>0.679722406</v>
      </c>
    </row>
    <row r="885" customFormat="false" ht="15" hidden="false" customHeight="false" outlineLevel="0" collapsed="false">
      <c r="A885" s="0" t="n">
        <v>47</v>
      </c>
      <c r="B885" s="0" t="n">
        <v>1.453125</v>
      </c>
      <c r="C885" s="0" t="n">
        <v>0.792698325</v>
      </c>
    </row>
    <row r="886" customFormat="false" ht="15" hidden="false" customHeight="false" outlineLevel="0" collapsed="false">
      <c r="A886" s="0" t="n">
        <v>47</v>
      </c>
      <c r="B886" s="0" t="n">
        <v>1.71875</v>
      </c>
      <c r="C886" s="0" t="n">
        <v>0.941017677</v>
      </c>
    </row>
    <row r="887" customFormat="false" ht="15" hidden="false" customHeight="false" outlineLevel="0" collapsed="false">
      <c r="A887" s="0" t="n">
        <v>47</v>
      </c>
      <c r="B887" s="0" t="n">
        <v>1.65625</v>
      </c>
      <c r="C887" s="0" t="n">
        <v>0.786872974</v>
      </c>
    </row>
    <row r="888" customFormat="false" ht="15" hidden="false" customHeight="false" outlineLevel="0" collapsed="false">
      <c r="A888" s="0" t="n">
        <v>47</v>
      </c>
      <c r="B888" s="0" t="n">
        <v>3.265625</v>
      </c>
      <c r="C888" s="0" t="n">
        <v>1.015569384</v>
      </c>
    </row>
    <row r="889" customFormat="false" ht="15" hidden="false" customHeight="false" outlineLevel="0" collapsed="false">
      <c r="A889" s="0" t="n">
        <v>47</v>
      </c>
      <c r="B889" s="0" t="n">
        <v>1.765625</v>
      </c>
      <c r="C889" s="0" t="n">
        <v>0.924063243</v>
      </c>
    </row>
    <row r="890" customFormat="false" ht="15" hidden="false" customHeight="false" outlineLevel="0" collapsed="false">
      <c r="A890" s="0" t="n">
        <v>47</v>
      </c>
      <c r="B890" s="0" t="n">
        <v>2</v>
      </c>
      <c r="C890" s="0" t="n">
        <v>1.100982692</v>
      </c>
    </row>
    <row r="891" customFormat="false" ht="15" hidden="false" customHeight="false" outlineLevel="0" collapsed="false">
      <c r="A891" s="0" t="n">
        <v>47</v>
      </c>
      <c r="B891" s="0" t="n">
        <v>4.859375</v>
      </c>
      <c r="C891" s="0" t="n">
        <v>0.971536418</v>
      </c>
    </row>
    <row r="892" customFormat="false" ht="15" hidden="false" customHeight="false" outlineLevel="0" collapsed="false">
      <c r="A892" s="0" t="n">
        <v>47</v>
      </c>
      <c r="B892" s="0" t="n">
        <v>1.5</v>
      </c>
      <c r="C892" s="0" t="n">
        <v>0.798094211</v>
      </c>
    </row>
    <row r="893" customFormat="false" ht="15" hidden="false" customHeight="false" outlineLevel="0" collapsed="false">
      <c r="A893" s="0" t="n">
        <v>47</v>
      </c>
      <c r="B893" s="0" t="n">
        <v>1.671875</v>
      </c>
      <c r="C893" s="0" t="n">
        <v>0.971042755</v>
      </c>
    </row>
    <row r="894" customFormat="false" ht="15" hidden="false" customHeight="false" outlineLevel="0" collapsed="false">
      <c r="A894" s="0" t="n">
        <v>47</v>
      </c>
      <c r="B894" s="0" t="n">
        <v>2.953125</v>
      </c>
      <c r="C894" s="0" t="n">
        <v>0.718937384</v>
      </c>
    </row>
    <row r="895" customFormat="false" ht="15" hidden="false" customHeight="false" outlineLevel="0" collapsed="false">
      <c r="A895" s="0" t="n">
        <v>47</v>
      </c>
      <c r="B895" s="0" t="n">
        <v>4.453125</v>
      </c>
      <c r="C895" s="0" t="n">
        <v>1.078573119</v>
      </c>
    </row>
    <row r="896" customFormat="false" ht="15" hidden="false" customHeight="false" outlineLevel="0" collapsed="false">
      <c r="A896" s="0" t="n">
        <v>47</v>
      </c>
      <c r="B896" s="0" t="n">
        <v>2.171875</v>
      </c>
      <c r="C896" s="0" t="n">
        <v>0.973643806</v>
      </c>
    </row>
    <row r="897" customFormat="false" ht="15" hidden="false" customHeight="false" outlineLevel="0" collapsed="false">
      <c r="A897" s="0" t="n">
        <v>47</v>
      </c>
      <c r="B897" s="0" t="n">
        <v>1.796875</v>
      </c>
      <c r="C897" s="0" t="n">
        <v>0.776094035</v>
      </c>
    </row>
    <row r="898" customFormat="false" ht="15" hidden="false" customHeight="false" outlineLevel="0" collapsed="false">
      <c r="A898" s="0" t="n">
        <v>47</v>
      </c>
      <c r="B898" s="0" t="n">
        <v>1.671875</v>
      </c>
      <c r="C898" s="0" t="n">
        <v>0.726728813</v>
      </c>
    </row>
    <row r="899" customFormat="false" ht="15" hidden="false" customHeight="false" outlineLevel="0" collapsed="false">
      <c r="A899" s="0" t="n">
        <v>47</v>
      </c>
      <c r="B899" s="0" t="n">
        <v>1.875</v>
      </c>
      <c r="C899" s="0" t="n">
        <v>0.858296605</v>
      </c>
    </row>
    <row r="900" customFormat="false" ht="15" hidden="false" customHeight="false" outlineLevel="0" collapsed="false">
      <c r="A900" s="0" t="n">
        <v>47</v>
      </c>
      <c r="B900" s="0" t="n">
        <v>2.0625</v>
      </c>
      <c r="C900" s="0" t="n">
        <v>0.860600589</v>
      </c>
    </row>
    <row r="901" customFormat="false" ht="15" hidden="false" customHeight="false" outlineLevel="0" collapsed="false">
      <c r="A901" s="0" t="n">
        <v>47</v>
      </c>
      <c r="B901" s="0" t="n">
        <v>1.75</v>
      </c>
      <c r="C901" s="0" t="n">
        <v>0.919351215</v>
      </c>
    </row>
    <row r="902" customFormat="false" ht="15" hidden="false" customHeight="false" outlineLevel="0" collapsed="false">
      <c r="A902" s="0" t="n">
        <v>48</v>
      </c>
      <c r="B902" s="0" t="n">
        <v>1.890625</v>
      </c>
      <c r="C902" s="0" t="n">
        <v>1.090517117</v>
      </c>
    </row>
    <row r="903" customFormat="false" ht="15" hidden="false" customHeight="false" outlineLevel="0" collapsed="false">
      <c r="A903" s="0" t="n">
        <v>48</v>
      </c>
      <c r="B903" s="0" t="n">
        <v>1.6875</v>
      </c>
      <c r="C903" s="0" t="n">
        <v>0.677132451</v>
      </c>
    </row>
    <row r="904" customFormat="false" ht="15" hidden="false" customHeight="false" outlineLevel="0" collapsed="false">
      <c r="A904" s="0" t="n">
        <v>48</v>
      </c>
      <c r="B904" s="0" t="n">
        <v>1.75</v>
      </c>
      <c r="C904" s="0" t="n">
        <v>1.012163359</v>
      </c>
    </row>
    <row r="905" customFormat="false" ht="15" hidden="false" customHeight="false" outlineLevel="0" collapsed="false">
      <c r="A905" s="0" t="n">
        <v>48</v>
      </c>
      <c r="B905" s="0" t="n">
        <v>1.765625</v>
      </c>
      <c r="C905" s="0" t="n">
        <v>0.827695991</v>
      </c>
    </row>
    <row r="906" customFormat="false" ht="15" hidden="false" customHeight="false" outlineLevel="0" collapsed="false">
      <c r="A906" s="0" t="n">
        <v>48</v>
      </c>
      <c r="B906" s="0" t="n">
        <v>1.640625</v>
      </c>
      <c r="C906" s="0" t="n">
        <v>1.03607977</v>
      </c>
    </row>
    <row r="907" customFormat="false" ht="15" hidden="false" customHeight="false" outlineLevel="0" collapsed="false">
      <c r="A907" s="0" t="n">
        <v>48</v>
      </c>
      <c r="B907" s="0" t="n">
        <v>1.65625</v>
      </c>
      <c r="C907" s="0" t="n">
        <v>1.016053039</v>
      </c>
    </row>
    <row r="908" customFormat="false" ht="15" hidden="false" customHeight="false" outlineLevel="0" collapsed="false">
      <c r="A908" s="0" t="n">
        <v>48</v>
      </c>
      <c r="B908" s="0" t="n">
        <v>1.65625</v>
      </c>
      <c r="C908" s="0" t="n">
        <v>0.740711801</v>
      </c>
    </row>
    <row r="909" customFormat="false" ht="15" hidden="false" customHeight="false" outlineLevel="0" collapsed="false">
      <c r="A909" s="0" t="n">
        <v>48</v>
      </c>
      <c r="B909" s="0" t="n">
        <v>1.734375</v>
      </c>
      <c r="C909" s="0" t="n">
        <v>0.978060647</v>
      </c>
    </row>
    <row r="910" customFormat="false" ht="15" hidden="false" customHeight="false" outlineLevel="0" collapsed="false">
      <c r="A910" s="0" t="n">
        <v>48</v>
      </c>
      <c r="B910" s="0" t="n">
        <v>1.65625</v>
      </c>
      <c r="C910" s="0" t="n">
        <v>1.115102095</v>
      </c>
    </row>
    <row r="911" customFormat="false" ht="15" hidden="false" customHeight="false" outlineLevel="0" collapsed="false">
      <c r="A911" s="0" t="n">
        <v>48</v>
      </c>
      <c r="B911" s="0" t="n">
        <v>2.109375</v>
      </c>
      <c r="C911" s="0" t="n">
        <v>1.07942484</v>
      </c>
    </row>
    <row r="912" customFormat="false" ht="15" hidden="false" customHeight="false" outlineLevel="0" collapsed="false">
      <c r="A912" s="0" t="n">
        <v>48</v>
      </c>
      <c r="B912" s="0" t="n">
        <v>1.75</v>
      </c>
      <c r="C912" s="0" t="n">
        <v>1.08654639</v>
      </c>
    </row>
    <row r="913" customFormat="false" ht="15" hidden="false" customHeight="false" outlineLevel="0" collapsed="false">
      <c r="A913" s="0" t="n">
        <v>48</v>
      </c>
      <c r="B913" s="0" t="n">
        <v>1.921875</v>
      </c>
      <c r="C913" s="0" t="n">
        <v>0.959153203</v>
      </c>
    </row>
    <row r="914" customFormat="false" ht="15" hidden="false" customHeight="false" outlineLevel="0" collapsed="false">
      <c r="A914" s="0" t="n">
        <v>48</v>
      </c>
      <c r="B914" s="0" t="n">
        <v>2.09375</v>
      </c>
      <c r="C914" s="0" t="n">
        <v>0.914189242</v>
      </c>
    </row>
    <row r="915" customFormat="false" ht="15" hidden="false" customHeight="false" outlineLevel="0" collapsed="false">
      <c r="A915" s="0" t="n">
        <v>48</v>
      </c>
      <c r="B915" s="0" t="n">
        <v>1.53125</v>
      </c>
      <c r="C915" s="0" t="n">
        <v>0.794400403</v>
      </c>
    </row>
    <row r="916" customFormat="false" ht="15" hidden="false" customHeight="false" outlineLevel="0" collapsed="false">
      <c r="A916" s="0" t="n">
        <v>48</v>
      </c>
      <c r="B916" s="0" t="n">
        <v>1.5625</v>
      </c>
      <c r="C916" s="0" t="n">
        <v>0.69640049</v>
      </c>
    </row>
    <row r="917" customFormat="false" ht="15" hidden="false" customHeight="false" outlineLevel="0" collapsed="false">
      <c r="A917" s="0" t="n">
        <v>48</v>
      </c>
      <c r="B917" s="0" t="n">
        <v>2.5</v>
      </c>
      <c r="C917" s="0" t="n">
        <v>1.141724505</v>
      </c>
    </row>
    <row r="918" customFormat="false" ht="15" hidden="false" customHeight="false" outlineLevel="0" collapsed="false">
      <c r="A918" s="0" t="n">
        <v>48</v>
      </c>
      <c r="B918" s="0" t="n">
        <v>2.046875</v>
      </c>
      <c r="C918" s="0" t="n">
        <v>1.026863944</v>
      </c>
    </row>
    <row r="919" customFormat="false" ht="15" hidden="false" customHeight="false" outlineLevel="0" collapsed="false">
      <c r="A919" s="0" t="n">
        <v>48</v>
      </c>
      <c r="B919" s="0" t="n">
        <v>1.84375</v>
      </c>
      <c r="C919" s="0" t="n">
        <v>1.143223921</v>
      </c>
    </row>
    <row r="920" customFormat="false" ht="15" hidden="false" customHeight="false" outlineLevel="0" collapsed="false">
      <c r="A920" s="0" t="n">
        <v>48</v>
      </c>
      <c r="B920" s="0" t="n">
        <v>1.609375</v>
      </c>
      <c r="C920" s="0" t="n">
        <v>1.006557221</v>
      </c>
    </row>
    <row r="921" customFormat="false" ht="15" hidden="false" customHeight="false" outlineLevel="0" collapsed="false">
      <c r="A921" s="0" t="n">
        <v>48</v>
      </c>
      <c r="B921" s="0" t="n">
        <v>2.234375</v>
      </c>
      <c r="C921" s="0" t="n">
        <v>1.066826698</v>
      </c>
    </row>
    <row r="922" customFormat="false" ht="15" hidden="false" customHeight="false" outlineLevel="0" collapsed="false">
      <c r="A922" s="0" t="n">
        <v>49</v>
      </c>
      <c r="B922" s="0" t="n">
        <v>5.296875</v>
      </c>
      <c r="C922" s="0" t="n">
        <v>1.110614428</v>
      </c>
    </row>
    <row r="923" customFormat="false" ht="15" hidden="false" customHeight="false" outlineLevel="0" collapsed="false">
      <c r="A923" s="0" t="n">
        <v>49</v>
      </c>
      <c r="B923" s="0" t="n">
        <v>1.71875</v>
      </c>
      <c r="C923" s="0" t="n">
        <v>0.749195915</v>
      </c>
    </row>
    <row r="924" customFormat="false" ht="15" hidden="false" customHeight="false" outlineLevel="0" collapsed="false">
      <c r="A924" s="0" t="n">
        <v>49</v>
      </c>
      <c r="B924" s="0" t="n">
        <v>2.765625</v>
      </c>
      <c r="C924" s="0" t="n">
        <v>0.835251916</v>
      </c>
    </row>
    <row r="925" customFormat="false" ht="15" hidden="false" customHeight="false" outlineLevel="0" collapsed="false">
      <c r="A925" s="0" t="n">
        <v>49</v>
      </c>
      <c r="B925" s="0" t="n">
        <v>2.046875</v>
      </c>
      <c r="C925" s="0" t="n">
        <v>0.864473067</v>
      </c>
    </row>
    <row r="926" customFormat="false" ht="15" hidden="false" customHeight="false" outlineLevel="0" collapsed="false">
      <c r="A926" s="0" t="n">
        <v>49</v>
      </c>
      <c r="B926" s="0" t="n">
        <v>1.6875</v>
      </c>
      <c r="C926" s="0" t="n">
        <v>0.872807698</v>
      </c>
    </row>
    <row r="927" customFormat="false" ht="15" hidden="false" customHeight="false" outlineLevel="0" collapsed="false">
      <c r="A927" s="0" t="n">
        <v>49</v>
      </c>
      <c r="B927" s="0" t="n">
        <v>2.71875</v>
      </c>
      <c r="C927" s="0" t="n">
        <v>1.008574763</v>
      </c>
    </row>
    <row r="928" customFormat="false" ht="15" hidden="false" customHeight="false" outlineLevel="0" collapsed="false">
      <c r="A928" s="0" t="n">
        <v>49</v>
      </c>
      <c r="B928" s="0" t="n">
        <v>1.796875</v>
      </c>
      <c r="C928" s="0" t="n">
        <v>1.003511143</v>
      </c>
    </row>
    <row r="929" customFormat="false" ht="15" hidden="false" customHeight="false" outlineLevel="0" collapsed="false">
      <c r="A929" s="0" t="n">
        <v>49</v>
      </c>
      <c r="B929" s="0" t="n">
        <v>1.875</v>
      </c>
      <c r="C929" s="0" t="n">
        <v>0.769652369</v>
      </c>
    </row>
    <row r="930" customFormat="false" ht="15" hidden="false" customHeight="false" outlineLevel="0" collapsed="false">
      <c r="A930" s="0" t="n">
        <v>49</v>
      </c>
      <c r="B930" s="0" t="n">
        <v>1.921875</v>
      </c>
      <c r="C930" s="0" t="n">
        <v>0.940499917</v>
      </c>
    </row>
    <row r="931" customFormat="false" ht="15" hidden="false" customHeight="false" outlineLevel="0" collapsed="false">
      <c r="A931" s="0" t="n">
        <v>49</v>
      </c>
      <c r="B931" s="0" t="n">
        <v>2</v>
      </c>
      <c r="C931" s="0" t="n">
        <v>0.944033283</v>
      </c>
    </row>
    <row r="932" customFormat="false" ht="15" hidden="false" customHeight="false" outlineLevel="0" collapsed="false">
      <c r="A932" s="0" t="n">
        <v>49</v>
      </c>
      <c r="B932" s="0" t="n">
        <v>5.0625</v>
      </c>
      <c r="C932" s="0" t="n">
        <v>1.151915334</v>
      </c>
    </row>
    <row r="933" customFormat="false" ht="15" hidden="false" customHeight="false" outlineLevel="0" collapsed="false">
      <c r="A933" s="0" t="n">
        <v>49</v>
      </c>
      <c r="B933" s="0" t="n">
        <v>2.109375</v>
      </c>
      <c r="C933" s="0" t="n">
        <v>0.811481836</v>
      </c>
    </row>
    <row r="934" customFormat="false" ht="15" hidden="false" customHeight="false" outlineLevel="0" collapsed="false">
      <c r="A934" s="0" t="n">
        <v>49</v>
      </c>
      <c r="B934" s="0" t="n">
        <v>1.90625</v>
      </c>
      <c r="C934" s="0" t="n">
        <v>0.898685492</v>
      </c>
    </row>
    <row r="935" customFormat="false" ht="15" hidden="false" customHeight="false" outlineLevel="0" collapsed="false">
      <c r="A935" s="0" t="n">
        <v>49</v>
      </c>
      <c r="B935" s="0" t="n">
        <v>1.875</v>
      </c>
      <c r="C935" s="0" t="n">
        <v>1.039975459</v>
      </c>
    </row>
    <row r="936" customFormat="false" ht="15" hidden="false" customHeight="false" outlineLevel="0" collapsed="false">
      <c r="A936" s="0" t="n">
        <v>49</v>
      </c>
      <c r="B936" s="0" t="n">
        <v>5.296875</v>
      </c>
      <c r="C936" s="0" t="n">
        <v>0.920756015</v>
      </c>
    </row>
    <row r="937" customFormat="false" ht="15" hidden="false" customHeight="false" outlineLevel="0" collapsed="false">
      <c r="A937" s="0" t="n">
        <v>49</v>
      </c>
      <c r="B937" s="0" t="n">
        <v>2.109375</v>
      </c>
      <c r="C937" s="0" t="n">
        <v>1.08519788</v>
      </c>
    </row>
    <row r="938" customFormat="false" ht="15" hidden="false" customHeight="false" outlineLevel="0" collapsed="false">
      <c r="A938" s="0" t="n">
        <v>49</v>
      </c>
      <c r="B938" s="0" t="n">
        <v>1.71875</v>
      </c>
      <c r="C938" s="0" t="n">
        <v>0.896759324</v>
      </c>
    </row>
    <row r="939" customFormat="false" ht="15" hidden="false" customHeight="false" outlineLevel="0" collapsed="false">
      <c r="A939" s="0" t="n">
        <v>49</v>
      </c>
      <c r="B939" s="0" t="n">
        <v>2.390625</v>
      </c>
      <c r="C939" s="0" t="n">
        <v>0.926975218</v>
      </c>
    </row>
    <row r="940" customFormat="false" ht="15" hidden="false" customHeight="false" outlineLevel="0" collapsed="false">
      <c r="A940" s="0" t="n">
        <v>49</v>
      </c>
      <c r="B940" s="0" t="n">
        <v>2.328125</v>
      </c>
      <c r="C940" s="0" t="n">
        <v>0.923059201</v>
      </c>
    </row>
    <row r="941" customFormat="false" ht="15" hidden="false" customHeight="false" outlineLevel="0" collapsed="false">
      <c r="A941" s="0" t="n">
        <v>49</v>
      </c>
      <c r="B941" s="0" t="n">
        <v>1.96875</v>
      </c>
      <c r="C941" s="0" t="n">
        <v>1.043605241</v>
      </c>
    </row>
    <row r="942" customFormat="false" ht="15" hidden="false" customHeight="false" outlineLevel="0" collapsed="false">
      <c r="A942" s="0" t="n">
        <v>50</v>
      </c>
      <c r="B942" s="0" t="n">
        <v>1.96875</v>
      </c>
      <c r="C942" s="0" t="n">
        <v>0.655748465</v>
      </c>
    </row>
    <row r="943" customFormat="false" ht="15" hidden="false" customHeight="false" outlineLevel="0" collapsed="false">
      <c r="A943" s="0" t="n">
        <v>50</v>
      </c>
      <c r="B943" s="0" t="n">
        <v>6.71875</v>
      </c>
      <c r="C943" s="0" t="n">
        <v>0.991959019</v>
      </c>
    </row>
    <row r="944" customFormat="false" ht="15" hidden="false" customHeight="false" outlineLevel="0" collapsed="false">
      <c r="A944" s="0" t="n">
        <v>50</v>
      </c>
      <c r="B944" s="0" t="n">
        <v>2.34375</v>
      </c>
      <c r="C944" s="0" t="n">
        <v>1.00070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5.41"/>
  </cols>
  <sheetData>
    <row r="1" customFormat="false" ht="15" hidden="false" customHeight="false" outlineLevel="0" collapsed="false">
      <c r="A1" s="0" t="s">
        <v>8</v>
      </c>
      <c r="B1" s="0" t="s">
        <v>15</v>
      </c>
      <c r="C1" s="0" t="s">
        <v>10</v>
      </c>
    </row>
    <row r="2" customFormat="false" ht="15" hidden="false" customHeight="false" outlineLevel="0" collapsed="false">
      <c r="A2" s="0" t="n">
        <v>3</v>
      </c>
      <c r="B2" s="0" t="n">
        <v>0</v>
      </c>
      <c r="C2" s="0" t="n">
        <v>1.176665386</v>
      </c>
    </row>
    <row r="3" customFormat="false" ht="15" hidden="false" customHeight="false" outlineLevel="0" collapsed="false">
      <c r="A3" s="0" t="n">
        <v>3</v>
      </c>
      <c r="B3" s="0" t="n">
        <v>0</v>
      </c>
      <c r="C3" s="0" t="n">
        <v>0.909582577</v>
      </c>
    </row>
    <row r="4" customFormat="false" ht="15" hidden="false" customHeight="false" outlineLevel="0" collapsed="false">
      <c r="A4" s="0" t="n">
        <v>3</v>
      </c>
      <c r="B4" s="0" t="n">
        <v>0.015625</v>
      </c>
      <c r="C4" s="0" t="n">
        <v>0.39441114</v>
      </c>
    </row>
    <row r="5" customFormat="false" ht="15" hidden="false" customHeight="false" outlineLevel="0" collapsed="false">
      <c r="A5" s="0" t="n">
        <v>3</v>
      </c>
      <c r="B5" s="0" t="n">
        <v>0</v>
      </c>
      <c r="C5" s="0" t="n">
        <v>1.258969444</v>
      </c>
    </row>
    <row r="6" customFormat="false" ht="15" hidden="false" customHeight="false" outlineLevel="0" collapsed="false">
      <c r="A6" s="0" t="n">
        <v>3</v>
      </c>
      <c r="B6" s="0" t="n">
        <v>0</v>
      </c>
      <c r="C6" s="0" t="n">
        <v>1.017343698</v>
      </c>
    </row>
    <row r="7" customFormat="false" ht="15" hidden="false" customHeight="false" outlineLevel="0" collapsed="false">
      <c r="A7" s="0" t="n">
        <v>3</v>
      </c>
      <c r="B7" s="0" t="n">
        <v>0</v>
      </c>
      <c r="C7" s="0" t="n">
        <v>1.238185353</v>
      </c>
    </row>
    <row r="8" customFormat="false" ht="15" hidden="false" customHeight="false" outlineLevel="0" collapsed="false">
      <c r="A8" s="0" t="n">
        <v>3</v>
      </c>
      <c r="B8" s="0" t="n">
        <v>0</v>
      </c>
      <c r="C8" s="0" t="n">
        <v>0.238611497</v>
      </c>
    </row>
    <row r="9" customFormat="false" ht="15" hidden="false" customHeight="false" outlineLevel="0" collapsed="false">
      <c r="A9" s="0" t="n">
        <v>3</v>
      </c>
      <c r="B9" s="0" t="n">
        <v>0</v>
      </c>
      <c r="C9" s="0" t="n">
        <v>1.350866157</v>
      </c>
    </row>
    <row r="10" customFormat="false" ht="15" hidden="false" customHeight="false" outlineLevel="0" collapsed="false">
      <c r="A10" s="0" t="n">
        <v>3</v>
      </c>
      <c r="B10" s="0" t="n">
        <v>0</v>
      </c>
      <c r="C10" s="0" t="n">
        <v>1.74453297</v>
      </c>
    </row>
    <row r="11" customFormat="false" ht="15" hidden="false" customHeight="false" outlineLevel="0" collapsed="false">
      <c r="A11" s="0" t="n">
        <v>3</v>
      </c>
      <c r="B11" s="0" t="n">
        <v>0</v>
      </c>
      <c r="C11" s="0" t="n">
        <v>0.430905252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0" t="n">
        <v>0.293794449</v>
      </c>
    </row>
    <row r="13" customFormat="false" ht="15" hidden="false" customHeight="false" outlineLevel="0" collapsed="false">
      <c r="A13" s="0" t="n">
        <v>3</v>
      </c>
      <c r="B13" s="0" t="n">
        <v>0</v>
      </c>
      <c r="C13" s="0" t="n">
        <v>1.357476274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0" t="n">
        <v>0.802902063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0" t="n">
        <v>1.932055515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0" t="n">
        <v>1.162987691</v>
      </c>
    </row>
    <row r="17" customFormat="false" ht="15" hidden="false" customHeight="false" outlineLevel="0" collapsed="false">
      <c r="A17" s="0" t="n">
        <v>3</v>
      </c>
      <c r="B17" s="0" t="n">
        <v>0</v>
      </c>
      <c r="C17" s="0" t="n">
        <v>-0.129973605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0" t="n">
        <v>-0.092914197</v>
      </c>
    </row>
    <row r="19" customFormat="false" ht="15" hidden="false" customHeight="false" outlineLevel="0" collapsed="false">
      <c r="A19" s="0" t="n">
        <v>3</v>
      </c>
      <c r="B19" s="0" t="n">
        <v>0.015625</v>
      </c>
      <c r="C19" s="0" t="n">
        <v>1.147699362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0" t="n">
        <v>0.763663391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0" t="n">
        <v>1.283826161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0" t="n">
        <v>1.264821998</v>
      </c>
    </row>
    <row r="23" customFormat="false" ht="15" hidden="false" customHeight="false" outlineLevel="0" collapsed="false">
      <c r="A23" s="0" t="n">
        <v>4</v>
      </c>
      <c r="B23" s="0" t="n">
        <v>0</v>
      </c>
      <c r="C23" s="0" t="n">
        <v>1.750025982</v>
      </c>
    </row>
    <row r="24" customFormat="false" ht="15" hidden="false" customHeight="false" outlineLevel="0" collapsed="false">
      <c r="A24" s="0" t="n">
        <v>4</v>
      </c>
      <c r="B24" s="0" t="n">
        <v>0.015625</v>
      </c>
      <c r="C24" s="0" t="n">
        <v>0.986377696</v>
      </c>
    </row>
    <row r="25" customFormat="false" ht="15" hidden="false" customHeight="false" outlineLevel="0" collapsed="false">
      <c r="A25" s="0" t="n">
        <v>4</v>
      </c>
      <c r="B25" s="0" t="n">
        <v>0</v>
      </c>
      <c r="C25" s="0" t="n">
        <v>1.028482469</v>
      </c>
    </row>
    <row r="26" customFormat="false" ht="15" hidden="false" customHeight="false" outlineLevel="0" collapsed="false">
      <c r="A26" s="0" t="n">
        <v>4</v>
      </c>
      <c r="B26" s="0" t="n">
        <v>0</v>
      </c>
      <c r="C26" s="0" t="n">
        <v>0.741816633</v>
      </c>
    </row>
    <row r="27" customFormat="false" ht="15" hidden="false" customHeight="false" outlineLevel="0" collapsed="false">
      <c r="A27" s="0" t="n">
        <v>4</v>
      </c>
      <c r="B27" s="0" t="n">
        <v>0</v>
      </c>
      <c r="C27" s="0" t="n">
        <v>1.20061595</v>
      </c>
    </row>
    <row r="28" customFormat="false" ht="15" hidden="false" customHeight="false" outlineLevel="0" collapsed="false">
      <c r="A28" s="0" t="n">
        <v>4</v>
      </c>
      <c r="B28" s="0" t="n">
        <v>0</v>
      </c>
      <c r="C28" s="0" t="n">
        <v>1.693631226</v>
      </c>
    </row>
    <row r="29" customFormat="false" ht="15" hidden="false" customHeight="false" outlineLevel="0" collapsed="false">
      <c r="A29" s="0" t="n">
        <v>4</v>
      </c>
      <c r="B29" s="0" t="n">
        <v>0</v>
      </c>
      <c r="C29" s="0" t="n">
        <v>1.316662186</v>
      </c>
    </row>
    <row r="30" customFormat="false" ht="15" hidden="false" customHeight="false" outlineLevel="0" collapsed="false">
      <c r="A30" s="0" t="n">
        <v>4</v>
      </c>
      <c r="B30" s="0" t="n">
        <v>0</v>
      </c>
      <c r="C30" s="0" t="n">
        <v>1.178410933</v>
      </c>
    </row>
    <row r="31" customFormat="false" ht="15" hidden="false" customHeight="false" outlineLevel="0" collapsed="false">
      <c r="A31" s="0" t="n">
        <v>4</v>
      </c>
      <c r="B31" s="0" t="n">
        <v>0</v>
      </c>
      <c r="C31" s="0" t="n">
        <v>0.802902063</v>
      </c>
    </row>
    <row r="32" customFormat="false" ht="15" hidden="false" customHeight="false" outlineLevel="0" collapsed="false">
      <c r="A32" s="0" t="n">
        <v>4</v>
      </c>
      <c r="B32" s="0" t="n">
        <v>0</v>
      </c>
      <c r="C32" s="0" t="n">
        <v>1.578390859</v>
      </c>
    </row>
    <row r="33" customFormat="false" ht="15" hidden="false" customHeight="false" outlineLevel="0" collapsed="false">
      <c r="A33" s="0" t="n">
        <v>4</v>
      </c>
      <c r="B33" s="0" t="n">
        <v>0</v>
      </c>
      <c r="C33" s="0" t="n">
        <v>0.760796975</v>
      </c>
    </row>
    <row r="34" customFormat="false" ht="15" hidden="false" customHeight="false" outlineLevel="0" collapsed="false">
      <c r="A34" s="0" t="n">
        <v>4</v>
      </c>
      <c r="B34" s="0" t="n">
        <v>0</v>
      </c>
      <c r="C34" s="0" t="n">
        <v>0.069702003</v>
      </c>
    </row>
    <row r="35" customFormat="false" ht="15" hidden="false" customHeight="false" outlineLevel="0" collapsed="false">
      <c r="A35" s="0" t="n">
        <v>4</v>
      </c>
      <c r="B35" s="0" t="n">
        <v>0</v>
      </c>
      <c r="C35" s="0" t="n">
        <v>1.285795589</v>
      </c>
    </row>
    <row r="36" customFormat="false" ht="15" hidden="false" customHeight="false" outlineLevel="0" collapsed="false">
      <c r="A36" s="0" t="n">
        <v>4</v>
      </c>
      <c r="B36" s="0" t="n">
        <v>0</v>
      </c>
      <c r="C36" s="0" t="n">
        <v>1.139372974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0" t="n">
        <v>1.344815497</v>
      </c>
    </row>
    <row r="38" customFormat="false" ht="15" hidden="false" customHeight="false" outlineLevel="0" collapsed="false">
      <c r="A38" s="0" t="n">
        <v>4</v>
      </c>
      <c r="B38" s="0" t="n">
        <v>0</v>
      </c>
      <c r="C38" s="0" t="n">
        <v>1.852170466</v>
      </c>
    </row>
    <row r="39" customFormat="false" ht="15" hidden="false" customHeight="false" outlineLevel="0" collapsed="false">
      <c r="A39" s="0" t="n">
        <v>4</v>
      </c>
      <c r="B39" s="0" t="n">
        <v>0</v>
      </c>
      <c r="C39" s="0" t="n">
        <v>1.344815497</v>
      </c>
    </row>
    <row r="40" customFormat="false" ht="15" hidden="false" customHeight="false" outlineLevel="0" collapsed="false">
      <c r="A40" s="0" t="n">
        <v>4</v>
      </c>
      <c r="B40" s="0" t="n">
        <v>0</v>
      </c>
      <c r="C40" s="0" t="n">
        <v>0.179494415</v>
      </c>
    </row>
    <row r="41" customFormat="false" ht="15" hidden="false" customHeight="false" outlineLevel="0" collapsed="false">
      <c r="A41" s="0" t="n">
        <v>4</v>
      </c>
      <c r="B41" s="0" t="n">
        <v>0</v>
      </c>
      <c r="C41" s="0" t="n">
        <v>1.149809939</v>
      </c>
    </row>
    <row r="42" customFormat="false" ht="15" hidden="false" customHeight="false" outlineLevel="0" collapsed="false">
      <c r="A42" s="0" t="n">
        <v>5</v>
      </c>
      <c r="B42" s="0" t="n">
        <v>0.015625</v>
      </c>
      <c r="C42" s="0" t="n">
        <v>1.02493074</v>
      </c>
    </row>
    <row r="43" customFormat="false" ht="15" hidden="false" customHeight="false" outlineLevel="0" collapsed="false">
      <c r="A43" s="0" t="n">
        <v>5</v>
      </c>
      <c r="B43" s="0" t="n">
        <v>0</v>
      </c>
      <c r="C43" s="0" t="n">
        <v>1.646310955</v>
      </c>
    </row>
    <row r="44" customFormat="false" ht="15" hidden="false" customHeight="false" outlineLevel="0" collapsed="false">
      <c r="A44" s="0" t="n">
        <v>5</v>
      </c>
      <c r="B44" s="0" t="n">
        <v>0</v>
      </c>
      <c r="C44" s="0" t="n">
        <v>0.610447846</v>
      </c>
    </row>
    <row r="45" customFormat="false" ht="15" hidden="false" customHeight="false" outlineLevel="0" collapsed="false">
      <c r="A45" s="0" t="n">
        <v>5</v>
      </c>
      <c r="B45" s="0" t="n">
        <v>0</v>
      </c>
      <c r="C45" s="0" t="n">
        <v>0.571995332</v>
      </c>
    </row>
    <row r="46" customFormat="false" ht="15" hidden="false" customHeight="false" outlineLevel="0" collapsed="false">
      <c r="A46" s="0" t="n">
        <v>5</v>
      </c>
      <c r="B46" s="0" t="n">
        <v>0</v>
      </c>
      <c r="C46" s="0" t="n">
        <v>0.881790969</v>
      </c>
    </row>
    <row r="47" customFormat="false" ht="15" hidden="false" customHeight="false" outlineLevel="0" collapsed="false">
      <c r="A47" s="0" t="n">
        <v>5</v>
      </c>
      <c r="B47" s="0" t="n">
        <v>0</v>
      </c>
      <c r="C47" s="0" t="n">
        <v>1.188016076</v>
      </c>
    </row>
    <row r="48" customFormat="false" ht="15" hidden="false" customHeight="false" outlineLevel="0" collapsed="false">
      <c r="A48" s="0" t="n">
        <v>5</v>
      </c>
      <c r="B48" s="0" t="n">
        <v>0</v>
      </c>
      <c r="C48" s="0" t="n">
        <v>0.605728268</v>
      </c>
    </row>
    <row r="49" customFormat="false" ht="15" hidden="false" customHeight="false" outlineLevel="0" collapsed="false">
      <c r="A49" s="0" t="n">
        <v>5</v>
      </c>
      <c r="B49" s="0" t="n">
        <v>0</v>
      </c>
      <c r="C49" s="0" t="n">
        <v>1.084251859</v>
      </c>
    </row>
    <row r="50" customFormat="false" ht="15" hidden="false" customHeight="false" outlineLevel="0" collapsed="false">
      <c r="A50" s="0" t="n">
        <v>5</v>
      </c>
      <c r="B50" s="0" t="n">
        <v>0.015625</v>
      </c>
      <c r="C50" s="0" t="n">
        <v>1.531622908</v>
      </c>
    </row>
    <row r="51" customFormat="false" ht="15" hidden="false" customHeight="false" outlineLevel="0" collapsed="false">
      <c r="A51" s="0" t="n">
        <v>5</v>
      </c>
      <c r="B51" s="0" t="n">
        <v>0.015625</v>
      </c>
      <c r="C51" s="0" t="n">
        <v>0.163622347</v>
      </c>
    </row>
    <row r="52" customFormat="false" ht="15" hidden="false" customHeight="false" outlineLevel="0" collapsed="false">
      <c r="A52" s="0" t="n">
        <v>5</v>
      </c>
      <c r="B52" s="0" t="n">
        <v>0</v>
      </c>
      <c r="C52" s="0" t="n">
        <v>1.876825623</v>
      </c>
    </row>
    <row r="53" customFormat="false" ht="15" hidden="false" customHeight="false" outlineLevel="0" collapsed="false">
      <c r="A53" s="0" t="n">
        <v>5</v>
      </c>
      <c r="B53" s="0" t="n">
        <v>0</v>
      </c>
      <c r="C53" s="0" t="n">
        <v>1.343258267</v>
      </c>
    </row>
    <row r="54" customFormat="false" ht="15" hidden="false" customHeight="false" outlineLevel="0" collapsed="false">
      <c r="A54" s="0" t="n">
        <v>5</v>
      </c>
      <c r="B54" s="0" t="n">
        <v>0</v>
      </c>
      <c r="C54" s="0" t="n">
        <v>0.589678106</v>
      </c>
    </row>
    <row r="55" customFormat="false" ht="15" hidden="false" customHeight="false" outlineLevel="0" collapsed="false">
      <c r="A55" s="0" t="n">
        <v>5</v>
      </c>
      <c r="B55" s="0" t="n">
        <v>0.015625</v>
      </c>
      <c r="C55" s="0" t="n">
        <v>0.401865415</v>
      </c>
    </row>
    <row r="56" customFormat="false" ht="15" hidden="false" customHeight="false" outlineLevel="0" collapsed="false">
      <c r="A56" s="0" t="n">
        <v>5</v>
      </c>
      <c r="B56" s="0" t="n">
        <v>0</v>
      </c>
      <c r="C56" s="0" t="n">
        <v>1.094502859</v>
      </c>
    </row>
    <row r="57" customFormat="false" ht="15" hidden="false" customHeight="false" outlineLevel="0" collapsed="false">
      <c r="A57" s="0" t="n">
        <v>5</v>
      </c>
      <c r="B57" s="0" t="n">
        <v>0</v>
      </c>
      <c r="C57" s="0" t="n">
        <v>0.888955074</v>
      </c>
    </row>
    <row r="58" customFormat="false" ht="15" hidden="false" customHeight="false" outlineLevel="0" collapsed="false">
      <c r="A58" s="0" t="n">
        <v>5</v>
      </c>
      <c r="B58" s="0" t="n">
        <v>0</v>
      </c>
      <c r="C58" s="0" t="n">
        <v>1.355111033</v>
      </c>
    </row>
    <row r="59" customFormat="false" ht="15" hidden="false" customHeight="false" outlineLevel="0" collapsed="false">
      <c r="A59" s="0" t="n">
        <v>5</v>
      </c>
      <c r="B59" s="0" t="n">
        <v>0</v>
      </c>
      <c r="C59" s="0" t="n">
        <v>1.056251257</v>
      </c>
    </row>
    <row r="60" customFormat="false" ht="15" hidden="false" customHeight="false" outlineLevel="0" collapsed="false">
      <c r="A60" s="0" t="n">
        <v>5</v>
      </c>
      <c r="B60" s="0" t="n">
        <v>0</v>
      </c>
      <c r="C60" s="0" t="n">
        <v>0.548996053</v>
      </c>
    </row>
    <row r="61" customFormat="false" ht="15" hidden="false" customHeight="false" outlineLevel="0" collapsed="false">
      <c r="A61" s="0" t="n">
        <v>5</v>
      </c>
      <c r="B61" s="0" t="n">
        <v>0</v>
      </c>
      <c r="C61" s="0" t="n">
        <v>0.89272599</v>
      </c>
    </row>
    <row r="62" customFormat="false" ht="15" hidden="false" customHeight="false" outlineLevel="0" collapsed="false">
      <c r="A62" s="0" t="n">
        <v>6</v>
      </c>
      <c r="B62" s="0" t="n">
        <v>0</v>
      </c>
      <c r="C62" s="0" t="n">
        <v>0.296240185</v>
      </c>
    </row>
    <row r="63" customFormat="false" ht="15" hidden="false" customHeight="false" outlineLevel="0" collapsed="false">
      <c r="A63" s="0" t="n">
        <v>6</v>
      </c>
      <c r="B63" s="0" t="n">
        <v>0.015625</v>
      </c>
      <c r="C63" s="0" t="n">
        <v>0.949146586</v>
      </c>
    </row>
    <row r="64" customFormat="false" ht="15" hidden="false" customHeight="false" outlineLevel="0" collapsed="false">
      <c r="A64" s="0" t="n">
        <v>6</v>
      </c>
      <c r="B64" s="0" t="n">
        <v>0</v>
      </c>
      <c r="C64" s="0" t="n">
        <v>1.222407983</v>
      </c>
    </row>
    <row r="65" customFormat="false" ht="15" hidden="false" customHeight="false" outlineLevel="0" collapsed="false">
      <c r="A65" s="0" t="n">
        <v>6</v>
      </c>
      <c r="B65" s="0" t="n">
        <v>0</v>
      </c>
      <c r="C65" s="0" t="n">
        <v>1.353788789</v>
      </c>
    </row>
    <row r="66" customFormat="false" ht="15" hidden="false" customHeight="false" outlineLevel="0" collapsed="false">
      <c r="A66" s="0" t="n">
        <v>6</v>
      </c>
      <c r="B66" s="0" t="n">
        <v>0</v>
      </c>
      <c r="C66" s="0" t="n">
        <v>1.172633412</v>
      </c>
    </row>
    <row r="67" customFormat="false" ht="15" hidden="false" customHeight="false" outlineLevel="0" collapsed="false">
      <c r="A67" s="0" t="n">
        <v>6</v>
      </c>
      <c r="B67" s="0" t="n">
        <v>0</v>
      </c>
      <c r="C67" s="0" t="n">
        <v>0.535330775</v>
      </c>
    </row>
    <row r="68" customFormat="false" ht="15" hidden="false" customHeight="false" outlineLevel="0" collapsed="false">
      <c r="A68" s="0" t="n">
        <v>6</v>
      </c>
      <c r="B68" s="0" t="n">
        <v>0</v>
      </c>
      <c r="C68" s="0" t="n">
        <v>1.185110484</v>
      </c>
    </row>
    <row r="69" customFormat="false" ht="15" hidden="false" customHeight="false" outlineLevel="0" collapsed="false">
      <c r="A69" s="0" t="n">
        <v>6</v>
      </c>
      <c r="B69" s="0" t="n">
        <v>0.015625</v>
      </c>
      <c r="C69" s="0" t="n">
        <v>1.221602823</v>
      </c>
    </row>
    <row r="70" customFormat="false" ht="15" hidden="false" customHeight="false" outlineLevel="0" collapsed="false">
      <c r="A70" s="0" t="n">
        <v>6</v>
      </c>
      <c r="B70" s="0" t="n">
        <v>0.015625</v>
      </c>
      <c r="C70" s="0" t="n">
        <v>1.629478338</v>
      </c>
    </row>
    <row r="71" customFormat="false" ht="15" hidden="false" customHeight="false" outlineLevel="0" collapsed="false">
      <c r="A71" s="0" t="n">
        <v>6</v>
      </c>
      <c r="B71" s="0" t="n">
        <v>0</v>
      </c>
      <c r="C71" s="0" t="n">
        <v>1.395609864</v>
      </c>
    </row>
    <row r="72" customFormat="false" ht="15" hidden="false" customHeight="false" outlineLevel="0" collapsed="false">
      <c r="A72" s="0" t="n">
        <v>6</v>
      </c>
      <c r="B72" s="0" t="n">
        <v>0</v>
      </c>
      <c r="C72" s="0" t="n">
        <v>2.250070773</v>
      </c>
    </row>
    <row r="73" customFormat="false" ht="15" hidden="false" customHeight="false" outlineLevel="0" collapsed="false">
      <c r="A73" s="0" t="n">
        <v>6</v>
      </c>
      <c r="B73" s="0" t="n">
        <v>0</v>
      </c>
      <c r="C73" s="0" t="n">
        <v>0.918959248</v>
      </c>
    </row>
    <row r="74" customFormat="false" ht="15" hidden="false" customHeight="false" outlineLevel="0" collapsed="false">
      <c r="A74" s="0" t="n">
        <v>6</v>
      </c>
      <c r="B74" s="0" t="n">
        <v>0</v>
      </c>
      <c r="C74" s="0" t="n">
        <v>1.92058868</v>
      </c>
    </row>
    <row r="75" customFormat="false" ht="15" hidden="false" customHeight="false" outlineLevel="0" collapsed="false">
      <c r="A75" s="0" t="n">
        <v>6</v>
      </c>
      <c r="B75" s="0" t="n">
        <v>0</v>
      </c>
      <c r="C75" s="0" t="n">
        <v>1.149091284</v>
      </c>
    </row>
    <row r="76" customFormat="false" ht="15" hidden="false" customHeight="false" outlineLevel="0" collapsed="false">
      <c r="A76" s="0" t="n">
        <v>6</v>
      </c>
      <c r="B76" s="0" t="n">
        <v>0.015625</v>
      </c>
      <c r="C76" s="0" t="n">
        <v>-0.229074424</v>
      </c>
    </row>
    <row r="77" customFormat="false" ht="15" hidden="false" customHeight="false" outlineLevel="0" collapsed="false">
      <c r="A77" s="0" t="n">
        <v>6</v>
      </c>
      <c r="B77" s="0" t="n">
        <v>0</v>
      </c>
      <c r="C77" s="0" t="n">
        <v>1.207128367</v>
      </c>
    </row>
    <row r="78" customFormat="false" ht="15" hidden="false" customHeight="false" outlineLevel="0" collapsed="false">
      <c r="A78" s="0" t="n">
        <v>6</v>
      </c>
      <c r="B78" s="0" t="n">
        <v>0</v>
      </c>
      <c r="C78" s="0" t="n">
        <v>1.505145394</v>
      </c>
    </row>
    <row r="79" customFormat="false" ht="15" hidden="false" customHeight="false" outlineLevel="0" collapsed="false">
      <c r="A79" s="0" t="n">
        <v>6</v>
      </c>
      <c r="B79" s="0" t="n">
        <v>0</v>
      </c>
      <c r="C79" s="0" t="n">
        <v>0.436811338</v>
      </c>
    </row>
    <row r="80" customFormat="false" ht="15" hidden="false" customHeight="false" outlineLevel="0" collapsed="false">
      <c r="A80" s="0" t="n">
        <v>6</v>
      </c>
      <c r="B80" s="0" t="n">
        <v>0</v>
      </c>
      <c r="C80" s="0" t="n">
        <v>1.681037208</v>
      </c>
    </row>
    <row r="81" customFormat="false" ht="15" hidden="false" customHeight="false" outlineLevel="0" collapsed="false">
      <c r="A81" s="0" t="n">
        <v>6</v>
      </c>
      <c r="B81" s="0" t="n">
        <v>0.015625</v>
      </c>
      <c r="C81" s="0" t="n">
        <v>1.50672598</v>
      </c>
    </row>
    <row r="82" customFormat="false" ht="15" hidden="false" customHeight="false" outlineLevel="0" collapsed="false">
      <c r="A82" s="0" t="n">
        <v>7</v>
      </c>
      <c r="B82" s="0" t="n">
        <v>0.015625</v>
      </c>
      <c r="C82" s="0" t="n">
        <v>1.274747001</v>
      </c>
    </row>
    <row r="83" customFormat="false" ht="15" hidden="false" customHeight="false" outlineLevel="0" collapsed="false">
      <c r="A83" s="0" t="n">
        <v>7</v>
      </c>
      <c r="B83" s="0" t="n">
        <v>0.015625</v>
      </c>
      <c r="C83" s="0" t="n">
        <v>1.240664347</v>
      </c>
    </row>
    <row r="84" customFormat="false" ht="15" hidden="false" customHeight="false" outlineLevel="0" collapsed="false">
      <c r="A84" s="0" t="n">
        <v>7</v>
      </c>
      <c r="B84" s="0" t="n">
        <v>0.015625</v>
      </c>
      <c r="C84" s="0" t="n">
        <v>1.161755155</v>
      </c>
    </row>
    <row r="85" customFormat="false" ht="15" hidden="false" customHeight="false" outlineLevel="0" collapsed="false">
      <c r="A85" s="0" t="n">
        <v>7</v>
      </c>
      <c r="B85" s="0" t="n">
        <v>0.015625</v>
      </c>
      <c r="C85" s="0" t="n">
        <v>0.559865023</v>
      </c>
    </row>
    <row r="86" customFormat="false" ht="15" hidden="false" customHeight="false" outlineLevel="0" collapsed="false">
      <c r="A86" s="0" t="n">
        <v>7</v>
      </c>
      <c r="B86" s="0" t="n">
        <v>0</v>
      </c>
      <c r="C86" s="0" t="n">
        <v>1.501750074</v>
      </c>
    </row>
    <row r="87" customFormat="false" ht="15" hidden="false" customHeight="false" outlineLevel="0" collapsed="false">
      <c r="A87" s="0" t="n">
        <v>7</v>
      </c>
      <c r="B87" s="0" t="n">
        <v>0</v>
      </c>
      <c r="C87" s="0" t="n">
        <v>1.087079502</v>
      </c>
    </row>
    <row r="88" customFormat="false" ht="15" hidden="false" customHeight="false" outlineLevel="0" collapsed="false">
      <c r="A88" s="0" t="n">
        <v>7</v>
      </c>
      <c r="B88" s="0" t="n">
        <v>0</v>
      </c>
      <c r="C88" s="0" t="n">
        <v>1.412564033</v>
      </c>
    </row>
    <row r="89" customFormat="false" ht="15" hidden="false" customHeight="false" outlineLevel="0" collapsed="false">
      <c r="A89" s="0" t="n">
        <v>7</v>
      </c>
      <c r="B89" s="0" t="n">
        <v>0.015625</v>
      </c>
      <c r="C89" s="0" t="n">
        <v>1.791367676</v>
      </c>
    </row>
    <row r="90" customFormat="false" ht="15" hidden="false" customHeight="false" outlineLevel="0" collapsed="false">
      <c r="A90" s="0" t="n">
        <v>7</v>
      </c>
      <c r="B90" s="0" t="n">
        <v>0.015625</v>
      </c>
      <c r="C90" s="0" t="n">
        <v>0.997218353</v>
      </c>
    </row>
    <row r="91" customFormat="false" ht="15" hidden="false" customHeight="false" outlineLevel="0" collapsed="false">
      <c r="A91" s="0" t="n">
        <v>7</v>
      </c>
      <c r="B91" s="0" t="n">
        <v>0</v>
      </c>
      <c r="C91" s="0" t="n">
        <v>1.163692492</v>
      </c>
    </row>
    <row r="92" customFormat="false" ht="15" hidden="false" customHeight="false" outlineLevel="0" collapsed="false">
      <c r="A92" s="0" t="n">
        <v>7</v>
      </c>
      <c r="B92" s="0" t="n">
        <v>0</v>
      </c>
      <c r="C92" s="0" t="n">
        <v>1.346410601</v>
      </c>
    </row>
    <row r="93" customFormat="false" ht="15" hidden="false" customHeight="false" outlineLevel="0" collapsed="false">
      <c r="A93" s="0" t="n">
        <v>7</v>
      </c>
      <c r="B93" s="0" t="n">
        <v>0.015625</v>
      </c>
      <c r="C93" s="0" t="n">
        <v>1.325970901</v>
      </c>
    </row>
    <row r="94" customFormat="false" ht="15" hidden="false" customHeight="false" outlineLevel="0" collapsed="false">
      <c r="A94" s="0" t="n">
        <v>7</v>
      </c>
      <c r="B94" s="0" t="n">
        <v>0.015625</v>
      </c>
      <c r="C94" s="0" t="n">
        <v>1.067507679</v>
      </c>
    </row>
    <row r="95" customFormat="false" ht="15" hidden="false" customHeight="false" outlineLevel="0" collapsed="false">
      <c r="A95" s="0" t="n">
        <v>7</v>
      </c>
      <c r="B95" s="0" t="n">
        <v>0</v>
      </c>
      <c r="C95" s="0" t="n">
        <v>1.410810781</v>
      </c>
    </row>
    <row r="96" customFormat="false" ht="15" hidden="false" customHeight="false" outlineLevel="0" collapsed="false">
      <c r="A96" s="0" t="n">
        <v>7</v>
      </c>
      <c r="B96" s="0" t="n">
        <v>0</v>
      </c>
      <c r="C96" s="0" t="n">
        <v>1.857053841</v>
      </c>
    </row>
    <row r="97" customFormat="false" ht="15" hidden="false" customHeight="false" outlineLevel="0" collapsed="false">
      <c r="A97" s="0" t="n">
        <v>7</v>
      </c>
      <c r="B97" s="0" t="n">
        <v>0</v>
      </c>
      <c r="C97" s="0" t="n">
        <v>1.931871054</v>
      </c>
    </row>
    <row r="98" customFormat="false" ht="15" hidden="false" customHeight="false" outlineLevel="0" collapsed="false">
      <c r="A98" s="0" t="n">
        <v>7</v>
      </c>
      <c r="B98" s="0" t="n">
        <v>0</v>
      </c>
      <c r="C98" s="0" t="n">
        <v>0.616222199</v>
      </c>
    </row>
    <row r="99" customFormat="false" ht="15" hidden="false" customHeight="false" outlineLevel="0" collapsed="false">
      <c r="A99" s="0" t="n">
        <v>7</v>
      </c>
      <c r="B99" s="0" t="n">
        <v>0</v>
      </c>
      <c r="C99" s="0" t="n">
        <v>0.969009368</v>
      </c>
    </row>
    <row r="100" customFormat="false" ht="15" hidden="false" customHeight="false" outlineLevel="0" collapsed="false">
      <c r="A100" s="0" t="n">
        <v>7</v>
      </c>
      <c r="B100" s="0" t="n">
        <v>0</v>
      </c>
      <c r="C100" s="0" t="n">
        <v>1.178425763</v>
      </c>
    </row>
    <row r="101" customFormat="false" ht="15" hidden="false" customHeight="false" outlineLevel="0" collapsed="false">
      <c r="A101" s="0" t="n">
        <v>7</v>
      </c>
      <c r="B101" s="0" t="n">
        <v>0</v>
      </c>
      <c r="C101" s="0" t="n">
        <v>0.674853706</v>
      </c>
    </row>
    <row r="102" customFormat="false" ht="15" hidden="false" customHeight="false" outlineLevel="0" collapsed="false">
      <c r="A102" s="0" t="n">
        <v>8</v>
      </c>
      <c r="B102" s="0" t="n">
        <v>0</v>
      </c>
      <c r="C102" s="0" t="n">
        <v>1.574953208</v>
      </c>
    </row>
    <row r="103" customFormat="false" ht="15" hidden="false" customHeight="false" outlineLevel="0" collapsed="false">
      <c r="A103" s="0" t="n">
        <v>8</v>
      </c>
      <c r="B103" s="0" t="n">
        <v>0.015625</v>
      </c>
      <c r="C103" s="0" t="n">
        <v>1.861100025</v>
      </c>
    </row>
    <row r="104" customFormat="false" ht="15" hidden="false" customHeight="false" outlineLevel="0" collapsed="false">
      <c r="A104" s="0" t="n">
        <v>8</v>
      </c>
      <c r="B104" s="0" t="n">
        <v>0.015625</v>
      </c>
      <c r="C104" s="0" t="n">
        <v>1.368632366</v>
      </c>
    </row>
    <row r="105" customFormat="false" ht="15" hidden="false" customHeight="false" outlineLevel="0" collapsed="false">
      <c r="A105" s="0" t="n">
        <v>8</v>
      </c>
      <c r="B105" s="0" t="n">
        <v>0.015625</v>
      </c>
      <c r="C105" s="0" t="n">
        <v>1.973297674</v>
      </c>
    </row>
    <row r="106" customFormat="false" ht="15" hidden="false" customHeight="false" outlineLevel="0" collapsed="false">
      <c r="A106" s="0" t="n">
        <v>8</v>
      </c>
      <c r="B106" s="0" t="n">
        <v>0</v>
      </c>
      <c r="C106" s="0" t="n">
        <v>1.443425386</v>
      </c>
    </row>
    <row r="107" customFormat="false" ht="15" hidden="false" customHeight="false" outlineLevel="0" collapsed="false">
      <c r="A107" s="0" t="n">
        <v>8</v>
      </c>
      <c r="B107" s="0" t="n">
        <v>0</v>
      </c>
      <c r="C107" s="0" t="n">
        <v>1.262710431</v>
      </c>
    </row>
    <row r="108" customFormat="false" ht="15" hidden="false" customHeight="false" outlineLevel="0" collapsed="false">
      <c r="A108" s="0" t="n">
        <v>8</v>
      </c>
      <c r="B108" s="0" t="n">
        <v>0</v>
      </c>
      <c r="C108" s="0" t="n">
        <v>2.460030519</v>
      </c>
    </row>
    <row r="109" customFormat="false" ht="15" hidden="false" customHeight="false" outlineLevel="0" collapsed="false">
      <c r="A109" s="0" t="n">
        <v>8</v>
      </c>
      <c r="B109" s="0" t="n">
        <v>0</v>
      </c>
      <c r="C109" s="0" t="n">
        <v>1.569077043</v>
      </c>
    </row>
    <row r="110" customFormat="false" ht="15" hidden="false" customHeight="false" outlineLevel="0" collapsed="false">
      <c r="A110" s="0" t="n">
        <v>8</v>
      </c>
      <c r="B110" s="0" t="n">
        <v>0.015625</v>
      </c>
      <c r="C110" s="0" t="n">
        <v>1.28310905</v>
      </c>
    </row>
    <row r="111" customFormat="false" ht="15" hidden="false" customHeight="false" outlineLevel="0" collapsed="false">
      <c r="A111" s="0" t="n">
        <v>8</v>
      </c>
      <c r="B111" s="0" t="n">
        <v>0</v>
      </c>
      <c r="C111" s="0" t="n">
        <v>0.930993475</v>
      </c>
    </row>
    <row r="112" customFormat="false" ht="15" hidden="false" customHeight="false" outlineLevel="0" collapsed="false">
      <c r="A112" s="0" t="n">
        <v>8</v>
      </c>
      <c r="B112" s="0" t="n">
        <v>0.015625</v>
      </c>
      <c r="C112" s="0" t="n">
        <v>1.078158242</v>
      </c>
    </row>
    <row r="113" customFormat="false" ht="15" hidden="false" customHeight="false" outlineLevel="0" collapsed="false">
      <c r="A113" s="0" t="n">
        <v>8</v>
      </c>
      <c r="B113" s="0" t="n">
        <v>0.015625</v>
      </c>
      <c r="C113" s="0" t="n">
        <v>1.053005249</v>
      </c>
    </row>
    <row r="114" customFormat="false" ht="15" hidden="false" customHeight="false" outlineLevel="0" collapsed="false">
      <c r="A114" s="0" t="n">
        <v>8</v>
      </c>
      <c r="B114" s="0" t="n">
        <v>0.015625</v>
      </c>
      <c r="C114" s="0" t="n">
        <v>1.560715606</v>
      </c>
    </row>
    <row r="115" customFormat="false" ht="15" hidden="false" customHeight="false" outlineLevel="0" collapsed="false">
      <c r="A115" s="0" t="n">
        <v>8</v>
      </c>
      <c r="B115" s="0" t="n">
        <v>0.015625</v>
      </c>
      <c r="C115" s="0" t="n">
        <v>2.101556684</v>
      </c>
    </row>
    <row r="116" customFormat="false" ht="15" hidden="false" customHeight="false" outlineLevel="0" collapsed="false">
      <c r="A116" s="0" t="n">
        <v>8</v>
      </c>
      <c r="B116" s="0" t="n">
        <v>0</v>
      </c>
      <c r="C116" s="0" t="n">
        <v>1.322525634</v>
      </c>
    </row>
    <row r="117" customFormat="false" ht="15" hidden="false" customHeight="false" outlineLevel="0" collapsed="false">
      <c r="A117" s="0" t="n">
        <v>8</v>
      </c>
      <c r="B117" s="0" t="n">
        <v>0.015625</v>
      </c>
      <c r="C117" s="0" t="n">
        <v>1.219611716</v>
      </c>
    </row>
    <row r="118" customFormat="false" ht="15" hidden="false" customHeight="false" outlineLevel="0" collapsed="false">
      <c r="A118" s="0" t="n">
        <v>8</v>
      </c>
      <c r="B118" s="0" t="n">
        <v>0.015625</v>
      </c>
      <c r="C118" s="0" t="n">
        <v>0.905065152</v>
      </c>
    </row>
    <row r="119" customFormat="false" ht="15" hidden="false" customHeight="false" outlineLevel="0" collapsed="false">
      <c r="A119" s="0" t="n">
        <v>8</v>
      </c>
      <c r="B119" s="0" t="n">
        <v>0</v>
      </c>
      <c r="C119" s="0" t="n">
        <v>1.763959078</v>
      </c>
    </row>
    <row r="120" customFormat="false" ht="15" hidden="false" customHeight="false" outlineLevel="0" collapsed="false">
      <c r="A120" s="0" t="n">
        <v>8</v>
      </c>
      <c r="B120" s="0" t="n">
        <v>0</v>
      </c>
      <c r="C120" s="0" t="n">
        <v>1.747156258</v>
      </c>
    </row>
    <row r="121" customFormat="false" ht="15" hidden="false" customHeight="false" outlineLevel="0" collapsed="false">
      <c r="A121" s="0" t="n">
        <v>8</v>
      </c>
      <c r="B121" s="0" t="n">
        <v>0</v>
      </c>
      <c r="C121" s="0" t="n">
        <v>0.583544706</v>
      </c>
    </row>
    <row r="122" customFormat="false" ht="15" hidden="false" customHeight="false" outlineLevel="0" collapsed="false">
      <c r="A122" s="0" t="n">
        <v>9</v>
      </c>
      <c r="B122" s="0" t="n">
        <v>0.015625</v>
      </c>
      <c r="C122" s="0" t="n">
        <v>1.201190029</v>
      </c>
    </row>
    <row r="123" customFormat="false" ht="15" hidden="false" customHeight="false" outlineLevel="0" collapsed="false">
      <c r="A123" s="0" t="n">
        <v>9</v>
      </c>
      <c r="B123" s="0" t="n">
        <v>0.015625</v>
      </c>
      <c r="C123" s="0" t="n">
        <v>0.602742075</v>
      </c>
    </row>
    <row r="124" customFormat="false" ht="15" hidden="false" customHeight="false" outlineLevel="0" collapsed="false">
      <c r="A124" s="0" t="n">
        <v>9</v>
      </c>
      <c r="B124" s="0" t="n">
        <v>0</v>
      </c>
      <c r="C124" s="0" t="n">
        <v>0.163622347</v>
      </c>
    </row>
    <row r="125" customFormat="false" ht="15" hidden="false" customHeight="false" outlineLevel="0" collapsed="false">
      <c r="A125" s="0" t="n">
        <v>9</v>
      </c>
      <c r="B125" s="0" t="n">
        <v>0</v>
      </c>
      <c r="C125" s="0" t="n">
        <v>1.918378908</v>
      </c>
    </row>
    <row r="126" customFormat="false" ht="15" hidden="false" customHeight="false" outlineLevel="0" collapsed="false">
      <c r="A126" s="0" t="n">
        <v>9</v>
      </c>
      <c r="B126" s="0" t="n">
        <v>0</v>
      </c>
      <c r="C126" s="0" t="n">
        <v>1.458935496</v>
      </c>
    </row>
    <row r="127" customFormat="false" ht="15" hidden="false" customHeight="false" outlineLevel="0" collapsed="false">
      <c r="A127" s="0" t="n">
        <v>9</v>
      </c>
      <c r="B127" s="0" t="n">
        <v>0.015625</v>
      </c>
      <c r="C127" s="0" t="n">
        <v>1.049863809</v>
      </c>
    </row>
    <row r="128" customFormat="false" ht="15" hidden="false" customHeight="false" outlineLevel="0" collapsed="false">
      <c r="A128" s="0" t="n">
        <v>9</v>
      </c>
      <c r="B128" s="0" t="n">
        <v>0.015625</v>
      </c>
      <c r="C128" s="0" t="n">
        <v>1.624533513</v>
      </c>
    </row>
    <row r="129" customFormat="false" ht="15" hidden="false" customHeight="false" outlineLevel="0" collapsed="false">
      <c r="A129" s="0" t="n">
        <v>9</v>
      </c>
      <c r="B129" s="0" t="n">
        <v>0.015625</v>
      </c>
      <c r="C129" s="0" t="n">
        <v>1.360757747</v>
      </c>
    </row>
    <row r="130" customFormat="false" ht="15" hidden="false" customHeight="false" outlineLevel="0" collapsed="false">
      <c r="A130" s="0" t="n">
        <v>9</v>
      </c>
      <c r="B130" s="0" t="n">
        <v>0</v>
      </c>
      <c r="C130" s="0" t="n">
        <v>1.088999943</v>
      </c>
    </row>
    <row r="131" customFormat="false" ht="15" hidden="false" customHeight="false" outlineLevel="0" collapsed="false">
      <c r="A131" s="0" t="n">
        <v>9</v>
      </c>
      <c r="B131" s="0" t="n">
        <v>0</v>
      </c>
      <c r="C131" s="0" t="n">
        <v>2.05113628</v>
      </c>
    </row>
    <row r="132" customFormat="false" ht="15" hidden="false" customHeight="false" outlineLevel="0" collapsed="false">
      <c r="A132" s="0" t="n">
        <v>9</v>
      </c>
      <c r="B132" s="0" t="n">
        <v>0.015625</v>
      </c>
      <c r="C132" s="0" t="n">
        <v>1.907421251</v>
      </c>
    </row>
    <row r="133" customFormat="false" ht="15" hidden="false" customHeight="false" outlineLevel="0" collapsed="false">
      <c r="A133" s="0" t="n">
        <v>9</v>
      </c>
      <c r="B133" s="0" t="n">
        <v>0</v>
      </c>
      <c r="C133" s="0" t="n">
        <v>1.658782861</v>
      </c>
    </row>
    <row r="134" customFormat="false" ht="15" hidden="false" customHeight="false" outlineLevel="0" collapsed="false">
      <c r="A134" s="0" t="n">
        <v>9</v>
      </c>
      <c r="B134" s="0" t="n">
        <v>0</v>
      </c>
      <c r="C134" s="0" t="n">
        <v>1.712582775</v>
      </c>
    </row>
    <row r="135" customFormat="false" ht="15" hidden="false" customHeight="false" outlineLevel="0" collapsed="false">
      <c r="A135" s="0" t="n">
        <v>9</v>
      </c>
      <c r="B135" s="0" t="n">
        <v>0</v>
      </c>
      <c r="C135" s="0" t="n">
        <v>2.358148348</v>
      </c>
    </row>
    <row r="136" customFormat="false" ht="15" hidden="false" customHeight="false" outlineLevel="0" collapsed="false">
      <c r="A136" s="0" t="n">
        <v>9</v>
      </c>
      <c r="B136" s="0" t="n">
        <v>0.015625</v>
      </c>
      <c r="C136" s="0" t="n">
        <v>1.395990344</v>
      </c>
    </row>
    <row r="137" customFormat="false" ht="15" hidden="false" customHeight="false" outlineLevel="0" collapsed="false">
      <c r="A137" s="0" t="n">
        <v>9</v>
      </c>
      <c r="B137" s="0" t="n">
        <v>0.015625</v>
      </c>
      <c r="C137" s="0" t="n">
        <v>1.282548275</v>
      </c>
    </row>
    <row r="138" customFormat="false" ht="15" hidden="false" customHeight="false" outlineLevel="0" collapsed="false">
      <c r="A138" s="0" t="n">
        <v>9</v>
      </c>
      <c r="B138" s="0" t="n">
        <v>0.015625</v>
      </c>
      <c r="C138" s="0" t="n">
        <v>1.842384348</v>
      </c>
    </row>
    <row r="139" customFormat="false" ht="15" hidden="false" customHeight="false" outlineLevel="0" collapsed="false">
      <c r="A139" s="0" t="n">
        <v>9</v>
      </c>
      <c r="B139" s="0" t="n">
        <v>0</v>
      </c>
      <c r="C139" s="0" t="n">
        <v>0.83503936</v>
      </c>
    </row>
    <row r="140" customFormat="false" ht="15" hidden="false" customHeight="false" outlineLevel="0" collapsed="false">
      <c r="A140" s="0" t="n">
        <v>9</v>
      </c>
      <c r="B140" s="0" t="n">
        <v>0.015625</v>
      </c>
      <c r="C140" s="0" t="n">
        <v>1.758300783</v>
      </c>
    </row>
    <row r="141" customFormat="false" ht="15" hidden="false" customHeight="false" outlineLevel="0" collapsed="false">
      <c r="A141" s="0" t="n">
        <v>9</v>
      </c>
      <c r="B141" s="0" t="n">
        <v>0.015625</v>
      </c>
      <c r="C141" s="0" t="n">
        <v>1.143451452</v>
      </c>
    </row>
    <row r="142" customFormat="false" ht="15" hidden="false" customHeight="false" outlineLevel="0" collapsed="false">
      <c r="A142" s="0" t="n">
        <v>10</v>
      </c>
      <c r="B142" s="0" t="n">
        <v>0</v>
      </c>
      <c r="C142" s="0" t="n">
        <v>1.326680988</v>
      </c>
    </row>
    <row r="143" customFormat="false" ht="15" hidden="false" customHeight="false" outlineLevel="0" collapsed="false">
      <c r="A143" s="0" t="n">
        <v>10</v>
      </c>
      <c r="B143" s="0" t="n">
        <v>0.015625</v>
      </c>
      <c r="C143" s="0" t="n">
        <v>1.676613545</v>
      </c>
    </row>
    <row r="144" customFormat="false" ht="15" hidden="false" customHeight="false" outlineLevel="0" collapsed="false">
      <c r="A144" s="0" t="n">
        <v>10</v>
      </c>
      <c r="B144" s="0" t="n">
        <v>0.015625</v>
      </c>
      <c r="C144" s="0" t="n">
        <v>1.623223991</v>
      </c>
    </row>
    <row r="145" customFormat="false" ht="15" hidden="false" customHeight="false" outlineLevel="0" collapsed="false">
      <c r="A145" s="0" t="n">
        <v>10</v>
      </c>
      <c r="B145" s="0" t="n">
        <v>0</v>
      </c>
      <c r="C145" s="0" t="n">
        <v>1.367899682</v>
      </c>
    </row>
    <row r="146" customFormat="false" ht="15" hidden="false" customHeight="false" outlineLevel="0" collapsed="false">
      <c r="A146" s="0" t="n">
        <v>10</v>
      </c>
      <c r="B146" s="0" t="n">
        <v>0</v>
      </c>
      <c r="C146" s="0" t="n">
        <v>1.303030512</v>
      </c>
    </row>
    <row r="147" customFormat="false" ht="15" hidden="false" customHeight="false" outlineLevel="0" collapsed="false">
      <c r="A147" s="0" t="n">
        <v>10</v>
      </c>
      <c r="B147" s="0" t="n">
        <v>0.015625</v>
      </c>
      <c r="C147" s="0" t="n">
        <v>1.354847056</v>
      </c>
    </row>
    <row r="148" customFormat="false" ht="15" hidden="false" customHeight="false" outlineLevel="0" collapsed="false">
      <c r="A148" s="0" t="n">
        <v>10</v>
      </c>
      <c r="B148" s="0" t="n">
        <v>0.015625</v>
      </c>
      <c r="C148" s="0" t="n">
        <v>1.751383714</v>
      </c>
    </row>
    <row r="149" customFormat="false" ht="15" hidden="false" customHeight="false" outlineLevel="0" collapsed="false">
      <c r="A149" s="0" t="n">
        <v>10</v>
      </c>
      <c r="B149" s="0" t="n">
        <v>0.015625</v>
      </c>
      <c r="C149" s="0" t="n">
        <v>1.536940232</v>
      </c>
    </row>
    <row r="150" customFormat="false" ht="15" hidden="false" customHeight="false" outlineLevel="0" collapsed="false">
      <c r="A150" s="0" t="n">
        <v>10</v>
      </c>
      <c r="B150" s="0" t="n">
        <v>0.015625</v>
      </c>
      <c r="C150" s="0" t="n">
        <v>0.957560174</v>
      </c>
    </row>
    <row r="151" customFormat="false" ht="15" hidden="false" customHeight="false" outlineLevel="0" collapsed="false">
      <c r="A151" s="0" t="n">
        <v>10</v>
      </c>
      <c r="B151" s="0" t="n">
        <v>0</v>
      </c>
      <c r="C151" s="0" t="n">
        <v>1.598385889</v>
      </c>
    </row>
    <row r="152" customFormat="false" ht="15" hidden="false" customHeight="false" outlineLevel="0" collapsed="false">
      <c r="A152" s="0" t="n">
        <v>10</v>
      </c>
      <c r="B152" s="0" t="n">
        <v>0.015625</v>
      </c>
      <c r="C152" s="0" t="n">
        <v>1.302397849</v>
      </c>
    </row>
    <row r="153" customFormat="false" ht="15" hidden="false" customHeight="false" outlineLevel="0" collapsed="false">
      <c r="A153" s="0" t="n">
        <v>10</v>
      </c>
      <c r="B153" s="0" t="n">
        <v>0.015625</v>
      </c>
      <c r="C153" s="0" t="n">
        <v>0.986011604</v>
      </c>
    </row>
    <row r="154" customFormat="false" ht="15" hidden="false" customHeight="false" outlineLevel="0" collapsed="false">
      <c r="A154" s="0" t="n">
        <v>10</v>
      </c>
      <c r="B154" s="0" t="n">
        <v>0</v>
      </c>
      <c r="C154" s="0" t="n">
        <v>1.254874225</v>
      </c>
    </row>
    <row r="155" customFormat="false" ht="15" hidden="false" customHeight="false" outlineLevel="0" collapsed="false">
      <c r="A155" s="0" t="n">
        <v>10</v>
      </c>
      <c r="B155" s="0" t="n">
        <v>0.015625</v>
      </c>
      <c r="C155" s="0" t="n">
        <v>1.01020197</v>
      </c>
    </row>
    <row r="156" customFormat="false" ht="15" hidden="false" customHeight="false" outlineLevel="0" collapsed="false">
      <c r="A156" s="0" t="n">
        <v>10</v>
      </c>
      <c r="B156" s="0" t="n">
        <v>0.015625</v>
      </c>
      <c r="C156" s="0" t="n">
        <v>1.974547219</v>
      </c>
    </row>
    <row r="157" customFormat="false" ht="15" hidden="false" customHeight="false" outlineLevel="0" collapsed="false">
      <c r="A157" s="0" t="n">
        <v>10</v>
      </c>
      <c r="B157" s="0" t="n">
        <v>0</v>
      </c>
      <c r="C157" s="0" t="n">
        <v>1.449413794</v>
      </c>
    </row>
    <row r="158" customFormat="false" ht="15" hidden="false" customHeight="false" outlineLevel="0" collapsed="false">
      <c r="A158" s="0" t="n">
        <v>10</v>
      </c>
      <c r="B158" s="0" t="n">
        <v>0</v>
      </c>
      <c r="C158" s="0" t="n">
        <v>1.859790367</v>
      </c>
    </row>
    <row r="159" customFormat="false" ht="15" hidden="false" customHeight="false" outlineLevel="0" collapsed="false">
      <c r="A159" s="0" t="n">
        <v>10</v>
      </c>
      <c r="B159" s="0" t="n">
        <v>0.015625</v>
      </c>
      <c r="C159" s="0" t="n">
        <v>1.335969538</v>
      </c>
    </row>
    <row r="160" customFormat="false" ht="15" hidden="false" customHeight="false" outlineLevel="0" collapsed="false">
      <c r="A160" s="0" t="n">
        <v>10</v>
      </c>
      <c r="B160" s="0" t="n">
        <v>0</v>
      </c>
      <c r="C160" s="0" t="n">
        <v>1.400412624</v>
      </c>
    </row>
    <row r="161" customFormat="false" ht="15" hidden="false" customHeight="false" outlineLevel="0" collapsed="false">
      <c r="A161" s="0" t="n">
        <v>10</v>
      </c>
      <c r="B161" s="0" t="n">
        <v>0.015625</v>
      </c>
      <c r="C161" s="0" t="n">
        <v>1.302763437</v>
      </c>
    </row>
    <row r="162" customFormat="false" ht="15" hidden="false" customHeight="false" outlineLevel="0" collapsed="false">
      <c r="A162" s="0" t="n">
        <v>11</v>
      </c>
      <c r="B162" s="0" t="n">
        <v>0.015625</v>
      </c>
      <c r="C162" s="0" t="n">
        <v>1.55914783</v>
      </c>
    </row>
    <row r="163" customFormat="false" ht="15" hidden="false" customHeight="false" outlineLevel="0" collapsed="false">
      <c r="A163" s="0" t="n">
        <v>11</v>
      </c>
      <c r="B163" s="0" t="n">
        <v>0</v>
      </c>
      <c r="C163" s="0" t="n">
        <v>1.321686065</v>
      </c>
    </row>
    <row r="164" customFormat="false" ht="15" hidden="false" customHeight="false" outlineLevel="0" collapsed="false">
      <c r="A164" s="0" t="n">
        <v>11</v>
      </c>
      <c r="B164" s="0" t="n">
        <v>0.015625</v>
      </c>
      <c r="C164" s="0" t="n">
        <v>1.610310061</v>
      </c>
    </row>
    <row r="165" customFormat="false" ht="15" hidden="false" customHeight="false" outlineLevel="0" collapsed="false">
      <c r="A165" s="0" t="n">
        <v>11</v>
      </c>
      <c r="B165" s="0" t="n">
        <v>0.015625</v>
      </c>
      <c r="C165" s="0" t="n">
        <v>1.376999304</v>
      </c>
    </row>
    <row r="166" customFormat="false" ht="15" hidden="false" customHeight="false" outlineLevel="0" collapsed="false">
      <c r="A166" s="0" t="n">
        <v>11</v>
      </c>
      <c r="B166" s="0" t="n">
        <v>0.015625</v>
      </c>
      <c r="C166" s="0" t="n">
        <v>1.422372091</v>
      </c>
    </row>
    <row r="167" customFormat="false" ht="15" hidden="false" customHeight="false" outlineLevel="0" collapsed="false">
      <c r="A167" s="0" t="n">
        <v>11</v>
      </c>
      <c r="B167" s="0" t="n">
        <v>0.015625</v>
      </c>
      <c r="C167" s="0" t="n">
        <v>1.310660074</v>
      </c>
    </row>
    <row r="168" customFormat="false" ht="15" hidden="false" customHeight="false" outlineLevel="0" collapsed="false">
      <c r="A168" s="0" t="n">
        <v>11</v>
      </c>
      <c r="B168" s="0" t="n">
        <v>0.015625</v>
      </c>
      <c r="C168" s="0" t="n">
        <v>1.269195149</v>
      </c>
    </row>
    <row r="169" customFormat="false" ht="15" hidden="false" customHeight="false" outlineLevel="0" collapsed="false">
      <c r="A169" s="0" t="n">
        <v>11</v>
      </c>
      <c r="B169" s="0" t="n">
        <v>0.015625</v>
      </c>
      <c r="C169" s="0" t="n">
        <v>1.377366869</v>
      </c>
    </row>
    <row r="170" customFormat="false" ht="15" hidden="false" customHeight="false" outlineLevel="0" collapsed="false">
      <c r="A170" s="0" t="n">
        <v>11</v>
      </c>
      <c r="B170" s="0" t="n">
        <v>0.015625</v>
      </c>
      <c r="C170" s="0" t="n">
        <v>1.646859834</v>
      </c>
    </row>
    <row r="171" customFormat="false" ht="15" hidden="false" customHeight="false" outlineLevel="0" collapsed="false">
      <c r="A171" s="0" t="n">
        <v>11</v>
      </c>
      <c r="B171" s="0" t="n">
        <v>0.015625</v>
      </c>
      <c r="C171" s="0" t="n">
        <v>1.329583971</v>
      </c>
    </row>
    <row r="172" customFormat="false" ht="15" hidden="false" customHeight="false" outlineLevel="0" collapsed="false">
      <c r="A172" s="0" t="n">
        <v>11</v>
      </c>
      <c r="B172" s="0" t="n">
        <v>0.015625</v>
      </c>
      <c r="C172" s="0" t="n">
        <v>1.068334442</v>
      </c>
    </row>
    <row r="173" customFormat="false" ht="15" hidden="false" customHeight="false" outlineLevel="0" collapsed="false">
      <c r="A173" s="0" t="n">
        <v>11</v>
      </c>
      <c r="B173" s="0" t="n">
        <v>0.015625</v>
      </c>
      <c r="C173" s="0" t="n">
        <v>1.723430983</v>
      </c>
    </row>
    <row r="174" customFormat="false" ht="15" hidden="false" customHeight="false" outlineLevel="0" collapsed="false">
      <c r="A174" s="0" t="n">
        <v>11</v>
      </c>
      <c r="B174" s="0" t="n">
        <v>0.015625</v>
      </c>
      <c r="C174" s="0" t="n">
        <v>1.897278327</v>
      </c>
    </row>
    <row r="175" customFormat="false" ht="15" hidden="false" customHeight="false" outlineLevel="0" collapsed="false">
      <c r="A175" s="0" t="n">
        <v>11</v>
      </c>
      <c r="B175" s="0" t="n">
        <v>0.015625</v>
      </c>
      <c r="C175" s="0" t="n">
        <v>1.255090438</v>
      </c>
    </row>
    <row r="176" customFormat="false" ht="15" hidden="false" customHeight="false" outlineLevel="0" collapsed="false">
      <c r="A176" s="0" t="n">
        <v>11</v>
      </c>
      <c r="B176" s="0" t="n">
        <v>0.015625</v>
      </c>
      <c r="C176" s="0" t="n">
        <v>1.660419838</v>
      </c>
    </row>
    <row r="177" customFormat="false" ht="15" hidden="false" customHeight="false" outlineLevel="0" collapsed="false">
      <c r="A177" s="0" t="n">
        <v>11</v>
      </c>
      <c r="B177" s="0" t="n">
        <v>0.015625</v>
      </c>
      <c r="C177" s="0" t="n">
        <v>2.082797371</v>
      </c>
    </row>
    <row r="178" customFormat="false" ht="15" hidden="false" customHeight="false" outlineLevel="0" collapsed="false">
      <c r="A178" s="0" t="n">
        <v>11</v>
      </c>
      <c r="B178" s="0" t="n">
        <v>0.015625</v>
      </c>
      <c r="C178" s="0" t="n">
        <v>1.850089739</v>
      </c>
    </row>
    <row r="179" customFormat="false" ht="15" hidden="false" customHeight="false" outlineLevel="0" collapsed="false">
      <c r="A179" s="0" t="n">
        <v>11</v>
      </c>
      <c r="B179" s="0" t="n">
        <v>0.015625</v>
      </c>
      <c r="C179" s="0" t="n">
        <v>2.144254416</v>
      </c>
    </row>
    <row r="180" customFormat="false" ht="15" hidden="false" customHeight="false" outlineLevel="0" collapsed="false">
      <c r="A180" s="0" t="n">
        <v>11</v>
      </c>
      <c r="B180" s="0" t="n">
        <v>0.015625</v>
      </c>
      <c r="C180" s="0" t="n">
        <v>1.654249685</v>
      </c>
    </row>
    <row r="181" customFormat="false" ht="15" hidden="false" customHeight="false" outlineLevel="0" collapsed="false">
      <c r="A181" s="0" t="n">
        <v>11</v>
      </c>
      <c r="B181" s="0" t="n">
        <v>0.015625</v>
      </c>
      <c r="C181" s="0" t="n">
        <v>1.428347576</v>
      </c>
    </row>
    <row r="182" customFormat="false" ht="15" hidden="false" customHeight="false" outlineLevel="0" collapsed="false">
      <c r="A182" s="0" t="n">
        <v>12</v>
      </c>
      <c r="B182" s="0" t="n">
        <v>0.015625</v>
      </c>
      <c r="C182" s="0" t="n">
        <v>1.549466321</v>
      </c>
    </row>
    <row r="183" customFormat="false" ht="15" hidden="false" customHeight="false" outlineLevel="0" collapsed="false">
      <c r="A183" s="0" t="n">
        <v>12</v>
      </c>
      <c r="B183" s="0" t="n">
        <v>0.015625</v>
      </c>
      <c r="C183" s="0" t="n">
        <v>1.318540468</v>
      </c>
    </row>
    <row r="184" customFormat="false" ht="15" hidden="false" customHeight="false" outlineLevel="0" collapsed="false">
      <c r="A184" s="0" t="n">
        <v>12</v>
      </c>
      <c r="B184" s="0" t="n">
        <v>0.015625</v>
      </c>
      <c r="C184" s="0" t="n">
        <v>2.332042398</v>
      </c>
    </row>
    <row r="185" customFormat="false" ht="15" hidden="false" customHeight="false" outlineLevel="0" collapsed="false">
      <c r="A185" s="0" t="n">
        <v>12</v>
      </c>
      <c r="B185" s="0" t="n">
        <v>0.015625</v>
      </c>
      <c r="C185" s="0" t="n">
        <v>1.578318193</v>
      </c>
    </row>
    <row r="186" customFormat="false" ht="15" hidden="false" customHeight="false" outlineLevel="0" collapsed="false">
      <c r="A186" s="0" t="n">
        <v>12</v>
      </c>
      <c r="B186" s="0" t="n">
        <v>0.015625</v>
      </c>
      <c r="C186" s="0" t="n">
        <v>2.369842636</v>
      </c>
    </row>
    <row r="187" customFormat="false" ht="15" hidden="false" customHeight="false" outlineLevel="0" collapsed="false">
      <c r="A187" s="0" t="n">
        <v>12</v>
      </c>
      <c r="B187" s="0" t="n">
        <v>0.015625</v>
      </c>
      <c r="C187" s="0" t="n">
        <v>1.30343995</v>
      </c>
    </row>
    <row r="188" customFormat="false" ht="15" hidden="false" customHeight="false" outlineLevel="0" collapsed="false">
      <c r="A188" s="0" t="n">
        <v>12</v>
      </c>
      <c r="B188" s="0" t="n">
        <v>0.015625</v>
      </c>
      <c r="C188" s="0" t="n">
        <v>2.069331159</v>
      </c>
    </row>
    <row r="189" customFormat="false" ht="15" hidden="false" customHeight="false" outlineLevel="0" collapsed="false">
      <c r="A189" s="0" t="n">
        <v>12</v>
      </c>
      <c r="B189" s="0" t="n">
        <v>0.015625</v>
      </c>
      <c r="C189" s="0" t="n">
        <v>1.421585955</v>
      </c>
    </row>
    <row r="190" customFormat="false" ht="15" hidden="false" customHeight="false" outlineLevel="0" collapsed="false">
      <c r="A190" s="0" t="n">
        <v>12</v>
      </c>
      <c r="B190" s="0" t="n">
        <v>0.015625</v>
      </c>
      <c r="C190" s="0" t="n">
        <v>1.584710369</v>
      </c>
    </row>
    <row r="191" customFormat="false" ht="15" hidden="false" customHeight="false" outlineLevel="0" collapsed="false">
      <c r="A191" s="0" t="n">
        <v>12</v>
      </c>
      <c r="B191" s="0" t="n">
        <v>0.015625</v>
      </c>
      <c r="C191" s="0" t="n">
        <v>1.44557864</v>
      </c>
    </row>
    <row r="192" customFormat="false" ht="15" hidden="false" customHeight="false" outlineLevel="0" collapsed="false">
      <c r="A192" s="0" t="n">
        <v>12</v>
      </c>
      <c r="B192" s="0" t="n">
        <v>0.015625</v>
      </c>
      <c r="C192" s="0" t="n">
        <v>1.112043415</v>
      </c>
    </row>
    <row r="193" customFormat="false" ht="15" hidden="false" customHeight="false" outlineLevel="0" collapsed="false">
      <c r="A193" s="0" t="n">
        <v>12</v>
      </c>
      <c r="B193" s="0" t="n">
        <v>0.015625</v>
      </c>
      <c r="C193" s="0" t="n">
        <v>1.659509775</v>
      </c>
    </row>
    <row r="194" customFormat="false" ht="15" hidden="false" customHeight="false" outlineLevel="0" collapsed="false">
      <c r="A194" s="0" t="n">
        <v>12</v>
      </c>
      <c r="B194" s="0" t="n">
        <v>0</v>
      </c>
      <c r="C194" s="0" t="n">
        <v>1.560762685</v>
      </c>
    </row>
    <row r="195" customFormat="false" ht="15" hidden="false" customHeight="false" outlineLevel="0" collapsed="false">
      <c r="A195" s="0" t="n">
        <v>12</v>
      </c>
      <c r="B195" s="0" t="n">
        <v>0.015625</v>
      </c>
      <c r="C195" s="0" t="n">
        <v>1.647572472</v>
      </c>
    </row>
    <row r="196" customFormat="false" ht="15" hidden="false" customHeight="false" outlineLevel="0" collapsed="false">
      <c r="A196" s="0" t="n">
        <v>12</v>
      </c>
      <c r="B196" s="0" t="n">
        <v>0.015625</v>
      </c>
      <c r="C196" s="0" t="n">
        <v>1.923063316</v>
      </c>
    </row>
    <row r="197" customFormat="false" ht="15" hidden="false" customHeight="false" outlineLevel="0" collapsed="false">
      <c r="A197" s="0" t="n">
        <v>12</v>
      </c>
      <c r="B197" s="0" t="n">
        <v>0.015625</v>
      </c>
      <c r="C197" s="0" t="n">
        <v>1.272077401</v>
      </c>
    </row>
    <row r="198" customFormat="false" ht="15" hidden="false" customHeight="false" outlineLevel="0" collapsed="false">
      <c r="A198" s="0" t="n">
        <v>12</v>
      </c>
      <c r="B198" s="0" t="n">
        <v>0.015625</v>
      </c>
      <c r="C198" s="0" t="n">
        <v>1.574385153</v>
      </c>
    </row>
    <row r="199" customFormat="false" ht="15" hidden="false" customHeight="false" outlineLevel="0" collapsed="false">
      <c r="A199" s="0" t="n">
        <v>12</v>
      </c>
      <c r="B199" s="0" t="n">
        <v>0.015625</v>
      </c>
      <c r="C199" s="0" t="n">
        <v>1.671366603</v>
      </c>
    </row>
    <row r="200" customFormat="false" ht="15" hidden="false" customHeight="false" outlineLevel="0" collapsed="false">
      <c r="A200" s="0" t="n">
        <v>12</v>
      </c>
      <c r="B200" s="0" t="n">
        <v>0.015625</v>
      </c>
      <c r="C200" s="0" t="n">
        <v>1.838291596</v>
      </c>
    </row>
    <row r="201" customFormat="false" ht="15" hidden="false" customHeight="false" outlineLevel="0" collapsed="false">
      <c r="A201" s="0" t="n">
        <v>12</v>
      </c>
      <c r="B201" s="0" t="n">
        <v>0.015625</v>
      </c>
      <c r="C201" s="0" t="n">
        <v>1.281614172</v>
      </c>
    </row>
    <row r="202" customFormat="false" ht="15" hidden="false" customHeight="false" outlineLevel="0" collapsed="false">
      <c r="A202" s="0" t="n">
        <v>13</v>
      </c>
      <c r="B202" s="0" t="n">
        <v>0.03125</v>
      </c>
      <c r="C202" s="0" t="n">
        <v>1.598904034</v>
      </c>
    </row>
    <row r="203" customFormat="false" ht="15" hidden="false" customHeight="false" outlineLevel="0" collapsed="false">
      <c r="A203" s="0" t="n">
        <v>13</v>
      </c>
      <c r="B203" s="0" t="n">
        <v>0.015625</v>
      </c>
      <c r="C203" s="0" t="n">
        <v>2.294214159</v>
      </c>
    </row>
    <row r="204" customFormat="false" ht="15" hidden="false" customHeight="false" outlineLevel="0" collapsed="false">
      <c r="A204" s="0" t="n">
        <v>13</v>
      </c>
      <c r="B204" s="0" t="n">
        <v>0.015625</v>
      </c>
      <c r="C204" s="0" t="n">
        <v>1.151778732</v>
      </c>
    </row>
    <row r="205" customFormat="false" ht="15" hidden="false" customHeight="false" outlineLevel="0" collapsed="false">
      <c r="A205" s="0" t="n">
        <v>13</v>
      </c>
      <c r="B205" s="0" t="n">
        <v>0.015625</v>
      </c>
      <c r="C205" s="0" t="n">
        <v>1.616128286</v>
      </c>
    </row>
    <row r="206" customFormat="false" ht="15" hidden="false" customHeight="false" outlineLevel="0" collapsed="false">
      <c r="A206" s="0" t="n">
        <v>13</v>
      </c>
      <c r="B206" s="0" t="n">
        <v>0.03125</v>
      </c>
      <c r="C206" s="0" t="n">
        <v>1.465628074</v>
      </c>
    </row>
    <row r="207" customFormat="false" ht="15" hidden="false" customHeight="false" outlineLevel="0" collapsed="false">
      <c r="A207" s="0" t="n">
        <v>13</v>
      </c>
      <c r="B207" s="0" t="n">
        <v>0.015625</v>
      </c>
      <c r="C207" s="0" t="n">
        <v>1.253716563</v>
      </c>
    </row>
    <row r="208" customFormat="false" ht="15" hidden="false" customHeight="false" outlineLevel="0" collapsed="false">
      <c r="A208" s="0" t="n">
        <v>13</v>
      </c>
      <c r="B208" s="0" t="n">
        <v>0.03125</v>
      </c>
      <c r="C208" s="0" t="n">
        <v>1.658713031</v>
      </c>
    </row>
    <row r="209" customFormat="false" ht="15" hidden="false" customHeight="false" outlineLevel="0" collapsed="false">
      <c r="A209" s="0" t="n">
        <v>13</v>
      </c>
      <c r="B209" s="0" t="n">
        <v>0.03125</v>
      </c>
      <c r="C209" s="0" t="n">
        <v>1.505678573</v>
      </c>
    </row>
    <row r="210" customFormat="false" ht="15" hidden="false" customHeight="false" outlineLevel="0" collapsed="false">
      <c r="A210" s="0" t="n">
        <v>13</v>
      </c>
      <c r="B210" s="0" t="n">
        <v>0.03125</v>
      </c>
      <c r="C210" s="0" t="n">
        <v>1.154327672</v>
      </c>
    </row>
    <row r="211" customFormat="false" ht="15" hidden="false" customHeight="false" outlineLevel="0" collapsed="false">
      <c r="A211" s="0" t="n">
        <v>13</v>
      </c>
      <c r="B211" s="0" t="n">
        <v>0.015625</v>
      </c>
      <c r="C211" s="0" t="n">
        <v>1.815930667</v>
      </c>
    </row>
    <row r="212" customFormat="false" ht="15" hidden="false" customHeight="false" outlineLevel="0" collapsed="false">
      <c r="A212" s="0" t="n">
        <v>13</v>
      </c>
      <c r="B212" s="0" t="n">
        <v>0.03125</v>
      </c>
      <c r="C212" s="0" t="n">
        <v>2.002027944</v>
      </c>
    </row>
    <row r="213" customFormat="false" ht="15" hidden="false" customHeight="false" outlineLevel="0" collapsed="false">
      <c r="A213" s="0" t="n">
        <v>13</v>
      </c>
      <c r="B213" s="0" t="n">
        <v>0.03125</v>
      </c>
      <c r="C213" s="0" t="n">
        <v>1.119239153</v>
      </c>
    </row>
    <row r="214" customFormat="false" ht="15" hidden="false" customHeight="false" outlineLevel="0" collapsed="false">
      <c r="A214" s="0" t="n">
        <v>13</v>
      </c>
      <c r="B214" s="0" t="n">
        <v>0.015625</v>
      </c>
      <c r="C214" s="0" t="n">
        <v>1.875417486</v>
      </c>
    </row>
    <row r="215" customFormat="false" ht="15" hidden="false" customHeight="false" outlineLevel="0" collapsed="false">
      <c r="A215" s="0" t="n">
        <v>13</v>
      </c>
      <c r="B215" s="0" t="n">
        <v>0.015625</v>
      </c>
      <c r="C215" s="0" t="n">
        <v>1.800151289</v>
      </c>
    </row>
    <row r="216" customFormat="false" ht="15" hidden="false" customHeight="false" outlineLevel="0" collapsed="false">
      <c r="A216" s="0" t="n">
        <v>13</v>
      </c>
      <c r="B216" s="0" t="n">
        <v>0.015625</v>
      </c>
      <c r="C216" s="0" t="n">
        <v>1.734498518</v>
      </c>
    </row>
    <row r="217" customFormat="false" ht="15" hidden="false" customHeight="false" outlineLevel="0" collapsed="false">
      <c r="A217" s="0" t="n">
        <v>13</v>
      </c>
      <c r="B217" s="0" t="n">
        <v>0.015625</v>
      </c>
      <c r="C217" s="0" t="n">
        <v>1.935088376</v>
      </c>
    </row>
    <row r="218" customFormat="false" ht="15" hidden="false" customHeight="false" outlineLevel="0" collapsed="false">
      <c r="A218" s="0" t="n">
        <v>13</v>
      </c>
      <c r="B218" s="0" t="n">
        <v>0.015625</v>
      </c>
      <c r="C218" s="0" t="n">
        <v>1.117675912</v>
      </c>
    </row>
    <row r="219" customFormat="false" ht="15" hidden="false" customHeight="false" outlineLevel="0" collapsed="false">
      <c r="A219" s="0" t="n">
        <v>13</v>
      </c>
      <c r="B219" s="0" t="n">
        <v>0.03125</v>
      </c>
      <c r="C219" s="0" t="n">
        <v>0.988811343</v>
      </c>
    </row>
    <row r="220" customFormat="false" ht="15" hidden="false" customHeight="false" outlineLevel="0" collapsed="false">
      <c r="A220" s="0" t="n">
        <v>13</v>
      </c>
      <c r="B220" s="0" t="n">
        <v>0.015625</v>
      </c>
      <c r="C220" s="0" t="n">
        <v>1.596803023</v>
      </c>
    </row>
    <row r="221" customFormat="false" ht="15" hidden="false" customHeight="false" outlineLevel="0" collapsed="false">
      <c r="A221" s="0" t="n">
        <v>13</v>
      </c>
      <c r="B221" s="0" t="n">
        <v>0.03125</v>
      </c>
      <c r="C221" s="0" t="n">
        <v>1.175828602</v>
      </c>
    </row>
    <row r="222" customFormat="false" ht="15" hidden="false" customHeight="false" outlineLevel="0" collapsed="false">
      <c r="A222" s="0" t="n">
        <v>14</v>
      </c>
      <c r="B222" s="0" t="n">
        <v>0.03125</v>
      </c>
      <c r="C222" s="0" t="n">
        <v>1.923318008</v>
      </c>
    </row>
    <row r="223" customFormat="false" ht="15" hidden="false" customHeight="false" outlineLevel="0" collapsed="false">
      <c r="A223" s="0" t="n">
        <v>14</v>
      </c>
      <c r="B223" s="0" t="n">
        <v>0.015625</v>
      </c>
      <c r="C223" s="0" t="n">
        <v>2.029925015</v>
      </c>
    </row>
    <row r="224" customFormat="false" ht="15" hidden="false" customHeight="false" outlineLevel="0" collapsed="false">
      <c r="A224" s="0" t="n">
        <v>14</v>
      </c>
      <c r="B224" s="0" t="n">
        <v>0.015625</v>
      </c>
      <c r="C224" s="0" t="n">
        <v>1.709524593</v>
      </c>
    </row>
    <row r="225" customFormat="false" ht="15" hidden="false" customHeight="false" outlineLevel="0" collapsed="false">
      <c r="A225" s="0" t="n">
        <v>14</v>
      </c>
      <c r="B225" s="0" t="n">
        <v>0.03125</v>
      </c>
      <c r="C225" s="0" t="n">
        <v>2.069386428</v>
      </c>
    </row>
    <row r="226" customFormat="false" ht="15" hidden="false" customHeight="false" outlineLevel="0" collapsed="false">
      <c r="A226" s="0" t="n">
        <v>14</v>
      </c>
      <c r="B226" s="0" t="n">
        <v>0.015625</v>
      </c>
      <c r="C226" s="0" t="n">
        <v>1.920181158</v>
      </c>
    </row>
    <row r="227" customFormat="false" ht="15" hidden="false" customHeight="false" outlineLevel="0" collapsed="false">
      <c r="A227" s="0" t="n">
        <v>14</v>
      </c>
      <c r="B227" s="0" t="n">
        <v>0.03125</v>
      </c>
      <c r="C227" s="0" t="n">
        <v>2.158387884</v>
      </c>
    </row>
    <row r="228" customFormat="false" ht="15" hidden="false" customHeight="false" outlineLevel="0" collapsed="false">
      <c r="A228" s="0" t="n">
        <v>14</v>
      </c>
      <c r="B228" s="0" t="n">
        <v>0.046875</v>
      </c>
      <c r="C228" s="0" t="n">
        <v>1.465908972</v>
      </c>
    </row>
    <row r="229" customFormat="false" ht="15" hidden="false" customHeight="false" outlineLevel="0" collapsed="false">
      <c r="A229" s="0" t="n">
        <v>14</v>
      </c>
      <c r="B229" s="0" t="n">
        <v>0.03125</v>
      </c>
      <c r="C229" s="0" t="n">
        <v>1.569970312</v>
      </c>
    </row>
    <row r="230" customFormat="false" ht="15" hidden="false" customHeight="false" outlineLevel="0" collapsed="false">
      <c r="A230" s="0" t="n">
        <v>14</v>
      </c>
      <c r="B230" s="0" t="n">
        <v>0.03125</v>
      </c>
      <c r="C230" s="0" t="n">
        <v>1.523831533</v>
      </c>
    </row>
    <row r="231" customFormat="false" ht="15" hidden="false" customHeight="false" outlineLevel="0" collapsed="false">
      <c r="A231" s="0" t="n">
        <v>14</v>
      </c>
      <c r="B231" s="0" t="n">
        <v>0.03125</v>
      </c>
      <c r="C231" s="0" t="n">
        <v>2.200997573</v>
      </c>
    </row>
    <row r="232" customFormat="false" ht="15" hidden="false" customHeight="false" outlineLevel="0" collapsed="false">
      <c r="A232" s="0" t="n">
        <v>14</v>
      </c>
      <c r="B232" s="0" t="n">
        <v>0.015625</v>
      </c>
      <c r="C232" s="0" t="n">
        <v>1.98396281</v>
      </c>
    </row>
    <row r="233" customFormat="false" ht="15" hidden="false" customHeight="false" outlineLevel="0" collapsed="false">
      <c r="A233" s="0" t="n">
        <v>14</v>
      </c>
      <c r="B233" s="0" t="n">
        <v>0.015625</v>
      </c>
      <c r="C233" s="0" t="n">
        <v>1.724599665</v>
      </c>
    </row>
    <row r="234" customFormat="false" ht="15" hidden="false" customHeight="false" outlineLevel="0" collapsed="false">
      <c r="A234" s="0" t="n">
        <v>14</v>
      </c>
      <c r="B234" s="0" t="n">
        <v>0.015625</v>
      </c>
      <c r="C234" s="0" t="n">
        <v>1.991599728</v>
      </c>
    </row>
    <row r="235" customFormat="false" ht="15" hidden="false" customHeight="false" outlineLevel="0" collapsed="false">
      <c r="A235" s="0" t="n">
        <v>14</v>
      </c>
      <c r="B235" s="0" t="n">
        <v>0.03125</v>
      </c>
      <c r="C235" s="0" t="n">
        <v>2.167624737</v>
      </c>
    </row>
    <row r="236" customFormat="false" ht="15" hidden="false" customHeight="false" outlineLevel="0" collapsed="false">
      <c r="A236" s="0" t="n">
        <v>14</v>
      </c>
      <c r="B236" s="0" t="n">
        <v>0.03125</v>
      </c>
      <c r="C236" s="0" t="n">
        <v>1.393972764</v>
      </c>
    </row>
    <row r="237" customFormat="false" ht="15" hidden="false" customHeight="false" outlineLevel="0" collapsed="false">
      <c r="A237" s="0" t="n">
        <v>14</v>
      </c>
      <c r="B237" s="0" t="n">
        <v>0.03125</v>
      </c>
      <c r="C237" s="0" t="n">
        <v>1.695304077</v>
      </c>
    </row>
    <row r="238" customFormat="false" ht="15" hidden="false" customHeight="false" outlineLevel="0" collapsed="false">
      <c r="A238" s="0" t="n">
        <v>14</v>
      </c>
      <c r="B238" s="0" t="n">
        <v>0.03125</v>
      </c>
      <c r="C238" s="0" t="n">
        <v>1.892550978</v>
      </c>
    </row>
    <row r="239" customFormat="false" ht="15" hidden="false" customHeight="false" outlineLevel="0" collapsed="false">
      <c r="A239" s="0" t="n">
        <v>14</v>
      </c>
      <c r="B239" s="0" t="n">
        <v>0.03125</v>
      </c>
      <c r="C239" s="0" t="n">
        <v>1.858342334</v>
      </c>
    </row>
    <row r="240" customFormat="false" ht="15" hidden="false" customHeight="false" outlineLevel="0" collapsed="false">
      <c r="A240" s="0" t="n">
        <v>14</v>
      </c>
      <c r="B240" s="0" t="n">
        <v>0.03125</v>
      </c>
      <c r="C240" s="0" t="n">
        <v>0.626212918</v>
      </c>
    </row>
    <row r="241" customFormat="false" ht="15" hidden="false" customHeight="false" outlineLevel="0" collapsed="false">
      <c r="A241" s="0" t="n">
        <v>14</v>
      </c>
      <c r="B241" s="0" t="n">
        <v>0.015625</v>
      </c>
      <c r="C241" s="0" t="n">
        <v>2.018084134</v>
      </c>
    </row>
    <row r="242" customFormat="false" ht="15" hidden="false" customHeight="false" outlineLevel="0" collapsed="false">
      <c r="A242" s="0" t="n">
        <v>15</v>
      </c>
      <c r="B242" s="0" t="n">
        <v>0.03125</v>
      </c>
      <c r="C242" s="0" t="n">
        <v>1.676113319</v>
      </c>
    </row>
    <row r="243" customFormat="false" ht="15" hidden="false" customHeight="false" outlineLevel="0" collapsed="false">
      <c r="A243" s="0" t="n">
        <v>15</v>
      </c>
      <c r="B243" s="0" t="n">
        <v>0.03125</v>
      </c>
      <c r="C243" s="0" t="n">
        <v>2.199966533</v>
      </c>
    </row>
    <row r="244" customFormat="false" ht="15" hidden="false" customHeight="false" outlineLevel="0" collapsed="false">
      <c r="A244" s="0" t="n">
        <v>15</v>
      </c>
      <c r="B244" s="0" t="n">
        <v>0.046875</v>
      </c>
      <c r="C244" s="0" t="n">
        <v>2.141224036</v>
      </c>
    </row>
    <row r="245" customFormat="false" ht="15" hidden="false" customHeight="false" outlineLevel="0" collapsed="false">
      <c r="A245" s="0" t="n">
        <v>15</v>
      </c>
      <c r="B245" s="0" t="n">
        <v>0.03125</v>
      </c>
      <c r="C245" s="0" t="n">
        <v>1.584869942</v>
      </c>
    </row>
    <row r="246" customFormat="false" ht="15" hidden="false" customHeight="false" outlineLevel="0" collapsed="false">
      <c r="A246" s="0" t="n">
        <v>15</v>
      </c>
      <c r="B246" s="0" t="n">
        <v>0.046875</v>
      </c>
      <c r="C246" s="0" t="n">
        <v>0.303291405</v>
      </c>
    </row>
    <row r="247" customFormat="false" ht="15" hidden="false" customHeight="false" outlineLevel="0" collapsed="false">
      <c r="A247" s="0" t="n">
        <v>15</v>
      </c>
      <c r="B247" s="0" t="n">
        <v>0.046875</v>
      </c>
      <c r="C247" s="0" t="n">
        <v>2.201621849</v>
      </c>
    </row>
    <row r="248" customFormat="false" ht="15" hidden="false" customHeight="false" outlineLevel="0" collapsed="false">
      <c r="A248" s="0" t="n">
        <v>15</v>
      </c>
      <c r="B248" s="0" t="n">
        <v>0.03125</v>
      </c>
      <c r="C248" s="0" t="n">
        <v>2.666602704</v>
      </c>
    </row>
    <row r="249" customFormat="false" ht="15" hidden="false" customHeight="false" outlineLevel="0" collapsed="false">
      <c r="A249" s="0" t="n">
        <v>15</v>
      </c>
      <c r="B249" s="0" t="n">
        <v>0.03125</v>
      </c>
      <c r="C249" s="0" t="n">
        <v>2.052622944</v>
      </c>
    </row>
    <row r="250" customFormat="false" ht="15" hidden="false" customHeight="false" outlineLevel="0" collapsed="false">
      <c r="A250" s="0" t="n">
        <v>15</v>
      </c>
      <c r="B250" s="0" t="n">
        <v>0.03125</v>
      </c>
      <c r="C250" s="0" t="n">
        <v>1.280130244</v>
      </c>
    </row>
    <row r="251" customFormat="false" ht="15" hidden="false" customHeight="false" outlineLevel="0" collapsed="false">
      <c r="A251" s="0" t="n">
        <v>15</v>
      </c>
      <c r="B251" s="0" t="n">
        <v>0.03125</v>
      </c>
      <c r="C251" s="0" t="n">
        <v>1.871812142</v>
      </c>
    </row>
    <row r="252" customFormat="false" ht="15" hidden="false" customHeight="false" outlineLevel="0" collapsed="false">
      <c r="A252" s="0" t="n">
        <v>15</v>
      </c>
      <c r="B252" s="0" t="n">
        <v>0.03125</v>
      </c>
      <c r="C252" s="0" t="n">
        <v>1.343456763</v>
      </c>
    </row>
    <row r="253" customFormat="false" ht="15" hidden="false" customHeight="false" outlineLevel="0" collapsed="false">
      <c r="A253" s="0" t="n">
        <v>15</v>
      </c>
      <c r="B253" s="0" t="n">
        <v>0.03125</v>
      </c>
      <c r="C253" s="0" t="n">
        <v>1.211127259</v>
      </c>
    </row>
    <row r="254" customFormat="false" ht="15" hidden="false" customHeight="false" outlineLevel="0" collapsed="false">
      <c r="A254" s="0" t="n">
        <v>15</v>
      </c>
      <c r="B254" s="0" t="n">
        <v>0.046875</v>
      </c>
      <c r="C254" s="0" t="n">
        <v>1.839639651</v>
      </c>
    </row>
    <row r="255" customFormat="false" ht="15" hidden="false" customHeight="false" outlineLevel="0" collapsed="false">
      <c r="A255" s="0" t="n">
        <v>15</v>
      </c>
      <c r="B255" s="0" t="n">
        <v>0.015625</v>
      </c>
      <c r="C255" s="0" t="n">
        <v>1.448100403</v>
      </c>
    </row>
    <row r="256" customFormat="false" ht="15" hidden="false" customHeight="false" outlineLevel="0" collapsed="false">
      <c r="A256" s="0" t="n">
        <v>15</v>
      </c>
      <c r="B256" s="0" t="n">
        <v>0.03125</v>
      </c>
      <c r="C256" s="0" t="n">
        <v>2.132793331</v>
      </c>
    </row>
    <row r="257" customFormat="false" ht="15" hidden="false" customHeight="false" outlineLevel="0" collapsed="false">
      <c r="A257" s="0" t="n">
        <v>15</v>
      </c>
      <c r="B257" s="0" t="n">
        <v>0.03125</v>
      </c>
      <c r="C257" s="0" t="n">
        <v>1.194976366</v>
      </c>
    </row>
    <row r="258" customFormat="false" ht="15" hidden="false" customHeight="false" outlineLevel="0" collapsed="false">
      <c r="A258" s="0" t="n">
        <v>15</v>
      </c>
      <c r="B258" s="0" t="n">
        <v>0.03125</v>
      </c>
      <c r="C258" s="0" t="n">
        <v>1.548257871</v>
      </c>
    </row>
    <row r="259" customFormat="false" ht="15" hidden="false" customHeight="false" outlineLevel="0" collapsed="false">
      <c r="A259" s="0" t="n">
        <v>15</v>
      </c>
      <c r="B259" s="0" t="n">
        <v>0.03125</v>
      </c>
      <c r="C259" s="0" t="n">
        <v>2.511223672</v>
      </c>
    </row>
    <row r="260" customFormat="false" ht="15" hidden="false" customHeight="false" outlineLevel="0" collapsed="false">
      <c r="A260" s="0" t="n">
        <v>15</v>
      </c>
      <c r="B260" s="0" t="n">
        <v>0.046875</v>
      </c>
      <c r="C260" s="0" t="n">
        <v>1.72066786</v>
      </c>
    </row>
    <row r="261" customFormat="false" ht="15" hidden="false" customHeight="false" outlineLevel="0" collapsed="false">
      <c r="A261" s="0" t="n">
        <v>15</v>
      </c>
      <c r="B261" s="0" t="n">
        <v>0.03125</v>
      </c>
      <c r="C261" s="0" t="n">
        <v>2.5062705</v>
      </c>
    </row>
    <row r="262" customFormat="false" ht="15" hidden="false" customHeight="false" outlineLevel="0" collapsed="false">
      <c r="A262" s="0" t="n">
        <v>16</v>
      </c>
      <c r="B262" s="0" t="n">
        <v>0.046875</v>
      </c>
      <c r="C262" s="0" t="n">
        <v>2.011987713</v>
      </c>
    </row>
    <row r="263" customFormat="false" ht="15" hidden="false" customHeight="false" outlineLevel="0" collapsed="false">
      <c r="A263" s="0" t="n">
        <v>16</v>
      </c>
      <c r="B263" s="0" t="n">
        <v>0.03125</v>
      </c>
      <c r="C263" s="0" t="n">
        <v>2.015301133</v>
      </c>
    </row>
    <row r="264" customFormat="false" ht="15" hidden="false" customHeight="false" outlineLevel="0" collapsed="false">
      <c r="A264" s="0" t="n">
        <v>16</v>
      </c>
      <c r="B264" s="0" t="n">
        <v>0.03125</v>
      </c>
      <c r="C264" s="0" t="n">
        <v>1.456366698</v>
      </c>
    </row>
    <row r="265" customFormat="false" ht="15" hidden="false" customHeight="false" outlineLevel="0" collapsed="false">
      <c r="A265" s="0" t="n">
        <v>16</v>
      </c>
      <c r="B265" s="0" t="n">
        <v>0.03125</v>
      </c>
      <c r="C265" s="0" t="n">
        <v>0.812892844</v>
      </c>
    </row>
    <row r="266" customFormat="false" ht="15" hidden="false" customHeight="false" outlineLevel="0" collapsed="false">
      <c r="A266" s="0" t="n">
        <v>16</v>
      </c>
      <c r="B266" s="0" t="n">
        <v>0.03125</v>
      </c>
      <c r="C266" s="0" t="n">
        <v>2.244501095</v>
      </c>
    </row>
    <row r="267" customFormat="false" ht="15" hidden="false" customHeight="false" outlineLevel="0" collapsed="false">
      <c r="A267" s="0" t="n">
        <v>16</v>
      </c>
      <c r="B267" s="0" t="n">
        <v>0.046875</v>
      </c>
      <c r="C267" s="0" t="n">
        <v>2.229206035</v>
      </c>
    </row>
    <row r="268" customFormat="false" ht="15" hidden="false" customHeight="false" outlineLevel="0" collapsed="false">
      <c r="A268" s="0" t="n">
        <v>16</v>
      </c>
      <c r="B268" s="0" t="n">
        <v>0.046875</v>
      </c>
      <c r="C268" s="0" t="n">
        <v>1.275004079</v>
      </c>
    </row>
    <row r="269" customFormat="false" ht="15" hidden="false" customHeight="false" outlineLevel="0" collapsed="false">
      <c r="A269" s="0" t="n">
        <v>16</v>
      </c>
      <c r="B269" s="0" t="n">
        <v>0.03125</v>
      </c>
      <c r="C269" s="0" t="n">
        <v>2.275767576</v>
      </c>
    </row>
    <row r="270" customFormat="false" ht="15" hidden="false" customHeight="false" outlineLevel="0" collapsed="false">
      <c r="A270" s="0" t="n">
        <v>16</v>
      </c>
      <c r="B270" s="0" t="n">
        <v>0.046875</v>
      </c>
      <c r="C270" s="0" t="n">
        <v>0.794336056</v>
      </c>
    </row>
    <row r="271" customFormat="false" ht="15" hidden="false" customHeight="false" outlineLevel="0" collapsed="false">
      <c r="A271" s="0" t="n">
        <v>16</v>
      </c>
      <c r="B271" s="0" t="n">
        <v>0.03125</v>
      </c>
      <c r="C271" s="0" t="n">
        <v>1.358233534</v>
      </c>
    </row>
    <row r="272" customFormat="false" ht="15" hidden="false" customHeight="false" outlineLevel="0" collapsed="false">
      <c r="A272" s="0" t="n">
        <v>16</v>
      </c>
      <c r="B272" s="0" t="n">
        <v>0.046875</v>
      </c>
      <c r="C272" s="0" t="n">
        <v>1.609338433</v>
      </c>
    </row>
    <row r="273" customFormat="false" ht="15" hidden="false" customHeight="false" outlineLevel="0" collapsed="false">
      <c r="A273" s="0" t="n">
        <v>16</v>
      </c>
      <c r="B273" s="0" t="n">
        <v>0.015625</v>
      </c>
      <c r="C273" s="0" t="n">
        <v>1.811411215</v>
      </c>
    </row>
    <row r="274" customFormat="false" ht="15" hidden="false" customHeight="false" outlineLevel="0" collapsed="false">
      <c r="A274" s="0" t="n">
        <v>16</v>
      </c>
      <c r="B274" s="0" t="n">
        <v>0.046875</v>
      </c>
      <c r="C274" s="0" t="n">
        <v>1.947453903</v>
      </c>
    </row>
    <row r="275" customFormat="false" ht="15" hidden="false" customHeight="false" outlineLevel="0" collapsed="false">
      <c r="A275" s="0" t="n">
        <v>16</v>
      </c>
      <c r="B275" s="0" t="n">
        <v>0.046875</v>
      </c>
      <c r="C275" s="0" t="n">
        <v>1.344700913</v>
      </c>
    </row>
    <row r="276" customFormat="false" ht="15" hidden="false" customHeight="false" outlineLevel="0" collapsed="false">
      <c r="A276" s="0" t="n">
        <v>16</v>
      </c>
      <c r="B276" s="0" t="n">
        <v>0.03125</v>
      </c>
      <c r="C276" s="0" t="n">
        <v>1.741533153</v>
      </c>
    </row>
    <row r="277" customFormat="false" ht="15" hidden="false" customHeight="false" outlineLevel="0" collapsed="false">
      <c r="A277" s="0" t="n">
        <v>16</v>
      </c>
      <c r="B277" s="0" t="n">
        <v>0.03125</v>
      </c>
      <c r="C277" s="0" t="n">
        <v>1.331605103</v>
      </c>
    </row>
    <row r="278" customFormat="false" ht="15" hidden="false" customHeight="false" outlineLevel="0" collapsed="false">
      <c r="A278" s="0" t="n">
        <v>16</v>
      </c>
      <c r="B278" s="0" t="n">
        <v>0.046875</v>
      </c>
      <c r="C278" s="0" t="n">
        <v>1.506099802</v>
      </c>
    </row>
    <row r="279" customFormat="false" ht="15" hidden="false" customHeight="false" outlineLevel="0" collapsed="false">
      <c r="A279" s="0" t="n">
        <v>16</v>
      </c>
      <c r="B279" s="0" t="n">
        <v>0.03125</v>
      </c>
      <c r="C279" s="0" t="n">
        <v>1.71914889</v>
      </c>
    </row>
    <row r="280" customFormat="false" ht="15" hidden="false" customHeight="false" outlineLevel="0" collapsed="false">
      <c r="A280" s="0" t="n">
        <v>16</v>
      </c>
      <c r="B280" s="0" t="n">
        <v>0.046875</v>
      </c>
      <c r="C280" s="0" t="n">
        <v>1.967051207</v>
      </c>
    </row>
    <row r="281" customFormat="false" ht="15" hidden="false" customHeight="false" outlineLevel="0" collapsed="false">
      <c r="A281" s="0" t="n">
        <v>16</v>
      </c>
      <c r="B281" s="0" t="n">
        <v>0.03125</v>
      </c>
      <c r="C281" s="0" t="n">
        <v>2.273996485</v>
      </c>
    </row>
    <row r="282" customFormat="false" ht="15" hidden="false" customHeight="false" outlineLevel="0" collapsed="false">
      <c r="A282" s="0" t="n">
        <v>17</v>
      </c>
      <c r="B282" s="0" t="n">
        <v>0.03125</v>
      </c>
      <c r="C282" s="0" t="n">
        <v>1.549841124</v>
      </c>
    </row>
    <row r="283" customFormat="false" ht="15" hidden="false" customHeight="false" outlineLevel="0" collapsed="false">
      <c r="A283" s="0" t="n">
        <v>17</v>
      </c>
      <c r="B283" s="0" t="n">
        <v>0.03125</v>
      </c>
      <c r="C283" s="0" t="n">
        <v>1.679380065</v>
      </c>
    </row>
    <row r="284" customFormat="false" ht="15" hidden="false" customHeight="false" outlineLevel="0" collapsed="false">
      <c r="A284" s="0" t="n">
        <v>17</v>
      </c>
      <c r="B284" s="0" t="n">
        <v>0.046875</v>
      </c>
      <c r="C284" s="0" t="n">
        <v>1.425777309</v>
      </c>
    </row>
    <row r="285" customFormat="false" ht="15" hidden="false" customHeight="false" outlineLevel="0" collapsed="false">
      <c r="A285" s="0" t="n">
        <v>17</v>
      </c>
      <c r="B285" s="0" t="n">
        <v>0.046875</v>
      </c>
      <c r="C285" s="0" t="n">
        <v>1.448715094</v>
      </c>
    </row>
    <row r="286" customFormat="false" ht="15" hidden="false" customHeight="false" outlineLevel="0" collapsed="false">
      <c r="A286" s="0" t="n">
        <v>17</v>
      </c>
      <c r="B286" s="0" t="n">
        <v>0.03125</v>
      </c>
      <c r="C286" s="0" t="n">
        <v>1.901109898</v>
      </c>
    </row>
    <row r="287" customFormat="false" ht="15" hidden="false" customHeight="false" outlineLevel="0" collapsed="false">
      <c r="A287" s="0" t="n">
        <v>17</v>
      </c>
      <c r="B287" s="0" t="n">
        <v>0.046875</v>
      </c>
      <c r="C287" s="0" t="n">
        <v>1.584898342</v>
      </c>
    </row>
    <row r="288" customFormat="false" ht="15" hidden="false" customHeight="false" outlineLevel="0" collapsed="false">
      <c r="A288" s="0" t="n">
        <v>17</v>
      </c>
      <c r="B288" s="0" t="n">
        <v>0.0625</v>
      </c>
      <c r="C288" s="0" t="n">
        <v>2.161033253</v>
      </c>
    </row>
    <row r="289" customFormat="false" ht="15" hidden="false" customHeight="false" outlineLevel="0" collapsed="false">
      <c r="A289" s="0" t="n">
        <v>17</v>
      </c>
      <c r="B289" s="0" t="n">
        <v>0.0625</v>
      </c>
      <c r="C289" s="0" t="n">
        <v>1.907405753</v>
      </c>
    </row>
    <row r="290" customFormat="false" ht="15" hidden="false" customHeight="false" outlineLevel="0" collapsed="false">
      <c r="A290" s="0" t="n">
        <v>17</v>
      </c>
      <c r="B290" s="0" t="n">
        <v>0.046875</v>
      </c>
      <c r="C290" s="0" t="n">
        <v>1.494650899</v>
      </c>
    </row>
    <row r="291" customFormat="false" ht="15" hidden="false" customHeight="false" outlineLevel="0" collapsed="false">
      <c r="A291" s="0" t="n">
        <v>17</v>
      </c>
      <c r="B291" s="0" t="n">
        <v>0.046875</v>
      </c>
      <c r="C291" s="0" t="n">
        <v>1.940689927</v>
      </c>
    </row>
    <row r="292" customFormat="false" ht="15" hidden="false" customHeight="false" outlineLevel="0" collapsed="false">
      <c r="A292" s="0" t="n">
        <v>17</v>
      </c>
      <c r="B292" s="0" t="n">
        <v>0.046875</v>
      </c>
      <c r="C292" s="0" t="n">
        <v>1.634858619</v>
      </c>
    </row>
    <row r="293" customFormat="false" ht="15" hidden="false" customHeight="false" outlineLevel="0" collapsed="false">
      <c r="A293" s="0" t="n">
        <v>17</v>
      </c>
      <c r="B293" s="0" t="n">
        <v>0.03125</v>
      </c>
      <c r="C293" s="0" t="n">
        <v>1.940590786</v>
      </c>
    </row>
    <row r="294" customFormat="false" ht="15" hidden="false" customHeight="false" outlineLevel="0" collapsed="false">
      <c r="A294" s="0" t="n">
        <v>17</v>
      </c>
      <c r="B294" s="0" t="n">
        <v>0.0625</v>
      </c>
      <c r="C294" s="0" t="n">
        <v>1.507727453</v>
      </c>
    </row>
    <row r="295" customFormat="false" ht="15" hidden="false" customHeight="false" outlineLevel="0" collapsed="false">
      <c r="A295" s="0" t="n">
        <v>17</v>
      </c>
      <c r="B295" s="0" t="n">
        <v>0.046875</v>
      </c>
      <c r="C295" s="0" t="n">
        <v>1.227212677</v>
      </c>
    </row>
    <row r="296" customFormat="false" ht="15" hidden="false" customHeight="false" outlineLevel="0" collapsed="false">
      <c r="A296" s="0" t="n">
        <v>17</v>
      </c>
      <c r="B296" s="0" t="n">
        <v>0.03125</v>
      </c>
      <c r="C296" s="0" t="n">
        <v>1.389123326</v>
      </c>
    </row>
    <row r="297" customFormat="false" ht="15" hidden="false" customHeight="false" outlineLevel="0" collapsed="false">
      <c r="A297" s="0" t="n">
        <v>17</v>
      </c>
      <c r="B297" s="0" t="n">
        <v>0.046875</v>
      </c>
      <c r="C297" s="0" t="n">
        <v>1.983819519</v>
      </c>
    </row>
    <row r="298" customFormat="false" ht="15" hidden="false" customHeight="false" outlineLevel="0" collapsed="false">
      <c r="A298" s="0" t="n">
        <v>17</v>
      </c>
      <c r="B298" s="0" t="n">
        <v>0.046875</v>
      </c>
      <c r="C298" s="0" t="n">
        <v>1.375912899</v>
      </c>
    </row>
    <row r="299" customFormat="false" ht="15" hidden="false" customHeight="false" outlineLevel="0" collapsed="false">
      <c r="A299" s="0" t="n">
        <v>17</v>
      </c>
      <c r="B299" s="0" t="n">
        <v>0.046875</v>
      </c>
      <c r="C299" s="0" t="n">
        <v>1.27900575</v>
      </c>
    </row>
    <row r="300" customFormat="false" ht="15" hidden="false" customHeight="false" outlineLevel="0" collapsed="false">
      <c r="A300" s="0" t="n">
        <v>17</v>
      </c>
      <c r="B300" s="0" t="n">
        <v>0.046875</v>
      </c>
      <c r="C300" s="0" t="n">
        <v>1.392613026</v>
      </c>
    </row>
    <row r="301" customFormat="false" ht="15" hidden="false" customHeight="false" outlineLevel="0" collapsed="false">
      <c r="A301" s="0" t="n">
        <v>17</v>
      </c>
      <c r="B301" s="0" t="n">
        <v>0.0625</v>
      </c>
      <c r="C301" s="0" t="n">
        <v>1.961036628</v>
      </c>
    </row>
    <row r="302" customFormat="false" ht="15" hidden="false" customHeight="false" outlineLevel="0" collapsed="false">
      <c r="A302" s="0" t="n">
        <v>18</v>
      </c>
      <c r="B302" s="0" t="n">
        <v>0.0625</v>
      </c>
      <c r="C302" s="0" t="n">
        <v>1.702488683</v>
      </c>
    </row>
    <row r="303" customFormat="false" ht="15" hidden="false" customHeight="false" outlineLevel="0" collapsed="false">
      <c r="A303" s="0" t="n">
        <v>18</v>
      </c>
      <c r="B303" s="0" t="n">
        <v>0.0625</v>
      </c>
      <c r="C303" s="0" t="n">
        <v>2.533878867</v>
      </c>
    </row>
    <row r="304" customFormat="false" ht="15" hidden="false" customHeight="false" outlineLevel="0" collapsed="false">
      <c r="A304" s="0" t="n">
        <v>18</v>
      </c>
      <c r="B304" s="0" t="n">
        <v>0.046875</v>
      </c>
      <c r="C304" s="0" t="n">
        <v>1.514373719</v>
      </c>
    </row>
    <row r="305" customFormat="false" ht="15" hidden="false" customHeight="false" outlineLevel="0" collapsed="false">
      <c r="A305" s="0" t="n">
        <v>18</v>
      </c>
      <c r="B305" s="0" t="n">
        <v>0.0625</v>
      </c>
      <c r="C305" s="0" t="n">
        <v>0.80472623</v>
      </c>
    </row>
    <row r="306" customFormat="false" ht="15" hidden="false" customHeight="false" outlineLevel="0" collapsed="false">
      <c r="A306" s="0" t="n">
        <v>18</v>
      </c>
      <c r="B306" s="0" t="n">
        <v>0.078125</v>
      </c>
      <c r="C306" s="0" t="n">
        <v>1.778990849</v>
      </c>
    </row>
    <row r="307" customFormat="false" ht="15" hidden="false" customHeight="false" outlineLevel="0" collapsed="false">
      <c r="A307" s="0" t="n">
        <v>18</v>
      </c>
      <c r="B307" s="0" t="n">
        <v>0.078125</v>
      </c>
      <c r="C307" s="0" t="n">
        <v>1.669276278</v>
      </c>
    </row>
    <row r="308" customFormat="false" ht="15" hidden="false" customHeight="false" outlineLevel="0" collapsed="false">
      <c r="A308" s="0" t="n">
        <v>18</v>
      </c>
      <c r="B308" s="0" t="n">
        <v>0.0625</v>
      </c>
      <c r="C308" s="0" t="n">
        <v>1.782696536</v>
      </c>
    </row>
    <row r="309" customFormat="false" ht="15" hidden="false" customHeight="false" outlineLevel="0" collapsed="false">
      <c r="A309" s="0" t="n">
        <v>18</v>
      </c>
      <c r="B309" s="0" t="n">
        <v>0.0625</v>
      </c>
      <c r="C309" s="0" t="n">
        <v>1.953793623</v>
      </c>
    </row>
    <row r="310" customFormat="false" ht="15" hidden="false" customHeight="false" outlineLevel="0" collapsed="false">
      <c r="A310" s="0" t="n">
        <v>18</v>
      </c>
      <c r="B310" s="0" t="n">
        <v>0.0625</v>
      </c>
      <c r="C310" s="0" t="n">
        <v>1.517675234</v>
      </c>
    </row>
    <row r="311" customFormat="false" ht="15" hidden="false" customHeight="false" outlineLevel="0" collapsed="false">
      <c r="A311" s="0" t="n">
        <v>18</v>
      </c>
      <c r="B311" s="0" t="n">
        <v>0.046875</v>
      </c>
      <c r="C311" s="0" t="n">
        <v>1.723913242</v>
      </c>
    </row>
    <row r="312" customFormat="false" ht="15" hidden="false" customHeight="false" outlineLevel="0" collapsed="false">
      <c r="A312" s="0" t="n">
        <v>18</v>
      </c>
      <c r="B312" s="0" t="n">
        <v>0.0625</v>
      </c>
      <c r="C312" s="0" t="n">
        <v>2.192810705</v>
      </c>
    </row>
    <row r="313" customFormat="false" ht="15" hidden="false" customHeight="false" outlineLevel="0" collapsed="false">
      <c r="A313" s="0" t="n">
        <v>18</v>
      </c>
      <c r="B313" s="0" t="n">
        <v>0.046875</v>
      </c>
      <c r="C313" s="0" t="n">
        <v>1.546795298</v>
      </c>
    </row>
    <row r="314" customFormat="false" ht="15" hidden="false" customHeight="false" outlineLevel="0" collapsed="false">
      <c r="A314" s="0" t="n">
        <v>18</v>
      </c>
      <c r="B314" s="0" t="n">
        <v>0.0625</v>
      </c>
      <c r="C314" s="0" t="n">
        <v>1.768379173</v>
      </c>
    </row>
    <row r="315" customFormat="false" ht="15" hidden="false" customHeight="false" outlineLevel="0" collapsed="false">
      <c r="A315" s="0" t="n">
        <v>18</v>
      </c>
      <c r="B315" s="0" t="n">
        <v>0.0625</v>
      </c>
      <c r="C315" s="0" t="n">
        <v>1.030617344</v>
      </c>
    </row>
    <row r="316" customFormat="false" ht="15" hidden="false" customHeight="false" outlineLevel="0" collapsed="false">
      <c r="A316" s="0" t="n">
        <v>18</v>
      </c>
      <c r="B316" s="0" t="n">
        <v>0.0625</v>
      </c>
      <c r="C316" s="0" t="n">
        <v>2.155539777</v>
      </c>
    </row>
    <row r="317" customFormat="false" ht="15" hidden="false" customHeight="false" outlineLevel="0" collapsed="false">
      <c r="A317" s="0" t="n">
        <v>18</v>
      </c>
      <c r="B317" s="0" t="n">
        <v>0.0625</v>
      </c>
      <c r="C317" s="0" t="n">
        <v>2.199096188</v>
      </c>
    </row>
    <row r="318" customFormat="false" ht="15" hidden="false" customHeight="false" outlineLevel="0" collapsed="false">
      <c r="A318" s="0" t="n">
        <v>18</v>
      </c>
      <c r="B318" s="0" t="n">
        <v>0.0625</v>
      </c>
      <c r="C318" s="0" t="n">
        <v>1.880568513</v>
      </c>
    </row>
    <row r="319" customFormat="false" ht="15" hidden="false" customHeight="false" outlineLevel="0" collapsed="false">
      <c r="A319" s="0" t="n">
        <v>18</v>
      </c>
      <c r="B319" s="0" t="n">
        <v>0.0625</v>
      </c>
      <c r="C319" s="0" t="n">
        <v>1.177978169</v>
      </c>
    </row>
    <row r="320" customFormat="false" ht="15" hidden="false" customHeight="false" outlineLevel="0" collapsed="false">
      <c r="A320" s="0" t="n">
        <v>18</v>
      </c>
      <c r="B320" s="0" t="n">
        <v>0.0625</v>
      </c>
      <c r="C320" s="0" t="n">
        <v>2.125761647</v>
      </c>
    </row>
    <row r="321" customFormat="false" ht="15" hidden="false" customHeight="false" outlineLevel="0" collapsed="false">
      <c r="A321" s="0" t="n">
        <v>18</v>
      </c>
      <c r="B321" s="0" t="n">
        <v>0.046875</v>
      </c>
      <c r="C321" s="0" t="n">
        <v>1.549536829</v>
      </c>
    </row>
    <row r="322" customFormat="false" ht="15" hidden="false" customHeight="false" outlineLevel="0" collapsed="false">
      <c r="A322" s="0" t="n">
        <v>19</v>
      </c>
      <c r="B322" s="0" t="n">
        <v>0.0625</v>
      </c>
      <c r="C322" s="0" t="n">
        <v>1.21673213</v>
      </c>
    </row>
    <row r="323" customFormat="false" ht="15" hidden="false" customHeight="false" outlineLevel="0" collapsed="false">
      <c r="A323" s="0" t="n">
        <v>19</v>
      </c>
      <c r="B323" s="0" t="n">
        <v>0.0625</v>
      </c>
      <c r="C323" s="0" t="n">
        <v>1.875050547</v>
      </c>
    </row>
    <row r="324" customFormat="false" ht="15" hidden="false" customHeight="false" outlineLevel="0" collapsed="false">
      <c r="A324" s="0" t="n">
        <v>19</v>
      </c>
      <c r="B324" s="0" t="n">
        <v>0.0625</v>
      </c>
      <c r="C324" s="0" t="n">
        <v>1.740135554</v>
      </c>
    </row>
    <row r="325" customFormat="false" ht="15" hidden="false" customHeight="false" outlineLevel="0" collapsed="false">
      <c r="A325" s="0" t="n">
        <v>19</v>
      </c>
      <c r="B325" s="0" t="n">
        <v>0.0625</v>
      </c>
      <c r="C325" s="0" t="n">
        <v>1.310163743</v>
      </c>
    </row>
    <row r="326" customFormat="false" ht="15" hidden="false" customHeight="false" outlineLevel="0" collapsed="false">
      <c r="A326" s="0" t="n">
        <v>19</v>
      </c>
      <c r="B326" s="0" t="n">
        <v>0.046875</v>
      </c>
      <c r="C326" s="0" t="n">
        <v>1.510223561</v>
      </c>
    </row>
    <row r="327" customFormat="false" ht="15" hidden="false" customHeight="false" outlineLevel="0" collapsed="false">
      <c r="A327" s="0" t="n">
        <v>19</v>
      </c>
      <c r="B327" s="0" t="n">
        <v>0.0625</v>
      </c>
      <c r="C327" s="0" t="n">
        <v>1.259404751</v>
      </c>
    </row>
    <row r="328" customFormat="false" ht="15" hidden="false" customHeight="false" outlineLevel="0" collapsed="false">
      <c r="A328" s="0" t="n">
        <v>19</v>
      </c>
      <c r="B328" s="0" t="n">
        <v>0.078125</v>
      </c>
      <c r="C328" s="0" t="n">
        <v>1.59999197</v>
      </c>
    </row>
    <row r="329" customFormat="false" ht="15" hidden="false" customHeight="false" outlineLevel="0" collapsed="false">
      <c r="A329" s="0" t="n">
        <v>19</v>
      </c>
      <c r="B329" s="0" t="n">
        <v>0.046875</v>
      </c>
      <c r="C329" s="0" t="n">
        <v>1.366928273</v>
      </c>
    </row>
    <row r="330" customFormat="false" ht="15" hidden="false" customHeight="false" outlineLevel="0" collapsed="false">
      <c r="A330" s="0" t="n">
        <v>19</v>
      </c>
      <c r="B330" s="0" t="n">
        <v>0.046875</v>
      </c>
      <c r="C330" s="0" t="n">
        <v>1.848562252</v>
      </c>
    </row>
    <row r="331" customFormat="false" ht="15" hidden="false" customHeight="false" outlineLevel="0" collapsed="false">
      <c r="A331" s="0" t="n">
        <v>19</v>
      </c>
      <c r="B331" s="0" t="n">
        <v>0.0625</v>
      </c>
      <c r="C331" s="0" t="n">
        <v>0.669965011</v>
      </c>
    </row>
    <row r="332" customFormat="false" ht="15" hidden="false" customHeight="false" outlineLevel="0" collapsed="false">
      <c r="A332" s="0" t="n">
        <v>19</v>
      </c>
      <c r="B332" s="0" t="n">
        <v>0.0625</v>
      </c>
      <c r="C332" s="0" t="n">
        <v>1.995656045</v>
      </c>
    </row>
    <row r="333" customFormat="false" ht="15" hidden="false" customHeight="false" outlineLevel="0" collapsed="false">
      <c r="A333" s="0" t="n">
        <v>19</v>
      </c>
      <c r="B333" s="0" t="n">
        <v>0.0625</v>
      </c>
      <c r="C333" s="0" t="n">
        <v>2.382710242</v>
      </c>
    </row>
    <row r="334" customFormat="false" ht="15" hidden="false" customHeight="false" outlineLevel="0" collapsed="false">
      <c r="A334" s="0" t="n">
        <v>19</v>
      </c>
      <c r="B334" s="0" t="n">
        <v>0.0625</v>
      </c>
      <c r="C334" s="0" t="n">
        <v>1.645089162</v>
      </c>
    </row>
    <row r="335" customFormat="false" ht="15" hidden="false" customHeight="false" outlineLevel="0" collapsed="false">
      <c r="A335" s="0" t="n">
        <v>19</v>
      </c>
      <c r="B335" s="0" t="n">
        <v>0.046875</v>
      </c>
      <c r="C335" s="0" t="n">
        <v>1.600780361</v>
      </c>
    </row>
    <row r="336" customFormat="false" ht="15" hidden="false" customHeight="false" outlineLevel="0" collapsed="false">
      <c r="A336" s="0" t="n">
        <v>19</v>
      </c>
      <c r="B336" s="0" t="n">
        <v>0.0625</v>
      </c>
      <c r="C336" s="0" t="n">
        <v>1.682616728</v>
      </c>
    </row>
    <row r="337" customFormat="false" ht="15" hidden="false" customHeight="false" outlineLevel="0" collapsed="false">
      <c r="A337" s="0" t="n">
        <v>19</v>
      </c>
      <c r="B337" s="0" t="n">
        <v>0.0625</v>
      </c>
      <c r="C337" s="0" t="n">
        <v>2.452182868</v>
      </c>
    </row>
    <row r="338" customFormat="false" ht="15" hidden="false" customHeight="false" outlineLevel="0" collapsed="false">
      <c r="A338" s="0" t="n">
        <v>19</v>
      </c>
      <c r="B338" s="0" t="n">
        <v>0.078125</v>
      </c>
      <c r="C338" s="0" t="n">
        <v>1.871414137</v>
      </c>
    </row>
    <row r="339" customFormat="false" ht="15" hidden="false" customHeight="false" outlineLevel="0" collapsed="false">
      <c r="A339" s="0" t="n">
        <v>19</v>
      </c>
      <c r="B339" s="0" t="n">
        <v>0.0625</v>
      </c>
      <c r="C339" s="0" t="n">
        <v>1.316024642</v>
      </c>
    </row>
    <row r="340" customFormat="false" ht="15" hidden="false" customHeight="false" outlineLevel="0" collapsed="false">
      <c r="A340" s="0" t="n">
        <v>19</v>
      </c>
      <c r="B340" s="0" t="n">
        <v>0.0625</v>
      </c>
      <c r="C340" s="0" t="n">
        <v>1.590745121</v>
      </c>
    </row>
    <row r="341" customFormat="false" ht="15" hidden="false" customHeight="false" outlineLevel="0" collapsed="false">
      <c r="A341" s="0" t="n">
        <v>19</v>
      </c>
      <c r="B341" s="0" t="n">
        <v>0.078125</v>
      </c>
      <c r="C341" s="0" t="n">
        <v>1.601435994</v>
      </c>
    </row>
    <row r="342" customFormat="false" ht="15" hidden="false" customHeight="false" outlineLevel="0" collapsed="false">
      <c r="A342" s="0" t="n">
        <v>20</v>
      </c>
      <c r="B342" s="0" t="n">
        <v>0.078125</v>
      </c>
      <c r="C342" s="0" t="n">
        <v>1.918552916</v>
      </c>
    </row>
    <row r="343" customFormat="false" ht="15" hidden="false" customHeight="false" outlineLevel="0" collapsed="false">
      <c r="A343" s="0" t="n">
        <v>20</v>
      </c>
      <c r="B343" s="0" t="n">
        <v>0.078125</v>
      </c>
      <c r="C343" s="0" t="n">
        <v>1.684125877</v>
      </c>
    </row>
    <row r="344" customFormat="false" ht="15" hidden="false" customHeight="false" outlineLevel="0" collapsed="false">
      <c r="A344" s="0" t="n">
        <v>20</v>
      </c>
      <c r="B344" s="0" t="n">
        <v>0.09375</v>
      </c>
      <c r="C344" s="0" t="n">
        <v>1.79237228</v>
      </c>
    </row>
    <row r="345" customFormat="false" ht="15" hidden="false" customHeight="false" outlineLevel="0" collapsed="false">
      <c r="A345" s="0" t="n">
        <v>20</v>
      </c>
      <c r="B345" s="0" t="n">
        <v>0.09375</v>
      </c>
      <c r="C345" s="0" t="n">
        <v>2.249224891</v>
      </c>
    </row>
    <row r="346" customFormat="false" ht="15" hidden="false" customHeight="false" outlineLevel="0" collapsed="false">
      <c r="A346" s="0" t="n">
        <v>20</v>
      </c>
      <c r="B346" s="0" t="n">
        <v>0.078125</v>
      </c>
      <c r="C346" s="0" t="n">
        <v>2.134724452</v>
      </c>
    </row>
    <row r="347" customFormat="false" ht="15" hidden="false" customHeight="false" outlineLevel="0" collapsed="false">
      <c r="A347" s="0" t="n">
        <v>20</v>
      </c>
      <c r="B347" s="0" t="n">
        <v>0.046875</v>
      </c>
      <c r="C347" s="0" t="n">
        <v>1.733914803</v>
      </c>
    </row>
    <row r="348" customFormat="false" ht="15" hidden="false" customHeight="false" outlineLevel="0" collapsed="false">
      <c r="A348" s="0" t="n">
        <v>20</v>
      </c>
      <c r="B348" s="0" t="n">
        <v>0.078125</v>
      </c>
      <c r="C348" s="0" t="n">
        <v>2.47008214</v>
      </c>
    </row>
    <row r="349" customFormat="false" ht="15" hidden="false" customHeight="false" outlineLevel="0" collapsed="false">
      <c r="A349" s="0" t="n">
        <v>20</v>
      </c>
      <c r="B349" s="0" t="n">
        <v>0.09375</v>
      </c>
      <c r="C349" s="0" t="n">
        <v>2.100285179</v>
      </c>
    </row>
    <row r="350" customFormat="false" ht="15" hidden="false" customHeight="false" outlineLevel="0" collapsed="false">
      <c r="A350" s="0" t="n">
        <v>20</v>
      </c>
      <c r="B350" s="0" t="n">
        <v>0.078125</v>
      </c>
      <c r="C350" s="0" t="n">
        <v>1.929830187</v>
      </c>
    </row>
    <row r="351" customFormat="false" ht="15" hidden="false" customHeight="false" outlineLevel="0" collapsed="false">
      <c r="A351" s="0" t="n">
        <v>20</v>
      </c>
      <c r="B351" s="0" t="n">
        <v>0.09375</v>
      </c>
      <c r="C351" s="0" t="n">
        <v>2.058412857</v>
      </c>
    </row>
    <row r="352" customFormat="false" ht="15" hidden="false" customHeight="false" outlineLevel="0" collapsed="false">
      <c r="A352" s="0" t="n">
        <v>20</v>
      </c>
      <c r="B352" s="0" t="n">
        <v>0.09375</v>
      </c>
      <c r="C352" s="0" t="n">
        <v>1.669157443</v>
      </c>
    </row>
    <row r="353" customFormat="false" ht="15" hidden="false" customHeight="false" outlineLevel="0" collapsed="false">
      <c r="A353" s="0" t="n">
        <v>20</v>
      </c>
      <c r="B353" s="0" t="n">
        <v>0.078125</v>
      </c>
      <c r="C353" s="0" t="n">
        <v>1.648813397</v>
      </c>
    </row>
    <row r="354" customFormat="false" ht="15" hidden="false" customHeight="false" outlineLevel="0" collapsed="false">
      <c r="A354" s="0" t="n">
        <v>20</v>
      </c>
      <c r="B354" s="0" t="n">
        <v>0.09375</v>
      </c>
      <c r="C354" s="0" t="n">
        <v>2.174690075</v>
      </c>
    </row>
    <row r="355" customFormat="false" ht="15" hidden="false" customHeight="false" outlineLevel="0" collapsed="false">
      <c r="A355" s="0" t="n">
        <v>20</v>
      </c>
      <c r="B355" s="0" t="n">
        <v>0.0625</v>
      </c>
      <c r="C355" s="0" t="n">
        <v>2.359164255</v>
      </c>
    </row>
    <row r="356" customFormat="false" ht="15" hidden="false" customHeight="false" outlineLevel="0" collapsed="false">
      <c r="A356" s="0" t="n">
        <v>20</v>
      </c>
      <c r="B356" s="0" t="n">
        <v>0.09375</v>
      </c>
      <c r="C356" s="0" t="n">
        <v>1.290236355</v>
      </c>
    </row>
    <row r="357" customFormat="false" ht="15" hidden="false" customHeight="false" outlineLevel="0" collapsed="false">
      <c r="A357" s="0" t="n">
        <v>20</v>
      </c>
      <c r="B357" s="0" t="n">
        <v>0.09375</v>
      </c>
      <c r="C357" s="0" t="n">
        <v>1.641179711</v>
      </c>
    </row>
    <row r="358" customFormat="false" ht="15" hidden="false" customHeight="false" outlineLevel="0" collapsed="false">
      <c r="A358" s="0" t="n">
        <v>20</v>
      </c>
      <c r="B358" s="0" t="n">
        <v>0.0625</v>
      </c>
      <c r="C358" s="0" t="n">
        <v>1.707636723</v>
      </c>
    </row>
    <row r="359" customFormat="false" ht="15" hidden="false" customHeight="false" outlineLevel="0" collapsed="false">
      <c r="A359" s="0" t="n">
        <v>20</v>
      </c>
      <c r="B359" s="0" t="n">
        <v>0.078125</v>
      </c>
      <c r="C359" s="0" t="n">
        <v>1.569899181</v>
      </c>
    </row>
    <row r="360" customFormat="false" ht="15" hidden="false" customHeight="false" outlineLevel="0" collapsed="false">
      <c r="A360" s="0" t="n">
        <v>20</v>
      </c>
      <c r="B360" s="0" t="n">
        <v>0.09375</v>
      </c>
      <c r="C360" s="0" t="n">
        <v>2.028340466</v>
      </c>
    </row>
    <row r="361" customFormat="false" ht="15" hidden="false" customHeight="false" outlineLevel="0" collapsed="false">
      <c r="A361" s="0" t="n">
        <v>20</v>
      </c>
      <c r="B361" s="0" t="n">
        <v>0.0625</v>
      </c>
      <c r="C361" s="0" t="n">
        <v>1.951170087</v>
      </c>
    </row>
    <row r="362" customFormat="false" ht="15" hidden="false" customHeight="false" outlineLevel="0" collapsed="false">
      <c r="A362" s="0" t="n">
        <v>21</v>
      </c>
      <c r="B362" s="0" t="n">
        <v>0.09375</v>
      </c>
      <c r="C362" s="0" t="n">
        <v>1.507087265</v>
      </c>
    </row>
    <row r="363" customFormat="false" ht="15" hidden="false" customHeight="false" outlineLevel="0" collapsed="false">
      <c r="A363" s="0" t="n">
        <v>21</v>
      </c>
      <c r="B363" s="0" t="n">
        <v>0.09375</v>
      </c>
      <c r="C363" s="0" t="n">
        <v>1.708837388</v>
      </c>
    </row>
    <row r="364" customFormat="false" ht="15" hidden="false" customHeight="false" outlineLevel="0" collapsed="false">
      <c r="A364" s="0" t="n">
        <v>21</v>
      </c>
      <c r="B364" s="0" t="n">
        <v>0.09375</v>
      </c>
      <c r="C364" s="0" t="n">
        <v>1.449366111</v>
      </c>
    </row>
    <row r="365" customFormat="false" ht="15" hidden="false" customHeight="false" outlineLevel="0" collapsed="false">
      <c r="A365" s="0" t="n">
        <v>21</v>
      </c>
      <c r="B365" s="0" t="n">
        <v>0.0625</v>
      </c>
      <c r="C365" s="0" t="n">
        <v>1.848817089</v>
      </c>
    </row>
    <row r="366" customFormat="false" ht="15" hidden="false" customHeight="false" outlineLevel="0" collapsed="false">
      <c r="A366" s="0" t="n">
        <v>21</v>
      </c>
      <c r="B366" s="0" t="n">
        <v>0.09375</v>
      </c>
      <c r="C366" s="0" t="n">
        <v>1.906696016</v>
      </c>
    </row>
    <row r="367" customFormat="false" ht="15" hidden="false" customHeight="false" outlineLevel="0" collapsed="false">
      <c r="A367" s="0" t="n">
        <v>21</v>
      </c>
      <c r="B367" s="0" t="n">
        <v>0.078125</v>
      </c>
      <c r="C367" s="0" t="n">
        <v>1.877269387</v>
      </c>
    </row>
    <row r="368" customFormat="false" ht="15" hidden="false" customHeight="false" outlineLevel="0" collapsed="false">
      <c r="A368" s="0" t="n">
        <v>21</v>
      </c>
      <c r="B368" s="0" t="n">
        <v>0.09375</v>
      </c>
      <c r="C368" s="0" t="n">
        <v>2.126392692</v>
      </c>
    </row>
    <row r="369" customFormat="false" ht="15" hidden="false" customHeight="false" outlineLevel="0" collapsed="false">
      <c r="A369" s="0" t="n">
        <v>21</v>
      </c>
      <c r="B369" s="0" t="n">
        <v>0.0625</v>
      </c>
      <c r="C369" s="0" t="n">
        <v>2.488875759</v>
      </c>
    </row>
    <row r="370" customFormat="false" ht="15" hidden="false" customHeight="false" outlineLevel="0" collapsed="false">
      <c r="A370" s="0" t="n">
        <v>21</v>
      </c>
      <c r="B370" s="0" t="n">
        <v>0.078125</v>
      </c>
      <c r="C370" s="0" t="n">
        <v>1.641584627</v>
      </c>
    </row>
    <row r="371" customFormat="false" ht="15" hidden="false" customHeight="false" outlineLevel="0" collapsed="false">
      <c r="A371" s="0" t="n">
        <v>21</v>
      </c>
      <c r="B371" s="0" t="n">
        <v>0.078125</v>
      </c>
      <c r="C371" s="0" t="n">
        <v>2.185584286</v>
      </c>
    </row>
    <row r="372" customFormat="false" ht="15" hidden="false" customHeight="false" outlineLevel="0" collapsed="false">
      <c r="A372" s="0" t="n">
        <v>21</v>
      </c>
      <c r="B372" s="0" t="n">
        <v>0.078125</v>
      </c>
      <c r="C372" s="0" t="n">
        <v>1.626557834</v>
      </c>
    </row>
    <row r="373" customFormat="false" ht="15" hidden="false" customHeight="false" outlineLevel="0" collapsed="false">
      <c r="A373" s="0" t="n">
        <v>21</v>
      </c>
      <c r="B373" s="0" t="n">
        <v>0.109375</v>
      </c>
      <c r="C373" s="0" t="n">
        <v>2.413200975</v>
      </c>
    </row>
    <row r="374" customFormat="false" ht="15" hidden="false" customHeight="false" outlineLevel="0" collapsed="false">
      <c r="A374" s="0" t="n">
        <v>21</v>
      </c>
      <c r="B374" s="0" t="n">
        <v>0.109375</v>
      </c>
      <c r="C374" s="0" t="n">
        <v>2.127310166</v>
      </c>
    </row>
    <row r="375" customFormat="false" ht="15" hidden="false" customHeight="false" outlineLevel="0" collapsed="false">
      <c r="A375" s="0" t="n">
        <v>21</v>
      </c>
      <c r="B375" s="0" t="n">
        <v>0.078125</v>
      </c>
      <c r="C375" s="0" t="n">
        <v>1.962796562</v>
      </c>
    </row>
    <row r="376" customFormat="false" ht="15" hidden="false" customHeight="false" outlineLevel="0" collapsed="false">
      <c r="A376" s="0" t="n">
        <v>21</v>
      </c>
      <c r="B376" s="0" t="n">
        <v>0.078125</v>
      </c>
      <c r="C376" s="0" t="n">
        <v>1.62203456</v>
      </c>
    </row>
    <row r="377" customFormat="false" ht="15" hidden="false" customHeight="false" outlineLevel="0" collapsed="false">
      <c r="A377" s="0" t="n">
        <v>21</v>
      </c>
      <c r="B377" s="0" t="n">
        <v>0.078125</v>
      </c>
      <c r="C377" s="0" t="n">
        <v>1.930269108</v>
      </c>
    </row>
    <row r="378" customFormat="false" ht="15" hidden="false" customHeight="false" outlineLevel="0" collapsed="false">
      <c r="A378" s="0" t="n">
        <v>21</v>
      </c>
      <c r="B378" s="0" t="n">
        <v>0.078125</v>
      </c>
      <c r="C378" s="0" t="n">
        <v>2.017650642</v>
      </c>
    </row>
    <row r="379" customFormat="false" ht="15" hidden="false" customHeight="false" outlineLevel="0" collapsed="false">
      <c r="A379" s="0" t="n">
        <v>21</v>
      </c>
      <c r="B379" s="0" t="n">
        <v>0.09375</v>
      </c>
      <c r="C379" s="0" t="n">
        <v>1.439391823</v>
      </c>
    </row>
    <row r="380" customFormat="false" ht="15" hidden="false" customHeight="false" outlineLevel="0" collapsed="false">
      <c r="A380" s="0" t="n">
        <v>21</v>
      </c>
      <c r="B380" s="0" t="n">
        <v>0.078125</v>
      </c>
      <c r="C380" s="0" t="n">
        <v>1.670564459</v>
      </c>
    </row>
    <row r="381" customFormat="false" ht="15" hidden="false" customHeight="false" outlineLevel="0" collapsed="false">
      <c r="A381" s="0" t="n">
        <v>21</v>
      </c>
      <c r="B381" s="0" t="n">
        <v>0.09375</v>
      </c>
      <c r="C381" s="0" t="n">
        <v>1.991566082</v>
      </c>
    </row>
    <row r="382" customFormat="false" ht="15" hidden="false" customHeight="false" outlineLevel="0" collapsed="false">
      <c r="A382" s="0" t="n">
        <v>22</v>
      </c>
      <c r="B382" s="0" t="n">
        <v>0.109375</v>
      </c>
      <c r="C382" s="0" t="n">
        <v>1.386486671</v>
      </c>
    </row>
    <row r="383" customFormat="false" ht="15" hidden="false" customHeight="false" outlineLevel="0" collapsed="false">
      <c r="A383" s="0" t="n">
        <v>22</v>
      </c>
      <c r="B383" s="0" t="n">
        <v>0.09375</v>
      </c>
      <c r="C383" s="0" t="n">
        <v>1.904837854</v>
      </c>
    </row>
    <row r="384" customFormat="false" ht="15" hidden="false" customHeight="false" outlineLevel="0" collapsed="false">
      <c r="A384" s="0" t="n">
        <v>22</v>
      </c>
      <c r="B384" s="0" t="n">
        <v>0.09375</v>
      </c>
      <c r="C384" s="0" t="n">
        <v>1.26812808</v>
      </c>
    </row>
    <row r="385" customFormat="false" ht="15" hidden="false" customHeight="false" outlineLevel="0" collapsed="false">
      <c r="A385" s="0" t="n">
        <v>22</v>
      </c>
      <c r="B385" s="0" t="n">
        <v>0.078125</v>
      </c>
      <c r="C385" s="0" t="n">
        <v>1.982311657</v>
      </c>
    </row>
    <row r="386" customFormat="false" ht="15" hidden="false" customHeight="false" outlineLevel="0" collapsed="false">
      <c r="A386" s="0" t="n">
        <v>22</v>
      </c>
      <c r="B386" s="0" t="n">
        <v>0.078125</v>
      </c>
      <c r="C386" s="0" t="n">
        <v>1.882045577</v>
      </c>
    </row>
    <row r="387" customFormat="false" ht="15" hidden="false" customHeight="false" outlineLevel="0" collapsed="false">
      <c r="A387" s="0" t="n">
        <v>22</v>
      </c>
      <c r="B387" s="0" t="n">
        <v>0.109375</v>
      </c>
      <c r="C387" s="0" t="n">
        <v>2.057617403</v>
      </c>
    </row>
    <row r="388" customFormat="false" ht="15" hidden="false" customHeight="false" outlineLevel="0" collapsed="false">
      <c r="A388" s="0" t="n">
        <v>22</v>
      </c>
      <c r="B388" s="0" t="n">
        <v>0.09375</v>
      </c>
      <c r="C388" s="0" t="n">
        <v>2.174972134</v>
      </c>
    </row>
    <row r="389" customFormat="false" ht="15" hidden="false" customHeight="false" outlineLevel="0" collapsed="false">
      <c r="A389" s="0" t="n">
        <v>22</v>
      </c>
      <c r="B389" s="0" t="n">
        <v>0.09375</v>
      </c>
      <c r="C389" s="0" t="n">
        <v>2.258522573</v>
      </c>
    </row>
    <row r="390" customFormat="false" ht="15" hidden="false" customHeight="false" outlineLevel="0" collapsed="false">
      <c r="A390" s="0" t="n">
        <v>22</v>
      </c>
      <c r="B390" s="0" t="n">
        <v>0.078125</v>
      </c>
      <c r="C390" s="0" t="n">
        <v>1.869487224</v>
      </c>
    </row>
    <row r="391" customFormat="false" ht="15" hidden="false" customHeight="false" outlineLevel="0" collapsed="false">
      <c r="A391" s="0" t="n">
        <v>22</v>
      </c>
      <c r="B391" s="0" t="n">
        <v>0.109375</v>
      </c>
      <c r="C391" s="0" t="n">
        <v>1.965934284</v>
      </c>
    </row>
    <row r="392" customFormat="false" ht="15" hidden="false" customHeight="false" outlineLevel="0" collapsed="false">
      <c r="A392" s="0" t="n">
        <v>22</v>
      </c>
      <c r="B392" s="0" t="n">
        <v>0.09375</v>
      </c>
      <c r="C392" s="0" t="n">
        <v>1.847978041</v>
      </c>
    </row>
    <row r="393" customFormat="false" ht="15" hidden="false" customHeight="false" outlineLevel="0" collapsed="false">
      <c r="A393" s="0" t="n">
        <v>22</v>
      </c>
      <c r="B393" s="0" t="n">
        <v>0.125</v>
      </c>
      <c r="C393" s="0" t="n">
        <v>2.257856944</v>
      </c>
    </row>
    <row r="394" customFormat="false" ht="15" hidden="false" customHeight="false" outlineLevel="0" collapsed="false">
      <c r="A394" s="0" t="n">
        <v>22</v>
      </c>
      <c r="B394" s="0" t="n">
        <v>0.125</v>
      </c>
      <c r="C394" s="0" t="n">
        <v>2.339826383</v>
      </c>
    </row>
    <row r="395" customFormat="false" ht="15" hidden="false" customHeight="false" outlineLevel="0" collapsed="false">
      <c r="A395" s="0" t="n">
        <v>22</v>
      </c>
      <c r="B395" s="0" t="n">
        <v>0.09375</v>
      </c>
      <c r="C395" s="0" t="n">
        <v>2.386242207</v>
      </c>
    </row>
    <row r="396" customFormat="false" ht="15" hidden="false" customHeight="false" outlineLevel="0" collapsed="false">
      <c r="A396" s="0" t="n">
        <v>22</v>
      </c>
      <c r="B396" s="0" t="n">
        <v>0.109375</v>
      </c>
      <c r="C396" s="0" t="n">
        <v>1.748030504</v>
      </c>
    </row>
    <row r="397" customFormat="false" ht="15" hidden="false" customHeight="false" outlineLevel="0" collapsed="false">
      <c r="A397" s="0" t="n">
        <v>22</v>
      </c>
      <c r="B397" s="0" t="n">
        <v>0.109375</v>
      </c>
      <c r="C397" s="0" t="n">
        <v>2.441921625</v>
      </c>
    </row>
    <row r="398" customFormat="false" ht="15" hidden="false" customHeight="false" outlineLevel="0" collapsed="false">
      <c r="A398" s="0" t="n">
        <v>22</v>
      </c>
      <c r="B398" s="0" t="n">
        <v>0.109375</v>
      </c>
      <c r="C398" s="0" t="n">
        <v>1.980858296</v>
      </c>
    </row>
    <row r="399" customFormat="false" ht="15" hidden="false" customHeight="false" outlineLevel="0" collapsed="false">
      <c r="A399" s="0" t="n">
        <v>22</v>
      </c>
      <c r="B399" s="0" t="n">
        <v>0.125</v>
      </c>
      <c r="C399" s="0" t="n">
        <v>2.044999537</v>
      </c>
    </row>
    <row r="400" customFormat="false" ht="15" hidden="false" customHeight="false" outlineLevel="0" collapsed="false">
      <c r="A400" s="0" t="n">
        <v>22</v>
      </c>
      <c r="B400" s="0" t="n">
        <v>0.109375</v>
      </c>
      <c r="C400" s="0" t="n">
        <v>2.047942192</v>
      </c>
    </row>
    <row r="401" customFormat="false" ht="15" hidden="false" customHeight="false" outlineLevel="0" collapsed="false">
      <c r="A401" s="0" t="n">
        <v>22</v>
      </c>
      <c r="B401" s="0" t="n">
        <v>0.125</v>
      </c>
      <c r="C401" s="0" t="n">
        <v>1.609101479</v>
      </c>
    </row>
    <row r="402" customFormat="false" ht="15" hidden="false" customHeight="false" outlineLevel="0" collapsed="false">
      <c r="A402" s="0" t="n">
        <v>23</v>
      </c>
      <c r="B402" s="0" t="n">
        <v>0.125</v>
      </c>
      <c r="C402" s="0" t="n">
        <v>2.615581955</v>
      </c>
    </row>
    <row r="403" customFormat="false" ht="15" hidden="false" customHeight="false" outlineLevel="0" collapsed="false">
      <c r="A403" s="0" t="n">
        <v>23</v>
      </c>
      <c r="B403" s="0" t="n">
        <v>0.125</v>
      </c>
      <c r="C403" s="0" t="n">
        <v>2.434391333</v>
      </c>
    </row>
    <row r="404" customFormat="false" ht="15" hidden="false" customHeight="false" outlineLevel="0" collapsed="false">
      <c r="A404" s="0" t="n">
        <v>23</v>
      </c>
      <c r="B404" s="0" t="n">
        <v>0.140625</v>
      </c>
      <c r="C404" s="0" t="n">
        <v>2.133352707</v>
      </c>
    </row>
    <row r="405" customFormat="false" ht="15" hidden="false" customHeight="false" outlineLevel="0" collapsed="false">
      <c r="A405" s="0" t="n">
        <v>23</v>
      </c>
      <c r="B405" s="0" t="n">
        <v>0.125</v>
      </c>
      <c r="C405" s="0" t="n">
        <v>1.625341901</v>
      </c>
    </row>
    <row r="406" customFormat="false" ht="15" hidden="false" customHeight="false" outlineLevel="0" collapsed="false">
      <c r="A406" s="0" t="n">
        <v>23</v>
      </c>
      <c r="B406" s="0" t="n">
        <v>0.125</v>
      </c>
      <c r="C406" s="0" t="n">
        <v>2.101914365</v>
      </c>
    </row>
    <row r="407" customFormat="false" ht="15" hidden="false" customHeight="false" outlineLevel="0" collapsed="false">
      <c r="A407" s="0" t="n">
        <v>23</v>
      </c>
      <c r="B407" s="0" t="n">
        <v>0.109375</v>
      </c>
      <c r="C407" s="0" t="n">
        <v>2.365984573</v>
      </c>
    </row>
    <row r="408" customFormat="false" ht="15" hidden="false" customHeight="false" outlineLevel="0" collapsed="false">
      <c r="A408" s="0" t="n">
        <v>23</v>
      </c>
      <c r="B408" s="0" t="n">
        <v>0.109375</v>
      </c>
      <c r="C408" s="0" t="n">
        <v>2.220953333</v>
      </c>
    </row>
    <row r="409" customFormat="false" ht="15" hidden="false" customHeight="false" outlineLevel="0" collapsed="false">
      <c r="A409" s="0" t="n">
        <v>23</v>
      </c>
      <c r="B409" s="0" t="n">
        <v>0.09375</v>
      </c>
      <c r="C409" s="0" t="n">
        <v>1.888925404</v>
      </c>
    </row>
    <row r="410" customFormat="false" ht="15" hidden="false" customHeight="false" outlineLevel="0" collapsed="false">
      <c r="A410" s="0" t="n">
        <v>23</v>
      </c>
      <c r="B410" s="0" t="n">
        <v>0.109375</v>
      </c>
      <c r="C410" s="0" t="n">
        <v>1.897726264</v>
      </c>
    </row>
    <row r="411" customFormat="false" ht="15" hidden="false" customHeight="false" outlineLevel="0" collapsed="false">
      <c r="A411" s="0" t="n">
        <v>23</v>
      </c>
      <c r="B411" s="0" t="n">
        <v>0.109375</v>
      </c>
      <c r="C411" s="0" t="n">
        <v>1.556972691</v>
      </c>
    </row>
    <row r="412" customFormat="false" ht="15" hidden="false" customHeight="false" outlineLevel="0" collapsed="false">
      <c r="A412" s="0" t="n">
        <v>23</v>
      </c>
      <c r="B412" s="0" t="n">
        <v>0.125</v>
      </c>
      <c r="C412" s="0" t="n">
        <v>2.356214257</v>
      </c>
    </row>
    <row r="413" customFormat="false" ht="15" hidden="false" customHeight="false" outlineLevel="0" collapsed="false">
      <c r="A413" s="0" t="n">
        <v>23</v>
      </c>
      <c r="B413" s="0" t="n">
        <v>0.109375</v>
      </c>
      <c r="C413" s="0" t="n">
        <v>1.75891516</v>
      </c>
    </row>
    <row r="414" customFormat="false" ht="15" hidden="false" customHeight="false" outlineLevel="0" collapsed="false">
      <c r="A414" s="0" t="n">
        <v>23</v>
      </c>
      <c r="B414" s="0" t="n">
        <v>0.15625</v>
      </c>
      <c r="C414" s="0" t="n">
        <v>1.572935295</v>
      </c>
    </row>
    <row r="415" customFormat="false" ht="15" hidden="false" customHeight="false" outlineLevel="0" collapsed="false">
      <c r="A415" s="0" t="n">
        <v>23</v>
      </c>
      <c r="B415" s="0" t="n">
        <v>0.125</v>
      </c>
      <c r="C415" s="0" t="n">
        <v>1.604808067</v>
      </c>
    </row>
    <row r="416" customFormat="false" ht="15" hidden="false" customHeight="false" outlineLevel="0" collapsed="false">
      <c r="A416" s="0" t="n">
        <v>23</v>
      </c>
      <c r="B416" s="0" t="n">
        <v>0.09375</v>
      </c>
      <c r="C416" s="0" t="n">
        <v>1.99154306</v>
      </c>
    </row>
    <row r="417" customFormat="false" ht="15" hidden="false" customHeight="false" outlineLevel="0" collapsed="false">
      <c r="A417" s="0" t="n">
        <v>23</v>
      </c>
      <c r="B417" s="0" t="n">
        <v>0.09375</v>
      </c>
      <c r="C417" s="0" t="n">
        <v>1.696262108</v>
      </c>
    </row>
    <row r="418" customFormat="false" ht="15" hidden="false" customHeight="false" outlineLevel="0" collapsed="false">
      <c r="A418" s="0" t="n">
        <v>23</v>
      </c>
      <c r="B418" s="0" t="n">
        <v>0.140625</v>
      </c>
      <c r="C418" s="0" t="n">
        <v>2.227929089</v>
      </c>
    </row>
    <row r="419" customFormat="false" ht="15" hidden="false" customHeight="false" outlineLevel="0" collapsed="false">
      <c r="A419" s="0" t="n">
        <v>23</v>
      </c>
      <c r="B419" s="0" t="n">
        <v>0.125</v>
      </c>
      <c r="C419" s="0" t="n">
        <v>1.997778557</v>
      </c>
    </row>
    <row r="420" customFormat="false" ht="15" hidden="false" customHeight="false" outlineLevel="0" collapsed="false">
      <c r="A420" s="0" t="n">
        <v>23</v>
      </c>
      <c r="B420" s="0" t="n">
        <v>0.125</v>
      </c>
      <c r="C420" s="0" t="n">
        <v>2.301141586</v>
      </c>
    </row>
    <row r="421" customFormat="false" ht="15" hidden="false" customHeight="false" outlineLevel="0" collapsed="false">
      <c r="A421" s="0" t="n">
        <v>23</v>
      </c>
      <c r="B421" s="0" t="n">
        <v>0.125</v>
      </c>
      <c r="C421" s="0" t="n">
        <v>1.472711329</v>
      </c>
    </row>
    <row r="422" customFormat="false" ht="15" hidden="false" customHeight="false" outlineLevel="0" collapsed="false">
      <c r="A422" s="0" t="n">
        <v>24</v>
      </c>
      <c r="B422" s="0" t="n">
        <v>0.140625</v>
      </c>
      <c r="C422" s="0" t="n">
        <v>2.755816875</v>
      </c>
    </row>
    <row r="423" customFormat="false" ht="15" hidden="false" customHeight="false" outlineLevel="0" collapsed="false">
      <c r="A423" s="0" t="n">
        <v>24</v>
      </c>
      <c r="B423" s="0" t="n">
        <v>0.15625</v>
      </c>
      <c r="C423" s="0" t="n">
        <v>2.341659705</v>
      </c>
    </row>
    <row r="424" customFormat="false" ht="15" hidden="false" customHeight="false" outlineLevel="0" collapsed="false">
      <c r="A424" s="0" t="n">
        <v>24</v>
      </c>
      <c r="B424" s="0" t="n">
        <v>0.140625</v>
      </c>
      <c r="C424" s="0" t="n">
        <v>1.723879991</v>
      </c>
    </row>
    <row r="425" customFormat="false" ht="15" hidden="false" customHeight="false" outlineLevel="0" collapsed="false">
      <c r="A425" s="0" t="n">
        <v>24</v>
      </c>
      <c r="B425" s="0" t="n">
        <v>0.109375</v>
      </c>
      <c r="C425" s="0" t="n">
        <v>1.532116811</v>
      </c>
    </row>
    <row r="426" customFormat="false" ht="15" hidden="false" customHeight="false" outlineLevel="0" collapsed="false">
      <c r="A426" s="0" t="n">
        <v>24</v>
      </c>
      <c r="B426" s="0" t="n">
        <v>0.140625</v>
      </c>
      <c r="C426" s="0" t="n">
        <v>2.168741151</v>
      </c>
    </row>
    <row r="427" customFormat="false" ht="15" hidden="false" customHeight="false" outlineLevel="0" collapsed="false">
      <c r="A427" s="0" t="n">
        <v>24</v>
      </c>
      <c r="B427" s="0" t="n">
        <v>0.140625</v>
      </c>
      <c r="C427" s="0" t="n">
        <v>2.391646836</v>
      </c>
    </row>
    <row r="428" customFormat="false" ht="15" hidden="false" customHeight="false" outlineLevel="0" collapsed="false">
      <c r="A428" s="0" t="n">
        <v>24</v>
      </c>
      <c r="B428" s="0" t="n">
        <v>0.15625</v>
      </c>
      <c r="C428" s="0" t="n">
        <v>1.651642873</v>
      </c>
    </row>
    <row r="429" customFormat="false" ht="15" hidden="false" customHeight="false" outlineLevel="0" collapsed="false">
      <c r="A429" s="0" t="n">
        <v>24</v>
      </c>
      <c r="B429" s="0" t="n">
        <v>0.109375</v>
      </c>
      <c r="C429" s="0" t="n">
        <v>1.835637412</v>
      </c>
    </row>
    <row r="430" customFormat="false" ht="15" hidden="false" customHeight="false" outlineLevel="0" collapsed="false">
      <c r="A430" s="0" t="n">
        <v>24</v>
      </c>
      <c r="B430" s="0" t="n">
        <v>0.140625</v>
      </c>
      <c r="C430" s="0" t="n">
        <v>2.241813255</v>
      </c>
    </row>
    <row r="431" customFormat="false" ht="15" hidden="false" customHeight="false" outlineLevel="0" collapsed="false">
      <c r="A431" s="0" t="n">
        <v>24</v>
      </c>
      <c r="B431" s="0" t="n">
        <v>0.15625</v>
      </c>
      <c r="C431" s="0" t="n">
        <v>1.787171888</v>
      </c>
    </row>
    <row r="432" customFormat="false" ht="15" hidden="false" customHeight="false" outlineLevel="0" collapsed="false">
      <c r="A432" s="0" t="n">
        <v>24</v>
      </c>
      <c r="B432" s="0" t="n">
        <v>0.140625</v>
      </c>
      <c r="C432" s="0" t="n">
        <v>1.683971075</v>
      </c>
    </row>
    <row r="433" customFormat="false" ht="15" hidden="false" customHeight="false" outlineLevel="0" collapsed="false">
      <c r="A433" s="0" t="n">
        <v>24</v>
      </c>
      <c r="B433" s="0" t="n">
        <v>0.140625</v>
      </c>
      <c r="C433" s="0" t="n">
        <v>2.341266327</v>
      </c>
    </row>
    <row r="434" customFormat="false" ht="15" hidden="false" customHeight="false" outlineLevel="0" collapsed="false">
      <c r="A434" s="0" t="n">
        <v>24</v>
      </c>
      <c r="B434" s="0" t="n">
        <v>0.15625</v>
      </c>
      <c r="C434" s="0" t="n">
        <v>2.070919706</v>
      </c>
    </row>
    <row r="435" customFormat="false" ht="15" hidden="false" customHeight="false" outlineLevel="0" collapsed="false">
      <c r="A435" s="0" t="n">
        <v>24</v>
      </c>
      <c r="B435" s="0" t="n">
        <v>0.125</v>
      </c>
      <c r="C435" s="0" t="n">
        <v>2.41794991</v>
      </c>
    </row>
    <row r="436" customFormat="false" ht="15" hidden="false" customHeight="false" outlineLevel="0" collapsed="false">
      <c r="A436" s="0" t="n">
        <v>24</v>
      </c>
      <c r="B436" s="0" t="n">
        <v>0.140625</v>
      </c>
      <c r="C436" s="0" t="n">
        <v>1.771239404</v>
      </c>
    </row>
    <row r="437" customFormat="false" ht="15" hidden="false" customHeight="false" outlineLevel="0" collapsed="false">
      <c r="A437" s="0" t="n">
        <v>24</v>
      </c>
      <c r="B437" s="0" t="n">
        <v>0.125</v>
      </c>
      <c r="C437" s="0" t="n">
        <v>1.717432861</v>
      </c>
    </row>
    <row r="438" customFormat="false" ht="15" hidden="false" customHeight="false" outlineLevel="0" collapsed="false">
      <c r="A438" s="0" t="n">
        <v>24</v>
      </c>
      <c r="B438" s="0" t="n">
        <v>0.15625</v>
      </c>
      <c r="C438" s="0" t="n">
        <v>2.558648015</v>
      </c>
    </row>
    <row r="439" customFormat="false" ht="15" hidden="false" customHeight="false" outlineLevel="0" collapsed="false">
      <c r="A439" s="0" t="n">
        <v>24</v>
      </c>
      <c r="B439" s="0" t="n">
        <v>0.15625</v>
      </c>
      <c r="C439" s="0" t="n">
        <v>2.115455097</v>
      </c>
    </row>
    <row r="440" customFormat="false" ht="15" hidden="false" customHeight="false" outlineLevel="0" collapsed="false">
      <c r="A440" s="0" t="n">
        <v>24</v>
      </c>
      <c r="B440" s="0" t="n">
        <v>0.140625</v>
      </c>
      <c r="C440" s="0" t="n">
        <v>1.84257562</v>
      </c>
    </row>
    <row r="441" customFormat="false" ht="15" hidden="false" customHeight="false" outlineLevel="0" collapsed="false">
      <c r="A441" s="0" t="n">
        <v>24</v>
      </c>
      <c r="B441" s="0" t="n">
        <v>0.140625</v>
      </c>
      <c r="C441" s="0" t="n">
        <v>2.704287836</v>
      </c>
    </row>
    <row r="442" customFormat="false" ht="15" hidden="false" customHeight="false" outlineLevel="0" collapsed="false">
      <c r="A442" s="0" t="n">
        <v>25</v>
      </c>
      <c r="B442" s="0" t="n">
        <v>0.140625</v>
      </c>
      <c r="C442" s="0" t="n">
        <v>2.764736124</v>
      </c>
    </row>
    <row r="443" customFormat="false" ht="15" hidden="false" customHeight="false" outlineLevel="0" collapsed="false">
      <c r="A443" s="0" t="n">
        <v>25</v>
      </c>
      <c r="B443" s="0" t="n">
        <v>0.171875</v>
      </c>
      <c r="C443" s="0" t="n">
        <v>2.567407912</v>
      </c>
    </row>
    <row r="444" customFormat="false" ht="15" hidden="false" customHeight="false" outlineLevel="0" collapsed="false">
      <c r="A444" s="0" t="n">
        <v>25</v>
      </c>
      <c r="B444" s="0" t="n">
        <v>0.140625</v>
      </c>
      <c r="C444" s="0" t="n">
        <v>2.359775173</v>
      </c>
    </row>
    <row r="445" customFormat="false" ht="15" hidden="false" customHeight="false" outlineLevel="0" collapsed="false">
      <c r="A445" s="0" t="n">
        <v>25</v>
      </c>
      <c r="B445" s="0" t="n">
        <v>0.140625</v>
      </c>
      <c r="C445" s="0" t="n">
        <v>2.05138274</v>
      </c>
    </row>
    <row r="446" customFormat="false" ht="15" hidden="false" customHeight="false" outlineLevel="0" collapsed="false">
      <c r="A446" s="0" t="n">
        <v>25</v>
      </c>
      <c r="B446" s="0" t="n">
        <v>0.15625</v>
      </c>
      <c r="C446" s="0" t="n">
        <v>2.545964342</v>
      </c>
    </row>
    <row r="447" customFormat="false" ht="15" hidden="false" customHeight="false" outlineLevel="0" collapsed="false">
      <c r="A447" s="0" t="n">
        <v>25</v>
      </c>
      <c r="B447" s="0" t="n">
        <v>0.171875</v>
      </c>
      <c r="C447" s="0" t="n">
        <v>2.376396253</v>
      </c>
    </row>
    <row r="448" customFormat="false" ht="15" hidden="false" customHeight="false" outlineLevel="0" collapsed="false">
      <c r="A448" s="0" t="n">
        <v>25</v>
      </c>
      <c r="B448" s="0" t="n">
        <v>0.15625</v>
      </c>
      <c r="C448" s="0" t="n">
        <v>1.632865401</v>
      </c>
    </row>
    <row r="449" customFormat="false" ht="15" hidden="false" customHeight="false" outlineLevel="0" collapsed="false">
      <c r="A449" s="0" t="n">
        <v>25</v>
      </c>
      <c r="B449" s="0" t="n">
        <v>0.15625</v>
      </c>
      <c r="C449" s="0" t="n">
        <v>1.534775836</v>
      </c>
    </row>
    <row r="450" customFormat="false" ht="15" hidden="false" customHeight="false" outlineLevel="0" collapsed="false">
      <c r="A450" s="0" t="n">
        <v>25</v>
      </c>
      <c r="B450" s="0" t="n">
        <v>0.171875</v>
      </c>
      <c r="C450" s="0" t="n">
        <v>1.714354997</v>
      </c>
    </row>
    <row r="451" customFormat="false" ht="15" hidden="false" customHeight="false" outlineLevel="0" collapsed="false">
      <c r="A451" s="0" t="n">
        <v>25</v>
      </c>
      <c r="B451" s="0" t="n">
        <v>0.140625</v>
      </c>
      <c r="C451" s="0" t="n">
        <v>2.363869543</v>
      </c>
    </row>
    <row r="452" customFormat="false" ht="15" hidden="false" customHeight="false" outlineLevel="0" collapsed="false">
      <c r="A452" s="0" t="n">
        <v>25</v>
      </c>
      <c r="B452" s="0" t="n">
        <v>0.171875</v>
      </c>
      <c r="C452" s="0" t="n">
        <v>2.646354749</v>
      </c>
    </row>
    <row r="453" customFormat="false" ht="15" hidden="false" customHeight="false" outlineLevel="0" collapsed="false">
      <c r="A453" s="0" t="n">
        <v>25</v>
      </c>
      <c r="B453" s="0" t="n">
        <v>0.125</v>
      </c>
      <c r="C453" s="0" t="n">
        <v>1.691454127</v>
      </c>
    </row>
    <row r="454" customFormat="false" ht="15" hidden="false" customHeight="false" outlineLevel="0" collapsed="false">
      <c r="A454" s="0" t="n">
        <v>25</v>
      </c>
      <c r="B454" s="0" t="n">
        <v>0.140625</v>
      </c>
      <c r="C454" s="0" t="n">
        <v>2.156026679</v>
      </c>
    </row>
    <row r="455" customFormat="false" ht="15" hidden="false" customHeight="false" outlineLevel="0" collapsed="false">
      <c r="A455" s="0" t="n">
        <v>25</v>
      </c>
      <c r="B455" s="0" t="n">
        <v>0.15625</v>
      </c>
      <c r="C455" s="0" t="n">
        <v>2.054828454</v>
      </c>
    </row>
    <row r="456" customFormat="false" ht="15" hidden="false" customHeight="false" outlineLevel="0" collapsed="false">
      <c r="A456" s="0" t="n">
        <v>25</v>
      </c>
      <c r="B456" s="0" t="n">
        <v>0.125</v>
      </c>
      <c r="C456" s="0" t="n">
        <v>1.660327165</v>
      </c>
    </row>
    <row r="457" customFormat="false" ht="15" hidden="false" customHeight="false" outlineLevel="0" collapsed="false">
      <c r="A457" s="0" t="n">
        <v>25</v>
      </c>
      <c r="B457" s="0" t="n">
        <v>0.15625</v>
      </c>
      <c r="C457" s="0" t="n">
        <v>2.035698819</v>
      </c>
    </row>
    <row r="458" customFormat="false" ht="15" hidden="false" customHeight="false" outlineLevel="0" collapsed="false">
      <c r="A458" s="0" t="n">
        <v>25</v>
      </c>
      <c r="B458" s="0" t="n">
        <v>0.171875</v>
      </c>
      <c r="C458" s="0" t="n">
        <v>1.555192371</v>
      </c>
    </row>
    <row r="459" customFormat="false" ht="15" hidden="false" customHeight="false" outlineLevel="0" collapsed="false">
      <c r="A459" s="0" t="n">
        <v>25</v>
      </c>
      <c r="B459" s="0" t="n">
        <v>0.15625</v>
      </c>
      <c r="C459" s="0" t="n">
        <v>2.66937663</v>
      </c>
    </row>
    <row r="460" customFormat="false" ht="15" hidden="false" customHeight="false" outlineLevel="0" collapsed="false">
      <c r="A460" s="0" t="n">
        <v>25</v>
      </c>
      <c r="B460" s="0" t="n">
        <v>0.171875</v>
      </c>
      <c r="C460" s="0" t="n">
        <v>1.662794543</v>
      </c>
    </row>
    <row r="461" customFormat="false" ht="15" hidden="false" customHeight="false" outlineLevel="0" collapsed="false">
      <c r="A461" s="0" t="n">
        <v>25</v>
      </c>
      <c r="B461" s="0" t="n">
        <v>0.140625</v>
      </c>
      <c r="C461" s="0" t="n">
        <v>1.729296595</v>
      </c>
    </row>
    <row r="462" customFormat="false" ht="15" hidden="false" customHeight="false" outlineLevel="0" collapsed="false">
      <c r="A462" s="0" t="n">
        <v>26</v>
      </c>
      <c r="B462" s="0" t="n">
        <v>0.1875</v>
      </c>
      <c r="C462" s="0" t="n">
        <v>2.335348314</v>
      </c>
    </row>
    <row r="463" customFormat="false" ht="15" hidden="false" customHeight="false" outlineLevel="0" collapsed="false">
      <c r="A463" s="0" t="n">
        <v>26</v>
      </c>
      <c r="B463" s="0" t="n">
        <v>0.1875</v>
      </c>
      <c r="C463" s="0" t="n">
        <v>2.488873273</v>
      </c>
    </row>
    <row r="464" customFormat="false" ht="15" hidden="false" customHeight="false" outlineLevel="0" collapsed="false">
      <c r="A464" s="0" t="n">
        <v>26</v>
      </c>
      <c r="B464" s="0" t="n">
        <v>0.171875</v>
      </c>
      <c r="C464" s="0" t="n">
        <v>1.765702629</v>
      </c>
    </row>
    <row r="465" customFormat="false" ht="15" hidden="false" customHeight="false" outlineLevel="0" collapsed="false">
      <c r="A465" s="0" t="n">
        <v>26</v>
      </c>
      <c r="B465" s="0" t="n">
        <v>0.171875</v>
      </c>
      <c r="C465" s="0" t="n">
        <v>1.845291188</v>
      </c>
    </row>
    <row r="466" customFormat="false" ht="15" hidden="false" customHeight="false" outlineLevel="0" collapsed="false">
      <c r="A466" s="0" t="n">
        <v>26</v>
      </c>
      <c r="B466" s="0" t="n">
        <v>0.140625</v>
      </c>
      <c r="C466" s="0" t="n">
        <v>1.997615007</v>
      </c>
    </row>
    <row r="467" customFormat="false" ht="15" hidden="false" customHeight="false" outlineLevel="0" collapsed="false">
      <c r="A467" s="0" t="n">
        <v>26</v>
      </c>
      <c r="B467" s="0" t="n">
        <v>0.1875</v>
      </c>
      <c r="C467" s="0" t="n">
        <v>2.207645387</v>
      </c>
    </row>
    <row r="468" customFormat="false" ht="15" hidden="false" customHeight="false" outlineLevel="0" collapsed="false">
      <c r="A468" s="0" t="n">
        <v>26</v>
      </c>
      <c r="B468" s="0" t="n">
        <v>0.1875</v>
      </c>
      <c r="C468" s="0" t="n">
        <v>1.858197512</v>
      </c>
    </row>
    <row r="469" customFormat="false" ht="15" hidden="false" customHeight="false" outlineLevel="0" collapsed="false">
      <c r="A469" s="0" t="n">
        <v>26</v>
      </c>
      <c r="B469" s="0" t="n">
        <v>0.1875</v>
      </c>
      <c r="C469" s="0" t="n">
        <v>2.21648142</v>
      </c>
    </row>
    <row r="470" customFormat="false" ht="15" hidden="false" customHeight="false" outlineLevel="0" collapsed="false">
      <c r="A470" s="0" t="n">
        <v>26</v>
      </c>
      <c r="B470" s="0" t="n">
        <v>0.15625</v>
      </c>
      <c r="C470" s="0" t="n">
        <v>2.323007611</v>
      </c>
    </row>
    <row r="471" customFormat="false" ht="15" hidden="false" customHeight="false" outlineLevel="0" collapsed="false">
      <c r="A471" s="0" t="n">
        <v>26</v>
      </c>
      <c r="B471" s="0" t="n">
        <v>0.171875</v>
      </c>
      <c r="C471" s="0" t="n">
        <v>2.609237359</v>
      </c>
    </row>
    <row r="472" customFormat="false" ht="15" hidden="false" customHeight="false" outlineLevel="0" collapsed="false">
      <c r="A472" s="0" t="n">
        <v>26</v>
      </c>
      <c r="B472" s="0" t="n">
        <v>0.140625</v>
      </c>
      <c r="C472" s="0" t="n">
        <v>1.700677653</v>
      </c>
    </row>
    <row r="473" customFormat="false" ht="15" hidden="false" customHeight="false" outlineLevel="0" collapsed="false">
      <c r="A473" s="0" t="n">
        <v>26</v>
      </c>
      <c r="B473" s="0" t="n">
        <v>0.171875</v>
      </c>
      <c r="C473" s="0" t="n">
        <v>2.118337595</v>
      </c>
    </row>
    <row r="474" customFormat="false" ht="15" hidden="false" customHeight="false" outlineLevel="0" collapsed="false">
      <c r="A474" s="0" t="n">
        <v>26</v>
      </c>
      <c r="B474" s="0" t="n">
        <v>0.15625</v>
      </c>
      <c r="C474" s="0" t="n">
        <v>2.479030353</v>
      </c>
    </row>
    <row r="475" customFormat="false" ht="15" hidden="false" customHeight="false" outlineLevel="0" collapsed="false">
      <c r="A475" s="0" t="n">
        <v>26</v>
      </c>
      <c r="B475" s="0" t="n">
        <v>0.15625</v>
      </c>
      <c r="C475" s="0" t="n">
        <v>1.842416468</v>
      </c>
    </row>
    <row r="476" customFormat="false" ht="15" hidden="false" customHeight="false" outlineLevel="0" collapsed="false">
      <c r="A476" s="0" t="n">
        <v>26</v>
      </c>
      <c r="B476" s="0" t="n">
        <v>0.1875</v>
      </c>
      <c r="C476" s="0" t="n">
        <v>2.151945038</v>
      </c>
    </row>
    <row r="477" customFormat="false" ht="15" hidden="false" customHeight="false" outlineLevel="0" collapsed="false">
      <c r="A477" s="0" t="n">
        <v>26</v>
      </c>
      <c r="B477" s="0" t="n">
        <v>0.15625</v>
      </c>
      <c r="C477" s="0" t="n">
        <v>1.817183112</v>
      </c>
    </row>
    <row r="478" customFormat="false" ht="15" hidden="false" customHeight="false" outlineLevel="0" collapsed="false">
      <c r="A478" s="0" t="n">
        <v>26</v>
      </c>
      <c r="B478" s="0" t="n">
        <v>0.15625</v>
      </c>
      <c r="C478" s="0" t="n">
        <v>1.71200441</v>
      </c>
    </row>
    <row r="479" customFormat="false" ht="15" hidden="false" customHeight="false" outlineLevel="0" collapsed="false">
      <c r="A479" s="0" t="n">
        <v>26</v>
      </c>
      <c r="B479" s="0" t="n">
        <v>0.140625</v>
      </c>
      <c r="C479" s="0" t="n">
        <v>2.289141959</v>
      </c>
    </row>
    <row r="480" customFormat="false" ht="15" hidden="false" customHeight="false" outlineLevel="0" collapsed="false">
      <c r="A480" s="0" t="n">
        <v>26</v>
      </c>
      <c r="B480" s="0" t="n">
        <v>0.171875</v>
      </c>
      <c r="C480" s="0" t="n">
        <v>2.498293458</v>
      </c>
    </row>
    <row r="481" customFormat="false" ht="15" hidden="false" customHeight="false" outlineLevel="0" collapsed="false">
      <c r="A481" s="0" t="n">
        <v>26</v>
      </c>
      <c r="B481" s="0" t="n">
        <v>0.203125</v>
      </c>
      <c r="C481" s="0" t="n">
        <v>2.154993486</v>
      </c>
    </row>
    <row r="482" customFormat="false" ht="15" hidden="false" customHeight="false" outlineLevel="0" collapsed="false">
      <c r="A482" s="0" t="n">
        <v>27</v>
      </c>
      <c r="B482" s="0" t="n">
        <v>0.234375</v>
      </c>
      <c r="C482" s="0" t="n">
        <v>1.958863954</v>
      </c>
    </row>
    <row r="483" customFormat="false" ht="15" hidden="false" customHeight="false" outlineLevel="0" collapsed="false">
      <c r="A483" s="0" t="n">
        <v>27</v>
      </c>
      <c r="B483" s="0" t="n">
        <v>0.21875</v>
      </c>
      <c r="C483" s="0" t="n">
        <v>2.212471629</v>
      </c>
    </row>
    <row r="484" customFormat="false" ht="15" hidden="false" customHeight="false" outlineLevel="0" collapsed="false">
      <c r="A484" s="0" t="n">
        <v>27</v>
      </c>
      <c r="B484" s="0" t="n">
        <v>0.203125</v>
      </c>
      <c r="C484" s="0" t="n">
        <v>1.968465826</v>
      </c>
    </row>
    <row r="485" customFormat="false" ht="15" hidden="false" customHeight="false" outlineLevel="0" collapsed="false">
      <c r="A485" s="0" t="n">
        <v>27</v>
      </c>
      <c r="B485" s="0" t="n">
        <v>0.203125</v>
      </c>
      <c r="C485" s="0" t="n">
        <v>2.356900338</v>
      </c>
    </row>
    <row r="486" customFormat="false" ht="15" hidden="false" customHeight="false" outlineLevel="0" collapsed="false">
      <c r="A486" s="0" t="n">
        <v>27</v>
      </c>
      <c r="B486" s="0" t="n">
        <v>0.1875</v>
      </c>
      <c r="C486" s="0" t="n">
        <v>2.195785797</v>
      </c>
    </row>
    <row r="487" customFormat="false" ht="15" hidden="false" customHeight="false" outlineLevel="0" collapsed="false">
      <c r="A487" s="0" t="n">
        <v>27</v>
      </c>
      <c r="B487" s="0" t="n">
        <v>0.203125</v>
      </c>
      <c r="C487" s="0" t="n">
        <v>2.196066577</v>
      </c>
    </row>
    <row r="488" customFormat="false" ht="15" hidden="false" customHeight="false" outlineLevel="0" collapsed="false">
      <c r="A488" s="0" t="n">
        <v>27</v>
      </c>
      <c r="B488" s="0" t="n">
        <v>0.1875</v>
      </c>
      <c r="C488" s="0" t="n">
        <v>2.581935152</v>
      </c>
    </row>
    <row r="489" customFormat="false" ht="15" hidden="false" customHeight="false" outlineLevel="0" collapsed="false">
      <c r="A489" s="0" t="n">
        <v>27</v>
      </c>
      <c r="B489" s="0" t="n">
        <v>0.15625</v>
      </c>
      <c r="C489" s="0" t="n">
        <v>2.125295525</v>
      </c>
    </row>
    <row r="490" customFormat="false" ht="15" hidden="false" customHeight="false" outlineLevel="0" collapsed="false">
      <c r="A490" s="0" t="n">
        <v>27</v>
      </c>
      <c r="B490" s="0" t="n">
        <v>0.203125</v>
      </c>
      <c r="C490" s="0" t="n">
        <v>2.635159478</v>
      </c>
    </row>
    <row r="491" customFormat="false" ht="15" hidden="false" customHeight="false" outlineLevel="0" collapsed="false">
      <c r="A491" s="0" t="n">
        <v>27</v>
      </c>
      <c r="B491" s="0" t="n">
        <v>0.234375</v>
      </c>
      <c r="C491" s="0" t="n">
        <v>1.921782456</v>
      </c>
    </row>
    <row r="492" customFormat="false" ht="15" hidden="false" customHeight="false" outlineLevel="0" collapsed="false">
      <c r="A492" s="0" t="n">
        <v>27</v>
      </c>
      <c r="B492" s="0" t="n">
        <v>0.140625</v>
      </c>
      <c r="C492" s="0" t="n">
        <v>2.005753411</v>
      </c>
    </row>
    <row r="493" customFormat="false" ht="15" hidden="false" customHeight="false" outlineLevel="0" collapsed="false">
      <c r="A493" s="0" t="n">
        <v>27</v>
      </c>
      <c r="B493" s="0" t="n">
        <v>0.1875</v>
      </c>
      <c r="C493" s="0" t="n">
        <v>2.250626557</v>
      </c>
    </row>
    <row r="494" customFormat="false" ht="15" hidden="false" customHeight="false" outlineLevel="0" collapsed="false">
      <c r="A494" s="0" t="n">
        <v>27</v>
      </c>
      <c r="B494" s="0" t="n">
        <v>0.21875</v>
      </c>
      <c r="C494" s="0" t="n">
        <v>2.024145411</v>
      </c>
    </row>
    <row r="495" customFormat="false" ht="15" hidden="false" customHeight="false" outlineLevel="0" collapsed="false">
      <c r="A495" s="0" t="n">
        <v>27</v>
      </c>
      <c r="B495" s="0" t="n">
        <v>0.203125</v>
      </c>
      <c r="C495" s="0" t="n">
        <v>1.984057234</v>
      </c>
    </row>
    <row r="496" customFormat="false" ht="15" hidden="false" customHeight="false" outlineLevel="0" collapsed="false">
      <c r="A496" s="0" t="n">
        <v>27</v>
      </c>
      <c r="B496" s="0" t="n">
        <v>0.203125</v>
      </c>
      <c r="C496" s="0" t="n">
        <v>2.371313542</v>
      </c>
    </row>
    <row r="497" customFormat="false" ht="15" hidden="false" customHeight="false" outlineLevel="0" collapsed="false">
      <c r="A497" s="0" t="n">
        <v>27</v>
      </c>
      <c r="B497" s="0" t="n">
        <v>0.203125</v>
      </c>
      <c r="C497" s="0" t="n">
        <v>2.500813011</v>
      </c>
    </row>
    <row r="498" customFormat="false" ht="15" hidden="false" customHeight="false" outlineLevel="0" collapsed="false">
      <c r="A498" s="0" t="n">
        <v>27</v>
      </c>
      <c r="B498" s="0" t="n">
        <v>0.1875</v>
      </c>
      <c r="C498" s="0" t="n">
        <v>1.544120646</v>
      </c>
    </row>
    <row r="499" customFormat="false" ht="15" hidden="false" customHeight="false" outlineLevel="0" collapsed="false">
      <c r="A499" s="0" t="n">
        <v>27</v>
      </c>
      <c r="B499" s="0" t="n">
        <v>0.21875</v>
      </c>
      <c r="C499" s="0" t="n">
        <v>2.137206843</v>
      </c>
    </row>
    <row r="500" customFormat="false" ht="15" hidden="false" customHeight="false" outlineLevel="0" collapsed="false">
      <c r="A500" s="0" t="n">
        <v>27</v>
      </c>
      <c r="B500" s="0" t="n">
        <v>0.1875</v>
      </c>
      <c r="C500" s="0" t="n">
        <v>2.302700332</v>
      </c>
    </row>
    <row r="501" customFormat="false" ht="15" hidden="false" customHeight="false" outlineLevel="0" collapsed="false">
      <c r="A501" s="0" t="n">
        <v>27</v>
      </c>
      <c r="B501" s="0" t="n">
        <v>0.171875</v>
      </c>
      <c r="C501" s="0" t="n">
        <v>2.330861038</v>
      </c>
    </row>
    <row r="502" customFormat="false" ht="15" hidden="false" customHeight="false" outlineLevel="0" collapsed="false">
      <c r="A502" s="0" t="n">
        <v>28</v>
      </c>
      <c r="B502" s="0" t="n">
        <v>0.234375</v>
      </c>
      <c r="C502" s="0" t="n">
        <v>2.376249158</v>
      </c>
    </row>
    <row r="503" customFormat="false" ht="15" hidden="false" customHeight="false" outlineLevel="0" collapsed="false">
      <c r="A503" s="0" t="n">
        <v>28</v>
      </c>
      <c r="B503" s="0" t="n">
        <v>0.203125</v>
      </c>
      <c r="C503" s="0" t="n">
        <v>2.431824121</v>
      </c>
    </row>
    <row r="504" customFormat="false" ht="15" hidden="false" customHeight="false" outlineLevel="0" collapsed="false">
      <c r="A504" s="0" t="n">
        <v>28</v>
      </c>
      <c r="B504" s="0" t="n">
        <v>0.171875</v>
      </c>
      <c r="C504" s="0" t="n">
        <v>2.240174602</v>
      </c>
    </row>
    <row r="505" customFormat="false" ht="15" hidden="false" customHeight="false" outlineLevel="0" collapsed="false">
      <c r="A505" s="0" t="n">
        <v>28</v>
      </c>
      <c r="B505" s="0" t="n">
        <v>0.265625</v>
      </c>
      <c r="C505" s="0" t="n">
        <v>2.309638363</v>
      </c>
    </row>
    <row r="506" customFormat="false" ht="15" hidden="false" customHeight="false" outlineLevel="0" collapsed="false">
      <c r="A506" s="0" t="n">
        <v>28</v>
      </c>
      <c r="B506" s="0" t="n">
        <v>0.234375</v>
      </c>
      <c r="C506" s="0" t="n">
        <v>2.028033431</v>
      </c>
    </row>
    <row r="507" customFormat="false" ht="15" hidden="false" customHeight="false" outlineLevel="0" collapsed="false">
      <c r="A507" s="0" t="n">
        <v>28</v>
      </c>
      <c r="B507" s="0" t="n">
        <v>0.25</v>
      </c>
      <c r="C507" s="0" t="n">
        <v>2.107703064</v>
      </c>
    </row>
    <row r="508" customFormat="false" ht="15" hidden="false" customHeight="false" outlineLevel="0" collapsed="false">
      <c r="A508" s="0" t="n">
        <v>28</v>
      </c>
      <c r="B508" s="0" t="n">
        <v>0.21875</v>
      </c>
      <c r="C508" s="0" t="n">
        <v>2.368075217</v>
      </c>
    </row>
    <row r="509" customFormat="false" ht="15" hidden="false" customHeight="false" outlineLevel="0" collapsed="false">
      <c r="A509" s="0" t="n">
        <v>28</v>
      </c>
      <c r="B509" s="0" t="n">
        <v>0.234375</v>
      </c>
      <c r="C509" s="0" t="n">
        <v>2.6761081</v>
      </c>
    </row>
    <row r="510" customFormat="false" ht="15" hidden="false" customHeight="false" outlineLevel="0" collapsed="false">
      <c r="A510" s="0" t="n">
        <v>28</v>
      </c>
      <c r="B510" s="0" t="n">
        <v>0.21875</v>
      </c>
      <c r="C510" s="0" t="n">
        <v>2.43868163</v>
      </c>
    </row>
    <row r="511" customFormat="false" ht="15" hidden="false" customHeight="false" outlineLevel="0" collapsed="false">
      <c r="A511" s="0" t="n">
        <v>28</v>
      </c>
      <c r="B511" s="0" t="n">
        <v>0.21875</v>
      </c>
      <c r="C511" s="0" t="n">
        <v>2.024966357</v>
      </c>
    </row>
    <row r="512" customFormat="false" ht="15" hidden="false" customHeight="false" outlineLevel="0" collapsed="false">
      <c r="A512" s="0" t="n">
        <v>28</v>
      </c>
      <c r="B512" s="0" t="n">
        <v>0.1875</v>
      </c>
      <c r="C512" s="0" t="n">
        <v>2.463201758</v>
      </c>
    </row>
    <row r="513" customFormat="false" ht="15" hidden="false" customHeight="false" outlineLevel="0" collapsed="false">
      <c r="A513" s="0" t="n">
        <v>28</v>
      </c>
      <c r="B513" s="0" t="n">
        <v>0.171875</v>
      </c>
      <c r="C513" s="0" t="n">
        <v>2.411069934</v>
      </c>
    </row>
    <row r="514" customFormat="false" ht="15" hidden="false" customHeight="false" outlineLevel="0" collapsed="false">
      <c r="A514" s="0" t="n">
        <v>28</v>
      </c>
      <c r="B514" s="0" t="n">
        <v>0.21875</v>
      </c>
      <c r="C514" s="0" t="n">
        <v>2.344876609</v>
      </c>
    </row>
    <row r="515" customFormat="false" ht="15" hidden="false" customHeight="false" outlineLevel="0" collapsed="false">
      <c r="A515" s="0" t="n">
        <v>28</v>
      </c>
      <c r="B515" s="0" t="n">
        <v>0.21875</v>
      </c>
      <c r="C515" s="0" t="n">
        <v>2.46477759</v>
      </c>
    </row>
    <row r="516" customFormat="false" ht="15" hidden="false" customHeight="false" outlineLevel="0" collapsed="false">
      <c r="A516" s="0" t="n">
        <v>28</v>
      </c>
      <c r="B516" s="0" t="n">
        <v>0.203125</v>
      </c>
      <c r="C516" s="0" t="n">
        <v>1.840079608</v>
      </c>
    </row>
    <row r="517" customFormat="false" ht="15" hidden="false" customHeight="false" outlineLevel="0" collapsed="false">
      <c r="A517" s="0" t="n">
        <v>28</v>
      </c>
      <c r="B517" s="0" t="n">
        <v>0.25</v>
      </c>
      <c r="C517" s="0" t="n">
        <v>1.906855005</v>
      </c>
    </row>
    <row r="518" customFormat="false" ht="15" hidden="false" customHeight="false" outlineLevel="0" collapsed="false">
      <c r="A518" s="0" t="n">
        <v>28</v>
      </c>
      <c r="B518" s="0" t="n">
        <v>0.21875</v>
      </c>
      <c r="C518" s="0" t="n">
        <v>1.861365315</v>
      </c>
    </row>
    <row r="519" customFormat="false" ht="15" hidden="false" customHeight="false" outlineLevel="0" collapsed="false">
      <c r="A519" s="0" t="n">
        <v>28</v>
      </c>
      <c r="B519" s="0" t="n">
        <v>0.21875</v>
      </c>
      <c r="C519" s="0" t="n">
        <v>2.176212884</v>
      </c>
    </row>
    <row r="520" customFormat="false" ht="15" hidden="false" customHeight="false" outlineLevel="0" collapsed="false">
      <c r="A520" s="0" t="n">
        <v>28</v>
      </c>
      <c r="B520" s="0" t="n">
        <v>0.25</v>
      </c>
      <c r="C520" s="0" t="n">
        <v>2.086429048</v>
      </c>
    </row>
    <row r="521" customFormat="false" ht="15" hidden="false" customHeight="false" outlineLevel="0" collapsed="false">
      <c r="A521" s="0" t="n">
        <v>28</v>
      </c>
      <c r="B521" s="0" t="n">
        <v>0.21875</v>
      </c>
      <c r="C521" s="0" t="n">
        <v>1.998795284</v>
      </c>
    </row>
    <row r="522" customFormat="false" ht="15" hidden="false" customHeight="false" outlineLevel="0" collapsed="false">
      <c r="A522" s="0" t="n">
        <v>29</v>
      </c>
      <c r="B522" s="0" t="n">
        <v>0.203125</v>
      </c>
      <c r="C522" s="0" t="n">
        <v>1.655032889</v>
      </c>
    </row>
    <row r="523" customFormat="false" ht="15" hidden="false" customHeight="false" outlineLevel="0" collapsed="false">
      <c r="A523" s="0" t="n">
        <v>29</v>
      </c>
      <c r="B523" s="0" t="n">
        <v>0.25</v>
      </c>
      <c r="C523" s="0" t="n">
        <v>2.343918854</v>
      </c>
    </row>
    <row r="524" customFormat="false" ht="15" hidden="false" customHeight="false" outlineLevel="0" collapsed="false">
      <c r="A524" s="0" t="n">
        <v>29</v>
      </c>
      <c r="B524" s="0" t="n">
        <v>0.234375</v>
      </c>
      <c r="C524" s="0" t="n">
        <v>1.654604394</v>
      </c>
    </row>
    <row r="525" customFormat="false" ht="15" hidden="false" customHeight="false" outlineLevel="0" collapsed="false">
      <c r="A525" s="0" t="n">
        <v>29</v>
      </c>
      <c r="B525" s="0" t="n">
        <v>0.234375</v>
      </c>
      <c r="C525" s="0" t="n">
        <v>2.407835638</v>
      </c>
    </row>
    <row r="526" customFormat="false" ht="15" hidden="false" customHeight="false" outlineLevel="0" collapsed="false">
      <c r="A526" s="0" t="n">
        <v>29</v>
      </c>
      <c r="B526" s="0" t="n">
        <v>0.28125</v>
      </c>
      <c r="C526" s="0" t="n">
        <v>1.901416023</v>
      </c>
    </row>
    <row r="527" customFormat="false" ht="15" hidden="false" customHeight="false" outlineLevel="0" collapsed="false">
      <c r="A527" s="0" t="n">
        <v>29</v>
      </c>
      <c r="B527" s="0" t="n">
        <v>0.265625</v>
      </c>
      <c r="C527" s="0" t="n">
        <v>2.177101854</v>
      </c>
    </row>
    <row r="528" customFormat="false" ht="15" hidden="false" customHeight="false" outlineLevel="0" collapsed="false">
      <c r="A528" s="0" t="n">
        <v>29</v>
      </c>
      <c r="B528" s="0" t="n">
        <v>0.25</v>
      </c>
      <c r="C528" s="0" t="n">
        <v>2.296315158</v>
      </c>
    </row>
    <row r="529" customFormat="false" ht="15" hidden="false" customHeight="false" outlineLevel="0" collapsed="false">
      <c r="A529" s="0" t="n">
        <v>29</v>
      </c>
      <c r="B529" s="0" t="n">
        <v>0.265625</v>
      </c>
      <c r="C529" s="0" t="n">
        <v>1.970567168</v>
      </c>
    </row>
    <row r="530" customFormat="false" ht="15" hidden="false" customHeight="false" outlineLevel="0" collapsed="false">
      <c r="A530" s="0" t="n">
        <v>29</v>
      </c>
      <c r="B530" s="0" t="n">
        <v>0.25</v>
      </c>
      <c r="C530" s="0" t="n">
        <v>2.301408587</v>
      </c>
    </row>
    <row r="531" customFormat="false" ht="15" hidden="false" customHeight="false" outlineLevel="0" collapsed="false">
      <c r="A531" s="0" t="n">
        <v>29</v>
      </c>
      <c r="B531" s="0" t="n">
        <v>0.234375</v>
      </c>
      <c r="C531" s="0" t="n">
        <v>2.303812057</v>
      </c>
    </row>
    <row r="532" customFormat="false" ht="15" hidden="false" customHeight="false" outlineLevel="0" collapsed="false">
      <c r="A532" s="0" t="n">
        <v>29</v>
      </c>
      <c r="B532" s="0" t="n">
        <v>0.265625</v>
      </c>
      <c r="C532" s="0" t="n">
        <v>2.620393572</v>
      </c>
    </row>
    <row r="533" customFormat="false" ht="15" hidden="false" customHeight="false" outlineLevel="0" collapsed="false">
      <c r="A533" s="0" t="n">
        <v>29</v>
      </c>
      <c r="B533" s="0" t="n">
        <v>0.265625</v>
      </c>
      <c r="C533" s="0" t="n">
        <v>2.562366721</v>
      </c>
    </row>
    <row r="534" customFormat="false" ht="15" hidden="false" customHeight="false" outlineLevel="0" collapsed="false">
      <c r="A534" s="0" t="n">
        <v>29</v>
      </c>
      <c r="B534" s="0" t="n">
        <v>0.234375</v>
      </c>
      <c r="C534" s="0" t="n">
        <v>2.527567041</v>
      </c>
    </row>
    <row r="535" customFormat="false" ht="15" hidden="false" customHeight="false" outlineLevel="0" collapsed="false">
      <c r="A535" s="0" t="n">
        <v>29</v>
      </c>
      <c r="B535" s="0" t="n">
        <v>0.21875</v>
      </c>
      <c r="C535" s="0" t="n">
        <v>1.514897268</v>
      </c>
    </row>
    <row r="536" customFormat="false" ht="15" hidden="false" customHeight="false" outlineLevel="0" collapsed="false">
      <c r="A536" s="0" t="n">
        <v>29</v>
      </c>
      <c r="B536" s="0" t="n">
        <v>0.25</v>
      </c>
      <c r="C536" s="0" t="n">
        <v>1.45721161</v>
      </c>
    </row>
    <row r="537" customFormat="false" ht="15" hidden="false" customHeight="false" outlineLevel="0" collapsed="false">
      <c r="A537" s="0" t="n">
        <v>29</v>
      </c>
      <c r="B537" s="0" t="n">
        <v>0.25</v>
      </c>
      <c r="C537" s="0" t="n">
        <v>2.226289073</v>
      </c>
    </row>
    <row r="538" customFormat="false" ht="15" hidden="false" customHeight="false" outlineLevel="0" collapsed="false">
      <c r="A538" s="0" t="n">
        <v>29</v>
      </c>
      <c r="B538" s="0" t="n">
        <v>0.21875</v>
      </c>
      <c r="C538" s="0" t="n">
        <v>2.380926111</v>
      </c>
    </row>
    <row r="539" customFormat="false" ht="15" hidden="false" customHeight="false" outlineLevel="0" collapsed="false">
      <c r="A539" s="0" t="n">
        <v>29</v>
      </c>
      <c r="B539" s="0" t="n">
        <v>0.265625</v>
      </c>
      <c r="C539" s="0" t="n">
        <v>2.292656395</v>
      </c>
    </row>
    <row r="540" customFormat="false" ht="15" hidden="false" customHeight="false" outlineLevel="0" collapsed="false">
      <c r="A540" s="0" t="n">
        <v>29</v>
      </c>
      <c r="B540" s="0" t="n">
        <v>0.234375</v>
      </c>
      <c r="C540" s="0" t="n">
        <v>2.506732513</v>
      </c>
    </row>
    <row r="541" customFormat="false" ht="15" hidden="false" customHeight="false" outlineLevel="0" collapsed="false">
      <c r="A541" s="0" t="n">
        <v>29</v>
      </c>
      <c r="B541" s="0" t="n">
        <v>0.234375</v>
      </c>
      <c r="C541" s="0" t="n">
        <v>1.439287807</v>
      </c>
    </row>
    <row r="542" customFormat="false" ht="15" hidden="false" customHeight="false" outlineLevel="0" collapsed="false">
      <c r="A542" s="0" t="n">
        <v>30</v>
      </c>
      <c r="B542" s="0" t="n">
        <v>0.296875</v>
      </c>
      <c r="C542" s="0" t="n">
        <v>2.423496892</v>
      </c>
    </row>
    <row r="543" customFormat="false" ht="15" hidden="false" customHeight="false" outlineLevel="0" collapsed="false">
      <c r="A543" s="0" t="n">
        <v>30</v>
      </c>
      <c r="B543" s="0" t="n">
        <v>0.3125</v>
      </c>
      <c r="C543" s="0" t="n">
        <v>2.124697718</v>
      </c>
    </row>
    <row r="544" customFormat="false" ht="15" hidden="false" customHeight="false" outlineLevel="0" collapsed="false">
      <c r="A544" s="0" t="n">
        <v>30</v>
      </c>
      <c r="B544" s="0" t="n">
        <v>0.328125</v>
      </c>
      <c r="C544" s="0" t="n">
        <v>2.273385443</v>
      </c>
    </row>
    <row r="545" customFormat="false" ht="15" hidden="false" customHeight="false" outlineLevel="0" collapsed="false">
      <c r="A545" s="0" t="n">
        <v>30</v>
      </c>
      <c r="B545" s="0" t="n">
        <v>0.3125</v>
      </c>
      <c r="C545" s="0" t="n">
        <v>2.547665174</v>
      </c>
    </row>
    <row r="546" customFormat="false" ht="15" hidden="false" customHeight="false" outlineLevel="0" collapsed="false">
      <c r="A546" s="0" t="n">
        <v>30</v>
      </c>
      <c r="B546" s="0" t="n">
        <v>0.25</v>
      </c>
      <c r="C546" s="0" t="n">
        <v>2.086124952</v>
      </c>
    </row>
    <row r="547" customFormat="false" ht="15" hidden="false" customHeight="false" outlineLevel="0" collapsed="false">
      <c r="A547" s="0" t="n">
        <v>30</v>
      </c>
      <c r="B547" s="0" t="n">
        <v>0.28125</v>
      </c>
      <c r="C547" s="0" t="n">
        <v>2.650145842</v>
      </c>
    </row>
    <row r="548" customFormat="false" ht="15" hidden="false" customHeight="false" outlineLevel="0" collapsed="false">
      <c r="A548" s="0" t="n">
        <v>30</v>
      </c>
      <c r="B548" s="0" t="n">
        <v>0.265625</v>
      </c>
      <c r="C548" s="0" t="n">
        <v>2.525560993</v>
      </c>
    </row>
    <row r="549" customFormat="false" ht="15" hidden="false" customHeight="false" outlineLevel="0" collapsed="false">
      <c r="A549" s="0" t="n">
        <v>30</v>
      </c>
      <c r="B549" s="0" t="n">
        <v>0.296875</v>
      </c>
      <c r="C549" s="0" t="n">
        <v>2.927423347</v>
      </c>
    </row>
    <row r="550" customFormat="false" ht="15" hidden="false" customHeight="false" outlineLevel="0" collapsed="false">
      <c r="A550" s="0" t="n">
        <v>30</v>
      </c>
      <c r="B550" s="0" t="n">
        <v>0.265625</v>
      </c>
      <c r="C550" s="0" t="n">
        <v>2.049652972</v>
      </c>
    </row>
    <row r="551" customFormat="false" ht="15" hidden="false" customHeight="false" outlineLevel="0" collapsed="false">
      <c r="A551" s="0" t="n">
        <v>30</v>
      </c>
      <c r="B551" s="0" t="n">
        <v>0.28125</v>
      </c>
      <c r="C551" s="0" t="n">
        <v>2.171508075</v>
      </c>
    </row>
    <row r="552" customFormat="false" ht="15" hidden="false" customHeight="false" outlineLevel="0" collapsed="false">
      <c r="A552" s="0" t="n">
        <v>30</v>
      </c>
      <c r="B552" s="0" t="n">
        <v>0.28125</v>
      </c>
      <c r="C552" s="0" t="n">
        <v>2.264899469</v>
      </c>
    </row>
    <row r="553" customFormat="false" ht="15" hidden="false" customHeight="false" outlineLevel="0" collapsed="false">
      <c r="A553" s="0" t="n">
        <v>30</v>
      </c>
      <c r="B553" s="0" t="n">
        <v>0.296875</v>
      </c>
      <c r="C553" s="0" t="n">
        <v>1.974590853</v>
      </c>
    </row>
    <row r="554" customFormat="false" ht="15" hidden="false" customHeight="false" outlineLevel="0" collapsed="false">
      <c r="A554" s="0" t="n">
        <v>30</v>
      </c>
      <c r="B554" s="0" t="n">
        <v>0.25</v>
      </c>
      <c r="C554" s="0" t="n">
        <v>2.215991596</v>
      </c>
    </row>
    <row r="555" customFormat="false" ht="15" hidden="false" customHeight="false" outlineLevel="0" collapsed="false">
      <c r="A555" s="0" t="n">
        <v>30</v>
      </c>
      <c r="B555" s="0" t="n">
        <v>0.28125</v>
      </c>
      <c r="C555" s="0" t="n">
        <v>2.254136152</v>
      </c>
    </row>
    <row r="556" customFormat="false" ht="15" hidden="false" customHeight="false" outlineLevel="0" collapsed="false">
      <c r="A556" s="0" t="n">
        <v>30</v>
      </c>
      <c r="B556" s="0" t="n">
        <v>0.25</v>
      </c>
      <c r="C556" s="0" t="n">
        <v>2.384185069</v>
      </c>
    </row>
    <row r="557" customFormat="false" ht="15" hidden="false" customHeight="false" outlineLevel="0" collapsed="false">
      <c r="A557" s="0" t="n">
        <v>30</v>
      </c>
      <c r="B557" s="0" t="n">
        <v>0.265625</v>
      </c>
      <c r="C557" s="0" t="n">
        <v>1.954986026</v>
      </c>
    </row>
    <row r="558" customFormat="false" ht="15" hidden="false" customHeight="false" outlineLevel="0" collapsed="false">
      <c r="A558" s="0" t="n">
        <v>30</v>
      </c>
      <c r="B558" s="0" t="n">
        <v>0.328125</v>
      </c>
      <c r="C558" s="0" t="n">
        <v>1.808520691</v>
      </c>
    </row>
    <row r="559" customFormat="false" ht="15" hidden="false" customHeight="false" outlineLevel="0" collapsed="false">
      <c r="A559" s="0" t="n">
        <v>30</v>
      </c>
      <c r="B559" s="0" t="n">
        <v>0.28125</v>
      </c>
      <c r="C559" s="0" t="n">
        <v>1.987963841</v>
      </c>
    </row>
    <row r="560" customFormat="false" ht="15" hidden="false" customHeight="false" outlineLevel="0" collapsed="false">
      <c r="A560" s="0" t="n">
        <v>30</v>
      </c>
      <c r="B560" s="0" t="n">
        <v>0.3125</v>
      </c>
      <c r="C560" s="0" t="n">
        <v>2.29935081</v>
      </c>
    </row>
    <row r="561" customFormat="false" ht="15" hidden="false" customHeight="false" outlineLevel="0" collapsed="false">
      <c r="A561" s="0" t="n">
        <v>30</v>
      </c>
      <c r="B561" s="0" t="n">
        <v>0.25</v>
      </c>
      <c r="C561" s="0" t="n">
        <v>1.77320066</v>
      </c>
    </row>
    <row r="562" customFormat="false" ht="15" hidden="false" customHeight="false" outlineLevel="0" collapsed="false">
      <c r="A562" s="0" t="n">
        <v>31</v>
      </c>
      <c r="B562" s="0" t="n">
        <v>0.3125</v>
      </c>
      <c r="C562" s="0" t="n">
        <v>2.533709599</v>
      </c>
    </row>
    <row r="563" customFormat="false" ht="15" hidden="false" customHeight="false" outlineLevel="0" collapsed="false">
      <c r="A563" s="0" t="n">
        <v>31</v>
      </c>
      <c r="B563" s="0" t="n">
        <v>0.296875</v>
      </c>
      <c r="C563" s="0" t="n">
        <v>2.35223482</v>
      </c>
    </row>
    <row r="564" customFormat="false" ht="15" hidden="false" customHeight="false" outlineLevel="0" collapsed="false">
      <c r="A564" s="0" t="n">
        <v>31</v>
      </c>
      <c r="B564" s="0" t="n">
        <v>0.328125</v>
      </c>
      <c r="C564" s="0" t="n">
        <v>2.509620925</v>
      </c>
    </row>
    <row r="565" customFormat="false" ht="15" hidden="false" customHeight="false" outlineLevel="0" collapsed="false">
      <c r="A565" s="0" t="n">
        <v>31</v>
      </c>
      <c r="B565" s="0" t="n">
        <v>0.328125</v>
      </c>
      <c r="C565" s="0" t="n">
        <v>1.896829378</v>
      </c>
    </row>
    <row r="566" customFormat="false" ht="15" hidden="false" customHeight="false" outlineLevel="0" collapsed="false">
      <c r="A566" s="0" t="n">
        <v>31</v>
      </c>
      <c r="B566" s="0" t="n">
        <v>0.328125</v>
      </c>
      <c r="C566" s="0" t="n">
        <v>2.241861631</v>
      </c>
    </row>
    <row r="567" customFormat="false" ht="15" hidden="false" customHeight="false" outlineLevel="0" collapsed="false">
      <c r="A567" s="0" t="n">
        <v>31</v>
      </c>
      <c r="B567" s="0" t="n">
        <v>0.328125</v>
      </c>
      <c r="C567" s="0" t="n">
        <v>2.487821632</v>
      </c>
    </row>
    <row r="568" customFormat="false" ht="15" hidden="false" customHeight="false" outlineLevel="0" collapsed="false">
      <c r="A568" s="0" t="n">
        <v>31</v>
      </c>
      <c r="B568" s="0" t="n">
        <v>0.265625</v>
      </c>
      <c r="C568" s="0" t="n">
        <v>1.991445066</v>
      </c>
    </row>
    <row r="569" customFormat="false" ht="15" hidden="false" customHeight="false" outlineLevel="0" collapsed="false">
      <c r="A569" s="0" t="n">
        <v>31</v>
      </c>
      <c r="B569" s="0" t="n">
        <v>0.328125</v>
      </c>
      <c r="C569" s="0" t="n">
        <v>2.053500611</v>
      </c>
    </row>
    <row r="570" customFormat="false" ht="15" hidden="false" customHeight="false" outlineLevel="0" collapsed="false">
      <c r="A570" s="0" t="n">
        <v>31</v>
      </c>
      <c r="B570" s="0" t="n">
        <v>0.34375</v>
      </c>
      <c r="C570" s="0" t="n">
        <v>1.853347397</v>
      </c>
    </row>
    <row r="571" customFormat="false" ht="15" hidden="false" customHeight="false" outlineLevel="0" collapsed="false">
      <c r="A571" s="0" t="n">
        <v>31</v>
      </c>
      <c r="B571" s="0" t="n">
        <v>0.3125</v>
      </c>
      <c r="C571" s="0" t="n">
        <v>2.2801055</v>
      </c>
    </row>
    <row r="572" customFormat="false" ht="15" hidden="false" customHeight="false" outlineLevel="0" collapsed="false">
      <c r="A572" s="0" t="n">
        <v>31</v>
      </c>
      <c r="B572" s="0" t="n">
        <v>0.296875</v>
      </c>
      <c r="C572" s="0" t="n">
        <v>2.312973841</v>
      </c>
    </row>
    <row r="573" customFormat="false" ht="15" hidden="false" customHeight="false" outlineLevel="0" collapsed="false">
      <c r="A573" s="0" t="n">
        <v>31</v>
      </c>
      <c r="B573" s="0" t="n">
        <v>0.328125</v>
      </c>
      <c r="C573" s="0" t="n">
        <v>2.296030863</v>
      </c>
    </row>
    <row r="574" customFormat="false" ht="15" hidden="false" customHeight="false" outlineLevel="0" collapsed="false">
      <c r="A574" s="0" t="n">
        <v>31</v>
      </c>
      <c r="B574" s="0" t="n">
        <v>0.296875</v>
      </c>
      <c r="C574" s="0" t="n">
        <v>2.101399969</v>
      </c>
    </row>
    <row r="575" customFormat="false" ht="15" hidden="false" customHeight="false" outlineLevel="0" collapsed="false">
      <c r="A575" s="0" t="n">
        <v>31</v>
      </c>
      <c r="B575" s="0" t="n">
        <v>0.34375</v>
      </c>
      <c r="C575" s="0" t="n">
        <v>2.192688803</v>
      </c>
    </row>
    <row r="576" customFormat="false" ht="15" hidden="false" customHeight="false" outlineLevel="0" collapsed="false">
      <c r="A576" s="0" t="n">
        <v>31</v>
      </c>
      <c r="B576" s="0" t="n">
        <v>0.265625</v>
      </c>
      <c r="C576" s="0" t="n">
        <v>2.153589762</v>
      </c>
    </row>
    <row r="577" customFormat="false" ht="15" hidden="false" customHeight="false" outlineLevel="0" collapsed="false">
      <c r="A577" s="0" t="n">
        <v>31</v>
      </c>
      <c r="B577" s="0" t="n">
        <v>0.265625</v>
      </c>
      <c r="C577" s="0" t="n">
        <v>1.842228505</v>
      </c>
    </row>
    <row r="578" customFormat="false" ht="15" hidden="false" customHeight="false" outlineLevel="0" collapsed="false">
      <c r="A578" s="0" t="n">
        <v>31</v>
      </c>
      <c r="B578" s="0" t="n">
        <v>0.3125</v>
      </c>
      <c r="C578" s="0" t="n">
        <v>1.94874717</v>
      </c>
    </row>
    <row r="579" customFormat="false" ht="15" hidden="false" customHeight="false" outlineLevel="0" collapsed="false">
      <c r="A579" s="0" t="n">
        <v>31</v>
      </c>
      <c r="B579" s="0" t="n">
        <v>0.296875</v>
      </c>
      <c r="C579" s="0" t="n">
        <v>1.980362612</v>
      </c>
    </row>
    <row r="580" customFormat="false" ht="15" hidden="false" customHeight="false" outlineLevel="0" collapsed="false">
      <c r="A580" s="0" t="n">
        <v>31</v>
      </c>
      <c r="B580" s="0" t="n">
        <v>0.34375</v>
      </c>
      <c r="C580" s="0" t="n">
        <v>1.849541297</v>
      </c>
    </row>
    <row r="581" customFormat="false" ht="15" hidden="false" customHeight="false" outlineLevel="0" collapsed="false">
      <c r="A581" s="0" t="n">
        <v>31</v>
      </c>
      <c r="B581" s="0" t="n">
        <v>0.328125</v>
      </c>
      <c r="C581" s="0" t="n">
        <v>2.367103062</v>
      </c>
    </row>
    <row r="582" customFormat="false" ht="15" hidden="false" customHeight="false" outlineLevel="0" collapsed="false">
      <c r="A582" s="0" t="n">
        <v>32</v>
      </c>
      <c r="B582" s="0" t="n">
        <v>0.34375</v>
      </c>
      <c r="C582" s="0" t="n">
        <v>2.439367501</v>
      </c>
    </row>
    <row r="583" customFormat="false" ht="15" hidden="false" customHeight="false" outlineLevel="0" collapsed="false">
      <c r="A583" s="0" t="n">
        <v>32</v>
      </c>
      <c r="B583" s="0" t="n">
        <v>0.359375</v>
      </c>
      <c r="C583" s="0" t="n">
        <v>2.014755966</v>
      </c>
    </row>
    <row r="584" customFormat="false" ht="15" hidden="false" customHeight="false" outlineLevel="0" collapsed="false">
      <c r="A584" s="0" t="n">
        <v>32</v>
      </c>
      <c r="B584" s="0" t="n">
        <v>0.375</v>
      </c>
      <c r="C584" s="0" t="n">
        <v>2.232773737</v>
      </c>
    </row>
    <row r="585" customFormat="false" ht="15" hidden="false" customHeight="false" outlineLevel="0" collapsed="false">
      <c r="A585" s="0" t="n">
        <v>32</v>
      </c>
      <c r="B585" s="0" t="n">
        <v>0.328125</v>
      </c>
      <c r="C585" s="0" t="n">
        <v>2.471870864</v>
      </c>
    </row>
    <row r="586" customFormat="false" ht="15" hidden="false" customHeight="false" outlineLevel="0" collapsed="false">
      <c r="A586" s="0" t="n">
        <v>32</v>
      </c>
      <c r="B586" s="0" t="n">
        <v>0.28125</v>
      </c>
      <c r="C586" s="0" t="n">
        <v>2.070326228</v>
      </c>
    </row>
    <row r="587" customFormat="false" ht="15" hidden="false" customHeight="false" outlineLevel="0" collapsed="false">
      <c r="A587" s="0" t="n">
        <v>32</v>
      </c>
      <c r="B587" s="0" t="n">
        <v>0.34375</v>
      </c>
      <c r="C587" s="0" t="n">
        <v>2.545513241</v>
      </c>
    </row>
    <row r="588" customFormat="false" ht="15" hidden="false" customHeight="false" outlineLevel="0" collapsed="false">
      <c r="A588" s="0" t="n">
        <v>32</v>
      </c>
      <c r="B588" s="0" t="n">
        <v>0.375</v>
      </c>
      <c r="C588" s="0" t="n">
        <v>2.734417164</v>
      </c>
    </row>
    <row r="589" customFormat="false" ht="15" hidden="false" customHeight="false" outlineLevel="0" collapsed="false">
      <c r="A589" s="0" t="n">
        <v>32</v>
      </c>
      <c r="B589" s="0" t="n">
        <v>0.28125</v>
      </c>
      <c r="C589" s="0" t="n">
        <v>2.034885126</v>
      </c>
    </row>
    <row r="590" customFormat="false" ht="15" hidden="false" customHeight="false" outlineLevel="0" collapsed="false">
      <c r="A590" s="0" t="n">
        <v>32</v>
      </c>
      <c r="B590" s="0" t="n">
        <v>0.328125</v>
      </c>
      <c r="C590" s="0" t="n">
        <v>2.071808808</v>
      </c>
    </row>
    <row r="591" customFormat="false" ht="15" hidden="false" customHeight="false" outlineLevel="0" collapsed="false">
      <c r="A591" s="0" t="n">
        <v>32</v>
      </c>
      <c r="B591" s="0" t="n">
        <v>0.34375</v>
      </c>
      <c r="C591" s="0" t="n">
        <v>1.679549618</v>
      </c>
    </row>
    <row r="592" customFormat="false" ht="15" hidden="false" customHeight="false" outlineLevel="0" collapsed="false">
      <c r="A592" s="0" t="n">
        <v>32</v>
      </c>
      <c r="B592" s="0" t="n">
        <v>0.328125</v>
      </c>
      <c r="C592" s="0" t="n">
        <v>1.749253694</v>
      </c>
    </row>
    <row r="593" customFormat="false" ht="15" hidden="false" customHeight="false" outlineLevel="0" collapsed="false">
      <c r="A593" s="0" t="n">
        <v>32</v>
      </c>
      <c r="B593" s="0" t="n">
        <v>0.359375</v>
      </c>
      <c r="C593" s="0" t="n">
        <v>1.657639294</v>
      </c>
    </row>
    <row r="594" customFormat="false" ht="15" hidden="false" customHeight="false" outlineLevel="0" collapsed="false">
      <c r="A594" s="0" t="n">
        <v>32</v>
      </c>
      <c r="B594" s="0" t="n">
        <v>0.359375</v>
      </c>
      <c r="C594" s="0" t="n">
        <v>1.871518632</v>
      </c>
    </row>
    <row r="595" customFormat="false" ht="15" hidden="false" customHeight="false" outlineLevel="0" collapsed="false">
      <c r="A595" s="0" t="n">
        <v>32</v>
      </c>
      <c r="B595" s="0" t="n">
        <v>0.328125</v>
      </c>
      <c r="C595" s="0" t="n">
        <v>2.39606204</v>
      </c>
    </row>
    <row r="596" customFormat="false" ht="15" hidden="false" customHeight="false" outlineLevel="0" collapsed="false">
      <c r="A596" s="0" t="n">
        <v>32</v>
      </c>
      <c r="B596" s="0" t="n">
        <v>0.375</v>
      </c>
      <c r="C596" s="0" t="n">
        <v>2.319132744</v>
      </c>
    </row>
    <row r="597" customFormat="false" ht="15" hidden="false" customHeight="false" outlineLevel="0" collapsed="false">
      <c r="A597" s="0" t="n">
        <v>32</v>
      </c>
      <c r="B597" s="0" t="n">
        <v>0.34375</v>
      </c>
      <c r="C597" s="0" t="n">
        <v>2.567640818</v>
      </c>
    </row>
    <row r="598" customFormat="false" ht="15" hidden="false" customHeight="false" outlineLevel="0" collapsed="false">
      <c r="A598" s="0" t="n">
        <v>32</v>
      </c>
      <c r="B598" s="0" t="n">
        <v>0.34375</v>
      </c>
      <c r="C598" s="0" t="n">
        <v>2.283457073</v>
      </c>
    </row>
    <row r="599" customFormat="false" ht="15" hidden="false" customHeight="false" outlineLevel="0" collapsed="false">
      <c r="A599" s="0" t="n">
        <v>32</v>
      </c>
      <c r="B599" s="0" t="n">
        <v>0.375</v>
      </c>
      <c r="C599" s="0" t="n">
        <v>2.116306864</v>
      </c>
    </row>
    <row r="600" customFormat="false" ht="15" hidden="false" customHeight="false" outlineLevel="0" collapsed="false">
      <c r="A600" s="0" t="n">
        <v>32</v>
      </c>
      <c r="B600" s="0" t="n">
        <v>0.390625</v>
      </c>
      <c r="C600" s="0" t="n">
        <v>2.75264786</v>
      </c>
    </row>
    <row r="601" customFormat="false" ht="15" hidden="false" customHeight="false" outlineLevel="0" collapsed="false">
      <c r="A601" s="0" t="n">
        <v>32</v>
      </c>
      <c r="B601" s="0" t="n">
        <v>0.359375</v>
      </c>
      <c r="C601" s="0" t="n">
        <v>2.952211906</v>
      </c>
    </row>
    <row r="602" customFormat="false" ht="15" hidden="false" customHeight="false" outlineLevel="0" collapsed="false">
      <c r="A602" s="0" t="n">
        <v>33</v>
      </c>
      <c r="B602" s="0" t="n">
        <v>0.390625</v>
      </c>
      <c r="C602" s="0" t="n">
        <v>2.287289558</v>
      </c>
    </row>
    <row r="603" customFormat="false" ht="15" hidden="false" customHeight="false" outlineLevel="0" collapsed="false">
      <c r="A603" s="0" t="n">
        <v>33</v>
      </c>
      <c r="B603" s="0" t="n">
        <v>0.359375</v>
      </c>
      <c r="C603" s="0" t="n">
        <v>2.056850951</v>
      </c>
    </row>
    <row r="604" customFormat="false" ht="15" hidden="false" customHeight="false" outlineLevel="0" collapsed="false">
      <c r="A604" s="0" t="n">
        <v>33</v>
      </c>
      <c r="B604" s="0" t="n">
        <v>0.390625</v>
      </c>
      <c r="C604" s="0" t="n">
        <v>2.660015384</v>
      </c>
    </row>
    <row r="605" customFormat="false" ht="15" hidden="false" customHeight="false" outlineLevel="0" collapsed="false">
      <c r="A605" s="0" t="n">
        <v>33</v>
      </c>
      <c r="B605" s="0" t="n">
        <v>0.390625</v>
      </c>
      <c r="C605" s="0" t="n">
        <v>2.19858695</v>
      </c>
    </row>
    <row r="606" customFormat="false" ht="15" hidden="false" customHeight="false" outlineLevel="0" collapsed="false">
      <c r="A606" s="0" t="n">
        <v>33</v>
      </c>
      <c r="B606" s="0" t="n">
        <v>0.40625</v>
      </c>
      <c r="C606" s="0" t="n">
        <v>1.922462762</v>
      </c>
    </row>
    <row r="607" customFormat="false" ht="15" hidden="false" customHeight="false" outlineLevel="0" collapsed="false">
      <c r="A607" s="0" t="n">
        <v>33</v>
      </c>
      <c r="B607" s="0" t="n">
        <v>0.40625</v>
      </c>
      <c r="C607" s="0" t="n">
        <v>2.030213202</v>
      </c>
    </row>
    <row r="608" customFormat="false" ht="15" hidden="false" customHeight="false" outlineLevel="0" collapsed="false">
      <c r="A608" s="0" t="n">
        <v>33</v>
      </c>
      <c r="B608" s="0" t="n">
        <v>0.359375</v>
      </c>
      <c r="C608" s="0" t="n">
        <v>2.34065544</v>
      </c>
    </row>
    <row r="609" customFormat="false" ht="15" hidden="false" customHeight="false" outlineLevel="0" collapsed="false">
      <c r="A609" s="0" t="n">
        <v>33</v>
      </c>
      <c r="B609" s="0" t="n">
        <v>0.34375</v>
      </c>
      <c r="C609" s="0" t="n">
        <v>1.800279694</v>
      </c>
    </row>
    <row r="610" customFormat="false" ht="15" hidden="false" customHeight="false" outlineLevel="0" collapsed="false">
      <c r="A610" s="0" t="n">
        <v>33</v>
      </c>
      <c r="B610" s="0" t="n">
        <v>0.34375</v>
      </c>
      <c r="C610" s="0" t="n">
        <v>2.127027667</v>
      </c>
    </row>
    <row r="611" customFormat="false" ht="15" hidden="false" customHeight="false" outlineLevel="0" collapsed="false">
      <c r="A611" s="0" t="n">
        <v>33</v>
      </c>
      <c r="B611" s="0" t="n">
        <v>0.328125</v>
      </c>
      <c r="C611" s="0" t="n">
        <v>2.14790292</v>
      </c>
    </row>
    <row r="612" customFormat="false" ht="15" hidden="false" customHeight="false" outlineLevel="0" collapsed="false">
      <c r="A612" s="0" t="n">
        <v>33</v>
      </c>
      <c r="B612" s="0" t="n">
        <v>0.40625</v>
      </c>
      <c r="C612" s="0" t="n">
        <v>1.924520143</v>
      </c>
    </row>
    <row r="613" customFormat="false" ht="15" hidden="false" customHeight="false" outlineLevel="0" collapsed="false">
      <c r="A613" s="0" t="n">
        <v>33</v>
      </c>
      <c r="B613" s="0" t="n">
        <v>0.3125</v>
      </c>
      <c r="C613" s="0" t="n">
        <v>2.223185581</v>
      </c>
    </row>
    <row r="614" customFormat="false" ht="15" hidden="false" customHeight="false" outlineLevel="0" collapsed="false">
      <c r="A614" s="0" t="n">
        <v>33</v>
      </c>
      <c r="B614" s="0" t="n">
        <v>0.390625</v>
      </c>
      <c r="C614" s="0" t="n">
        <v>2.435500633</v>
      </c>
    </row>
    <row r="615" customFormat="false" ht="15" hidden="false" customHeight="false" outlineLevel="0" collapsed="false">
      <c r="A615" s="0" t="n">
        <v>33</v>
      </c>
      <c r="B615" s="0" t="n">
        <v>0.359375</v>
      </c>
      <c r="C615" s="0" t="n">
        <v>1.951860632</v>
      </c>
    </row>
    <row r="616" customFormat="false" ht="15" hidden="false" customHeight="false" outlineLevel="0" collapsed="false">
      <c r="A616" s="0" t="n">
        <v>33</v>
      </c>
      <c r="B616" s="0" t="n">
        <v>0.40625</v>
      </c>
      <c r="C616" s="0" t="n">
        <v>2.368472866</v>
      </c>
    </row>
    <row r="617" customFormat="false" ht="15" hidden="false" customHeight="false" outlineLevel="0" collapsed="false">
      <c r="A617" s="0" t="n">
        <v>33</v>
      </c>
      <c r="B617" s="0" t="n">
        <v>0.40625</v>
      </c>
      <c r="C617" s="0" t="n">
        <v>2.030879907</v>
      </c>
    </row>
    <row r="618" customFormat="false" ht="15" hidden="false" customHeight="false" outlineLevel="0" collapsed="false">
      <c r="A618" s="0" t="n">
        <v>33</v>
      </c>
      <c r="B618" s="0" t="n">
        <v>0.421875</v>
      </c>
      <c r="C618" s="0" t="n">
        <v>2.644782453</v>
      </c>
    </row>
    <row r="619" customFormat="false" ht="15" hidden="false" customHeight="false" outlineLevel="0" collapsed="false">
      <c r="A619" s="0" t="n">
        <v>33</v>
      </c>
      <c r="B619" s="0" t="n">
        <v>0.359375</v>
      </c>
      <c r="C619" s="0" t="n">
        <v>2.821415806</v>
      </c>
    </row>
    <row r="620" customFormat="false" ht="15" hidden="false" customHeight="false" outlineLevel="0" collapsed="false">
      <c r="A620" s="0" t="n">
        <v>33</v>
      </c>
      <c r="B620" s="0" t="n">
        <v>0.359375</v>
      </c>
      <c r="C620" s="0" t="n">
        <v>2.141051657</v>
      </c>
    </row>
    <row r="621" customFormat="false" ht="15" hidden="false" customHeight="false" outlineLevel="0" collapsed="false">
      <c r="A621" s="0" t="n">
        <v>33</v>
      </c>
      <c r="B621" s="0" t="n">
        <v>0.390625</v>
      </c>
      <c r="C621" s="0" t="n">
        <v>2.305513727</v>
      </c>
    </row>
    <row r="622" customFormat="false" ht="15" hidden="false" customHeight="false" outlineLevel="0" collapsed="false">
      <c r="A622" s="0" t="n">
        <v>34</v>
      </c>
      <c r="B622" s="0" t="n">
        <v>0.4375</v>
      </c>
      <c r="C622" s="0" t="n">
        <v>2.265499002</v>
      </c>
    </row>
    <row r="623" customFormat="false" ht="15" hidden="false" customHeight="false" outlineLevel="0" collapsed="false">
      <c r="A623" s="0" t="n">
        <v>34</v>
      </c>
      <c r="B623" s="0" t="n">
        <v>0.453125</v>
      </c>
      <c r="C623" s="0" t="n">
        <v>2.767519058</v>
      </c>
    </row>
    <row r="624" customFormat="false" ht="15" hidden="false" customHeight="false" outlineLevel="0" collapsed="false">
      <c r="A624" s="0" t="n">
        <v>34</v>
      </c>
      <c r="B624" s="0" t="n">
        <v>0.453125</v>
      </c>
      <c r="C624" s="0" t="n">
        <v>2.080610675</v>
      </c>
    </row>
    <row r="625" customFormat="false" ht="15" hidden="false" customHeight="false" outlineLevel="0" collapsed="false">
      <c r="A625" s="0" t="n">
        <v>34</v>
      </c>
      <c r="B625" s="0" t="n">
        <v>0.40625</v>
      </c>
      <c r="C625" s="0" t="n">
        <v>2.326494305</v>
      </c>
    </row>
    <row r="626" customFormat="false" ht="15" hidden="false" customHeight="false" outlineLevel="0" collapsed="false">
      <c r="A626" s="0" t="n">
        <v>34</v>
      </c>
      <c r="B626" s="0" t="n">
        <v>0.46875</v>
      </c>
      <c r="C626" s="0" t="n">
        <v>2.273939044</v>
      </c>
    </row>
    <row r="627" customFormat="false" ht="15" hidden="false" customHeight="false" outlineLevel="0" collapsed="false">
      <c r="A627" s="0" t="n">
        <v>34</v>
      </c>
      <c r="B627" s="0" t="n">
        <v>0.375</v>
      </c>
      <c r="C627" s="0" t="n">
        <v>2.47754074</v>
      </c>
    </row>
    <row r="628" customFormat="false" ht="15" hidden="false" customHeight="false" outlineLevel="0" collapsed="false">
      <c r="A628" s="0" t="n">
        <v>34</v>
      </c>
      <c r="B628" s="0" t="n">
        <v>0.453125</v>
      </c>
      <c r="C628" s="0" t="n">
        <v>2.345715406</v>
      </c>
    </row>
    <row r="629" customFormat="false" ht="15" hidden="false" customHeight="false" outlineLevel="0" collapsed="false">
      <c r="A629" s="0" t="n">
        <v>34</v>
      </c>
      <c r="B629" s="0" t="n">
        <v>0.4375</v>
      </c>
      <c r="C629" s="0" t="n">
        <v>2.368842159</v>
      </c>
    </row>
    <row r="630" customFormat="false" ht="15" hidden="false" customHeight="false" outlineLevel="0" collapsed="false">
      <c r="A630" s="0" t="n">
        <v>34</v>
      </c>
      <c r="B630" s="0" t="n">
        <v>0.421875</v>
      </c>
      <c r="C630" s="0" t="n">
        <v>2.359833473</v>
      </c>
    </row>
    <row r="631" customFormat="false" ht="15" hidden="false" customHeight="false" outlineLevel="0" collapsed="false">
      <c r="A631" s="0" t="n">
        <v>34</v>
      </c>
      <c r="B631" s="0" t="n">
        <v>0.375</v>
      </c>
      <c r="C631" s="0" t="n">
        <v>1.959899874</v>
      </c>
    </row>
    <row r="632" customFormat="false" ht="15" hidden="false" customHeight="false" outlineLevel="0" collapsed="false">
      <c r="A632" s="0" t="n">
        <v>34</v>
      </c>
      <c r="B632" s="0" t="n">
        <v>0.46875</v>
      </c>
      <c r="C632" s="0" t="n">
        <v>2.419114621</v>
      </c>
    </row>
    <row r="633" customFormat="false" ht="15" hidden="false" customHeight="false" outlineLevel="0" collapsed="false">
      <c r="A633" s="0" t="n">
        <v>34</v>
      </c>
      <c r="B633" s="0" t="n">
        <v>0.46875</v>
      </c>
      <c r="C633" s="0" t="n">
        <v>2.626982498</v>
      </c>
    </row>
    <row r="634" customFormat="false" ht="15" hidden="false" customHeight="false" outlineLevel="0" collapsed="false">
      <c r="A634" s="0" t="n">
        <v>34</v>
      </c>
      <c r="B634" s="0" t="n">
        <v>0.46875</v>
      </c>
      <c r="C634" s="0" t="n">
        <v>2.659950285</v>
      </c>
    </row>
    <row r="635" customFormat="false" ht="15" hidden="false" customHeight="false" outlineLevel="0" collapsed="false">
      <c r="A635" s="0" t="n">
        <v>34</v>
      </c>
      <c r="B635" s="0" t="n">
        <v>0.4375</v>
      </c>
      <c r="C635" s="0" t="n">
        <v>2.427839138</v>
      </c>
    </row>
    <row r="636" customFormat="false" ht="15" hidden="false" customHeight="false" outlineLevel="0" collapsed="false">
      <c r="A636" s="0" t="n">
        <v>34</v>
      </c>
      <c r="B636" s="0" t="n">
        <v>0.46875</v>
      </c>
      <c r="C636" s="0" t="n">
        <v>2.495535038</v>
      </c>
    </row>
    <row r="637" customFormat="false" ht="15" hidden="false" customHeight="false" outlineLevel="0" collapsed="false">
      <c r="A637" s="0" t="n">
        <v>34</v>
      </c>
      <c r="B637" s="0" t="n">
        <v>0.453125</v>
      </c>
      <c r="C637" s="0" t="n">
        <v>2.224913408</v>
      </c>
    </row>
    <row r="638" customFormat="false" ht="15" hidden="false" customHeight="false" outlineLevel="0" collapsed="false">
      <c r="A638" s="0" t="n">
        <v>34</v>
      </c>
      <c r="B638" s="0" t="n">
        <v>0.328125</v>
      </c>
      <c r="C638" s="0" t="n">
        <v>2.409444088</v>
      </c>
    </row>
    <row r="639" customFormat="false" ht="15" hidden="false" customHeight="false" outlineLevel="0" collapsed="false">
      <c r="A639" s="0" t="n">
        <v>34</v>
      </c>
      <c r="B639" s="0" t="n">
        <v>0.359375</v>
      </c>
      <c r="C639" s="0" t="n">
        <v>1.886951444</v>
      </c>
    </row>
    <row r="640" customFormat="false" ht="15" hidden="false" customHeight="false" outlineLevel="0" collapsed="false">
      <c r="A640" s="0" t="n">
        <v>34</v>
      </c>
      <c r="B640" s="0" t="n">
        <v>0.40625</v>
      </c>
      <c r="C640" s="0" t="n">
        <v>1.935641233</v>
      </c>
    </row>
    <row r="641" customFormat="false" ht="15" hidden="false" customHeight="false" outlineLevel="0" collapsed="false">
      <c r="A641" s="0" t="n">
        <v>34</v>
      </c>
      <c r="B641" s="0" t="n">
        <v>0.40625</v>
      </c>
      <c r="C641" s="0" t="n">
        <v>2.201732719</v>
      </c>
    </row>
    <row r="642" customFormat="false" ht="15" hidden="false" customHeight="false" outlineLevel="0" collapsed="false">
      <c r="A642" s="0" t="n">
        <v>35</v>
      </c>
      <c r="B642" s="0" t="n">
        <v>0.515625</v>
      </c>
      <c r="C642" s="0" t="n">
        <v>2.385666892</v>
      </c>
    </row>
    <row r="643" customFormat="false" ht="15" hidden="false" customHeight="false" outlineLevel="0" collapsed="false">
      <c r="A643" s="0" t="n">
        <v>35</v>
      </c>
      <c r="B643" s="0" t="n">
        <v>0.484375</v>
      </c>
      <c r="C643" s="0" t="n">
        <v>2.683554076</v>
      </c>
    </row>
    <row r="644" customFormat="false" ht="15" hidden="false" customHeight="false" outlineLevel="0" collapsed="false">
      <c r="A644" s="0" t="n">
        <v>35</v>
      </c>
      <c r="B644" s="0" t="n">
        <v>0.46875</v>
      </c>
      <c r="C644" s="0" t="n">
        <v>2.631048317</v>
      </c>
    </row>
    <row r="645" customFormat="false" ht="15" hidden="false" customHeight="false" outlineLevel="0" collapsed="false">
      <c r="A645" s="0" t="n">
        <v>35</v>
      </c>
      <c r="B645" s="0" t="n">
        <v>0.546875</v>
      </c>
      <c r="C645" s="0" t="n">
        <v>2.357129774</v>
      </c>
    </row>
    <row r="646" customFormat="false" ht="15" hidden="false" customHeight="false" outlineLevel="0" collapsed="false">
      <c r="A646" s="0" t="n">
        <v>35</v>
      </c>
      <c r="B646" s="0" t="n">
        <v>0.40625</v>
      </c>
      <c r="C646" s="0" t="n">
        <v>1.927388519</v>
      </c>
    </row>
    <row r="647" customFormat="false" ht="15" hidden="false" customHeight="false" outlineLevel="0" collapsed="false">
      <c r="A647" s="0" t="n">
        <v>35</v>
      </c>
      <c r="B647" s="0" t="n">
        <v>0.4375</v>
      </c>
      <c r="C647" s="0" t="n">
        <v>2.257776042</v>
      </c>
    </row>
    <row r="648" customFormat="false" ht="15" hidden="false" customHeight="false" outlineLevel="0" collapsed="false">
      <c r="A648" s="0" t="n">
        <v>35</v>
      </c>
      <c r="B648" s="0" t="n">
        <v>0.484375</v>
      </c>
      <c r="C648" s="0" t="n">
        <v>2.319897566</v>
      </c>
    </row>
    <row r="649" customFormat="false" ht="15" hidden="false" customHeight="false" outlineLevel="0" collapsed="false">
      <c r="A649" s="0" t="n">
        <v>35</v>
      </c>
      <c r="B649" s="0" t="n">
        <v>0.390625</v>
      </c>
      <c r="C649" s="0" t="n">
        <v>2.042906317</v>
      </c>
    </row>
    <row r="650" customFormat="false" ht="15" hidden="false" customHeight="false" outlineLevel="0" collapsed="false">
      <c r="A650" s="0" t="n">
        <v>35</v>
      </c>
      <c r="B650" s="0" t="n">
        <v>0.453125</v>
      </c>
      <c r="C650" s="0" t="n">
        <v>2.335642254</v>
      </c>
    </row>
    <row r="651" customFormat="false" ht="15" hidden="false" customHeight="false" outlineLevel="0" collapsed="false">
      <c r="A651" s="0" t="n">
        <v>35</v>
      </c>
      <c r="B651" s="0" t="n">
        <v>0.515625</v>
      </c>
      <c r="C651" s="0" t="n">
        <v>2.539732605</v>
      </c>
    </row>
    <row r="652" customFormat="false" ht="15" hidden="false" customHeight="false" outlineLevel="0" collapsed="false">
      <c r="A652" s="0" t="n">
        <v>35</v>
      </c>
      <c r="B652" s="0" t="n">
        <v>0.53125</v>
      </c>
      <c r="C652" s="0" t="n">
        <v>2.210060118</v>
      </c>
    </row>
    <row r="653" customFormat="false" ht="15" hidden="false" customHeight="false" outlineLevel="0" collapsed="false">
      <c r="A653" s="0" t="n">
        <v>35</v>
      </c>
      <c r="B653" s="0" t="n">
        <v>0.515625</v>
      </c>
      <c r="C653" s="0" t="n">
        <v>2.491061151</v>
      </c>
    </row>
    <row r="654" customFormat="false" ht="15" hidden="false" customHeight="false" outlineLevel="0" collapsed="false">
      <c r="A654" s="0" t="n">
        <v>35</v>
      </c>
      <c r="B654" s="0" t="n">
        <v>0.4375</v>
      </c>
      <c r="C654" s="0" t="n">
        <v>2.032278115</v>
      </c>
    </row>
    <row r="655" customFormat="false" ht="15" hidden="false" customHeight="false" outlineLevel="0" collapsed="false">
      <c r="A655" s="0" t="n">
        <v>35</v>
      </c>
      <c r="B655" s="0" t="n">
        <v>0.46875</v>
      </c>
      <c r="C655" s="0" t="n">
        <v>2.330199267</v>
      </c>
    </row>
    <row r="656" customFormat="false" ht="15" hidden="false" customHeight="false" outlineLevel="0" collapsed="false">
      <c r="A656" s="0" t="n">
        <v>35</v>
      </c>
      <c r="B656" s="0" t="n">
        <v>0.5</v>
      </c>
      <c r="C656" s="0" t="n">
        <v>2.002201887</v>
      </c>
    </row>
    <row r="657" customFormat="false" ht="15" hidden="false" customHeight="false" outlineLevel="0" collapsed="false">
      <c r="A657" s="0" t="n">
        <v>35</v>
      </c>
      <c r="B657" s="0" t="n">
        <v>0.515625</v>
      </c>
      <c r="C657" s="0" t="n">
        <v>2.804010701</v>
      </c>
    </row>
    <row r="658" customFormat="false" ht="15" hidden="false" customHeight="false" outlineLevel="0" collapsed="false">
      <c r="A658" s="0" t="n">
        <v>35</v>
      </c>
      <c r="B658" s="0" t="n">
        <v>0.421875</v>
      </c>
      <c r="C658" s="0" t="n">
        <v>2.352139198</v>
      </c>
    </row>
    <row r="659" customFormat="false" ht="15" hidden="false" customHeight="false" outlineLevel="0" collapsed="false">
      <c r="A659" s="0" t="n">
        <v>35</v>
      </c>
      <c r="B659" s="0" t="n">
        <v>0.515625</v>
      </c>
      <c r="C659" s="0" t="n">
        <v>2.451015043</v>
      </c>
    </row>
    <row r="660" customFormat="false" ht="15" hidden="false" customHeight="false" outlineLevel="0" collapsed="false">
      <c r="A660" s="0" t="n">
        <v>35</v>
      </c>
      <c r="B660" s="0" t="n">
        <v>0.53125</v>
      </c>
      <c r="C660" s="0" t="n">
        <v>2.533536387</v>
      </c>
    </row>
    <row r="661" customFormat="false" ht="15" hidden="false" customHeight="false" outlineLevel="0" collapsed="false">
      <c r="A661" s="0" t="n">
        <v>35</v>
      </c>
      <c r="B661" s="0" t="n">
        <v>0.453125</v>
      </c>
      <c r="C661" s="0" t="n">
        <v>1.944851119</v>
      </c>
    </row>
    <row r="662" customFormat="false" ht="15" hidden="false" customHeight="false" outlineLevel="0" collapsed="false">
      <c r="A662" s="0" t="n">
        <v>36</v>
      </c>
      <c r="B662" s="0" t="n">
        <v>0.453125</v>
      </c>
      <c r="C662" s="0" t="n">
        <v>2.167499492</v>
      </c>
    </row>
    <row r="663" customFormat="false" ht="15" hidden="false" customHeight="false" outlineLevel="0" collapsed="false">
      <c r="A663" s="0" t="n">
        <v>36</v>
      </c>
      <c r="B663" s="0" t="n">
        <v>0.546875</v>
      </c>
      <c r="C663" s="0" t="n">
        <v>2.777516405</v>
      </c>
    </row>
    <row r="664" customFormat="false" ht="15" hidden="false" customHeight="false" outlineLevel="0" collapsed="false">
      <c r="A664" s="0" t="n">
        <v>36</v>
      </c>
      <c r="B664" s="0" t="n">
        <v>0.53125</v>
      </c>
      <c r="C664" s="0" t="n">
        <v>2.641034006</v>
      </c>
    </row>
    <row r="665" customFormat="false" ht="15" hidden="false" customHeight="false" outlineLevel="0" collapsed="false">
      <c r="A665" s="0" t="n">
        <v>36</v>
      </c>
      <c r="B665" s="0" t="n">
        <v>0.484375</v>
      </c>
      <c r="C665" s="0" t="n">
        <v>2.217388367</v>
      </c>
    </row>
    <row r="666" customFormat="false" ht="15" hidden="false" customHeight="false" outlineLevel="0" collapsed="false">
      <c r="A666" s="0" t="n">
        <v>36</v>
      </c>
      <c r="B666" s="0" t="n">
        <v>0.578125</v>
      </c>
      <c r="C666" s="0" t="n">
        <v>2.83198382</v>
      </c>
    </row>
    <row r="667" customFormat="false" ht="15" hidden="false" customHeight="false" outlineLevel="0" collapsed="false">
      <c r="A667" s="0" t="n">
        <v>36</v>
      </c>
      <c r="B667" s="0" t="n">
        <v>0.546875</v>
      </c>
      <c r="C667" s="0" t="n">
        <v>2.602623275</v>
      </c>
    </row>
    <row r="668" customFormat="false" ht="15" hidden="false" customHeight="false" outlineLevel="0" collapsed="false">
      <c r="A668" s="0" t="n">
        <v>36</v>
      </c>
      <c r="B668" s="0" t="n">
        <v>0.546875</v>
      </c>
      <c r="C668" s="0" t="n">
        <v>2.691821256</v>
      </c>
    </row>
    <row r="669" customFormat="false" ht="15" hidden="false" customHeight="false" outlineLevel="0" collapsed="false">
      <c r="A669" s="0" t="n">
        <v>36</v>
      </c>
      <c r="B669" s="0" t="n">
        <v>0.578125</v>
      </c>
      <c r="C669" s="0" t="n">
        <v>2.76200711</v>
      </c>
    </row>
    <row r="670" customFormat="false" ht="15" hidden="false" customHeight="false" outlineLevel="0" collapsed="false">
      <c r="A670" s="0" t="n">
        <v>36</v>
      </c>
      <c r="B670" s="0" t="n">
        <v>0.578125</v>
      </c>
      <c r="C670" s="0" t="n">
        <v>1.885987312</v>
      </c>
    </row>
    <row r="671" customFormat="false" ht="15" hidden="false" customHeight="false" outlineLevel="0" collapsed="false">
      <c r="A671" s="0" t="n">
        <v>36</v>
      </c>
      <c r="B671" s="0" t="n">
        <v>0.5625</v>
      </c>
      <c r="C671" s="0" t="n">
        <v>3.043726056</v>
      </c>
    </row>
    <row r="672" customFormat="false" ht="15" hidden="false" customHeight="false" outlineLevel="0" collapsed="false">
      <c r="A672" s="0" t="n">
        <v>36</v>
      </c>
      <c r="B672" s="0" t="n">
        <v>0.46875</v>
      </c>
      <c r="C672" s="0" t="n">
        <v>2.397153377</v>
      </c>
    </row>
    <row r="673" customFormat="false" ht="15" hidden="false" customHeight="false" outlineLevel="0" collapsed="false">
      <c r="A673" s="0" t="n">
        <v>36</v>
      </c>
      <c r="B673" s="0" t="n">
        <v>0.5625</v>
      </c>
      <c r="C673" s="0" t="n">
        <v>2.265473849</v>
      </c>
    </row>
    <row r="674" customFormat="false" ht="15" hidden="false" customHeight="false" outlineLevel="0" collapsed="false">
      <c r="A674" s="0" t="n">
        <v>36</v>
      </c>
      <c r="B674" s="0" t="n">
        <v>0.46875</v>
      </c>
      <c r="C674" s="0" t="n">
        <v>2.501858535</v>
      </c>
    </row>
    <row r="675" customFormat="false" ht="15" hidden="false" customHeight="false" outlineLevel="0" collapsed="false">
      <c r="A675" s="0" t="n">
        <v>36</v>
      </c>
      <c r="B675" s="0" t="n">
        <v>0.5625</v>
      </c>
      <c r="C675" s="0" t="n">
        <v>2.92068766</v>
      </c>
    </row>
    <row r="676" customFormat="false" ht="15" hidden="false" customHeight="false" outlineLevel="0" collapsed="false">
      <c r="A676" s="0" t="n">
        <v>36</v>
      </c>
      <c r="B676" s="0" t="n">
        <v>0.578125</v>
      </c>
      <c r="C676" s="0" t="n">
        <v>2.742029487</v>
      </c>
    </row>
    <row r="677" customFormat="false" ht="15" hidden="false" customHeight="false" outlineLevel="0" collapsed="false">
      <c r="A677" s="0" t="n">
        <v>36</v>
      </c>
      <c r="B677" s="0" t="n">
        <v>0.53125</v>
      </c>
      <c r="C677" s="0" t="n">
        <v>2.019668069</v>
      </c>
    </row>
    <row r="678" customFormat="false" ht="15" hidden="false" customHeight="false" outlineLevel="0" collapsed="false">
      <c r="A678" s="0" t="n">
        <v>36</v>
      </c>
      <c r="B678" s="0" t="n">
        <v>0.578125</v>
      </c>
      <c r="C678" s="0" t="n">
        <v>2.404096666</v>
      </c>
    </row>
    <row r="679" customFormat="false" ht="15" hidden="false" customHeight="false" outlineLevel="0" collapsed="false">
      <c r="A679" s="0" t="n">
        <v>36</v>
      </c>
      <c r="B679" s="0" t="n">
        <v>0.578125</v>
      </c>
      <c r="C679" s="0" t="n">
        <v>2.422352648</v>
      </c>
    </row>
    <row r="680" customFormat="false" ht="15" hidden="false" customHeight="false" outlineLevel="0" collapsed="false">
      <c r="A680" s="0" t="n">
        <v>36</v>
      </c>
      <c r="B680" s="0" t="n">
        <v>0.546875</v>
      </c>
      <c r="C680" s="0" t="n">
        <v>2.505901994</v>
      </c>
    </row>
    <row r="681" customFormat="false" ht="15" hidden="false" customHeight="false" outlineLevel="0" collapsed="false">
      <c r="A681" s="0" t="n">
        <v>36</v>
      </c>
      <c r="B681" s="0" t="n">
        <v>0.546875</v>
      </c>
      <c r="C681" s="0" t="n">
        <v>2.92086811</v>
      </c>
    </row>
    <row r="682" customFormat="false" ht="15" hidden="false" customHeight="false" outlineLevel="0" collapsed="false">
      <c r="A682" s="0" t="n">
        <v>37</v>
      </c>
      <c r="B682" s="0" t="n">
        <v>0.5625</v>
      </c>
      <c r="C682" s="0" t="n">
        <v>2.63134688</v>
      </c>
    </row>
    <row r="683" customFormat="false" ht="15" hidden="false" customHeight="false" outlineLevel="0" collapsed="false">
      <c r="A683" s="0" t="n">
        <v>37</v>
      </c>
      <c r="B683" s="0" t="n">
        <v>0.671875</v>
      </c>
      <c r="C683" s="0" t="n">
        <v>2.727107932</v>
      </c>
    </row>
    <row r="684" customFormat="false" ht="15" hidden="false" customHeight="false" outlineLevel="0" collapsed="false">
      <c r="A684" s="0" t="n">
        <v>37</v>
      </c>
      <c r="B684" s="0" t="n">
        <v>0.640625</v>
      </c>
      <c r="C684" s="0" t="n">
        <v>2.436657875</v>
      </c>
    </row>
    <row r="685" customFormat="false" ht="15" hidden="false" customHeight="false" outlineLevel="0" collapsed="false">
      <c r="A685" s="0" t="n">
        <v>37</v>
      </c>
      <c r="B685" s="0" t="n">
        <v>0.640625</v>
      </c>
      <c r="C685" s="0" t="n">
        <v>2.02198513</v>
      </c>
    </row>
    <row r="686" customFormat="false" ht="15" hidden="false" customHeight="false" outlineLevel="0" collapsed="false">
      <c r="A686" s="0" t="n">
        <v>37</v>
      </c>
      <c r="B686" s="0" t="n">
        <v>0.625</v>
      </c>
      <c r="C686" s="0" t="n">
        <v>1.87834446</v>
      </c>
    </row>
    <row r="687" customFormat="false" ht="15" hidden="false" customHeight="false" outlineLevel="0" collapsed="false">
      <c r="A687" s="0" t="n">
        <v>37</v>
      </c>
      <c r="B687" s="0" t="n">
        <v>0.578125</v>
      </c>
      <c r="C687" s="0" t="n">
        <v>2.248057198</v>
      </c>
    </row>
    <row r="688" customFormat="false" ht="15" hidden="false" customHeight="false" outlineLevel="0" collapsed="false">
      <c r="A688" s="0" t="n">
        <v>37</v>
      </c>
      <c r="B688" s="0" t="n">
        <v>0.640625</v>
      </c>
      <c r="C688" s="0" t="n">
        <v>2.510640375</v>
      </c>
    </row>
    <row r="689" customFormat="false" ht="15" hidden="false" customHeight="false" outlineLevel="0" collapsed="false">
      <c r="A689" s="0" t="n">
        <v>37</v>
      </c>
      <c r="B689" s="0" t="n">
        <v>0.625</v>
      </c>
      <c r="C689" s="0" t="n">
        <v>2.973019797</v>
      </c>
    </row>
    <row r="690" customFormat="false" ht="15" hidden="false" customHeight="false" outlineLevel="0" collapsed="false">
      <c r="A690" s="0" t="n">
        <v>37</v>
      </c>
      <c r="B690" s="0" t="n">
        <v>0.59375</v>
      </c>
      <c r="C690" s="0" t="n">
        <v>2.810327489</v>
      </c>
    </row>
    <row r="691" customFormat="false" ht="15" hidden="false" customHeight="false" outlineLevel="0" collapsed="false">
      <c r="A691" s="0" t="n">
        <v>37</v>
      </c>
      <c r="B691" s="0" t="n">
        <v>0.609375</v>
      </c>
      <c r="C691" s="0" t="n">
        <v>2.481508471</v>
      </c>
    </row>
    <row r="692" customFormat="false" ht="15" hidden="false" customHeight="false" outlineLevel="0" collapsed="false">
      <c r="A692" s="0" t="n">
        <v>37</v>
      </c>
      <c r="B692" s="0" t="n">
        <v>0.515625</v>
      </c>
      <c r="C692" s="0" t="n">
        <v>2.224706498</v>
      </c>
    </row>
    <row r="693" customFormat="false" ht="15" hidden="false" customHeight="false" outlineLevel="0" collapsed="false">
      <c r="A693" s="0" t="n">
        <v>37</v>
      </c>
      <c r="B693" s="0" t="n">
        <v>0.5</v>
      </c>
      <c r="C693" s="0" t="n">
        <v>2.273486073</v>
      </c>
    </row>
    <row r="694" customFormat="false" ht="15" hidden="false" customHeight="false" outlineLevel="0" collapsed="false">
      <c r="A694" s="0" t="n">
        <v>37</v>
      </c>
      <c r="B694" s="0" t="n">
        <v>0.578125</v>
      </c>
      <c r="C694" s="0" t="n">
        <v>1.813381143</v>
      </c>
    </row>
    <row r="695" customFormat="false" ht="15" hidden="false" customHeight="false" outlineLevel="0" collapsed="false">
      <c r="A695" s="0" t="n">
        <v>37</v>
      </c>
      <c r="B695" s="0" t="n">
        <v>0.515625</v>
      </c>
      <c r="C695" s="0" t="n">
        <v>2.330646031</v>
      </c>
    </row>
    <row r="696" customFormat="false" ht="15" hidden="false" customHeight="false" outlineLevel="0" collapsed="false">
      <c r="A696" s="0" t="n">
        <v>37</v>
      </c>
      <c r="B696" s="0" t="n">
        <v>0.5625</v>
      </c>
      <c r="C696" s="0" t="n">
        <v>2.161678467</v>
      </c>
    </row>
    <row r="697" customFormat="false" ht="15" hidden="false" customHeight="false" outlineLevel="0" collapsed="false">
      <c r="A697" s="0" t="n">
        <v>37</v>
      </c>
      <c r="B697" s="0" t="n">
        <v>0.53125</v>
      </c>
      <c r="C697" s="0" t="n">
        <v>1.955443259</v>
      </c>
    </row>
    <row r="698" customFormat="false" ht="15" hidden="false" customHeight="false" outlineLevel="0" collapsed="false">
      <c r="A698" s="0" t="n">
        <v>37</v>
      </c>
      <c r="B698" s="0" t="n">
        <v>0.5625</v>
      </c>
      <c r="C698" s="0" t="n">
        <v>2.355938999</v>
      </c>
    </row>
    <row r="699" customFormat="false" ht="15" hidden="false" customHeight="false" outlineLevel="0" collapsed="false">
      <c r="A699" s="0" t="n">
        <v>37</v>
      </c>
      <c r="B699" s="0" t="n">
        <v>0.625</v>
      </c>
      <c r="C699" s="0" t="n">
        <v>2.48178154</v>
      </c>
    </row>
    <row r="700" customFormat="false" ht="15" hidden="false" customHeight="false" outlineLevel="0" collapsed="false">
      <c r="A700" s="0" t="n">
        <v>37</v>
      </c>
      <c r="B700" s="0" t="n">
        <v>0.578125</v>
      </c>
      <c r="C700" s="0" t="n">
        <v>2.322169798</v>
      </c>
    </row>
    <row r="701" customFormat="false" ht="15" hidden="false" customHeight="false" outlineLevel="0" collapsed="false">
      <c r="A701" s="0" t="n">
        <v>37</v>
      </c>
      <c r="B701" s="0" t="n">
        <v>0.578125</v>
      </c>
      <c r="C701" s="0" t="n">
        <v>2.185966342</v>
      </c>
    </row>
    <row r="702" customFormat="false" ht="15" hidden="false" customHeight="false" outlineLevel="0" collapsed="false">
      <c r="A702" s="0" t="n">
        <v>38</v>
      </c>
      <c r="B702" s="0" t="n">
        <v>0.71875</v>
      </c>
      <c r="C702" s="0" t="n">
        <v>3.019653629</v>
      </c>
    </row>
    <row r="703" customFormat="false" ht="15" hidden="false" customHeight="false" outlineLevel="0" collapsed="false">
      <c r="A703" s="0" t="n">
        <v>38</v>
      </c>
      <c r="B703" s="0" t="n">
        <v>0.75</v>
      </c>
      <c r="C703" s="0" t="n">
        <v>2.554489154</v>
      </c>
    </row>
    <row r="704" customFormat="false" ht="15" hidden="false" customHeight="false" outlineLevel="0" collapsed="false">
      <c r="A704" s="0" t="n">
        <v>38</v>
      </c>
      <c r="B704" s="0" t="n">
        <v>0.6875</v>
      </c>
      <c r="C704" s="0" t="n">
        <v>2.142644161</v>
      </c>
    </row>
    <row r="705" customFormat="false" ht="15" hidden="false" customHeight="false" outlineLevel="0" collapsed="false">
      <c r="A705" s="0" t="n">
        <v>38</v>
      </c>
      <c r="B705" s="0" t="n">
        <v>0.71875</v>
      </c>
      <c r="C705" s="0" t="n">
        <v>2.600288577</v>
      </c>
    </row>
    <row r="706" customFormat="false" ht="15" hidden="false" customHeight="false" outlineLevel="0" collapsed="false">
      <c r="A706" s="0" t="n">
        <v>38</v>
      </c>
      <c r="B706" s="0" t="n">
        <v>0.625</v>
      </c>
      <c r="C706" s="0" t="n">
        <v>2.42018156</v>
      </c>
    </row>
    <row r="707" customFormat="false" ht="15" hidden="false" customHeight="false" outlineLevel="0" collapsed="false">
      <c r="A707" s="0" t="n">
        <v>38</v>
      </c>
      <c r="B707" s="0" t="n">
        <v>0.75</v>
      </c>
      <c r="C707" s="0" t="n">
        <v>2.630217178</v>
      </c>
    </row>
    <row r="708" customFormat="false" ht="15" hidden="false" customHeight="false" outlineLevel="0" collapsed="false">
      <c r="A708" s="0" t="n">
        <v>38</v>
      </c>
      <c r="B708" s="0" t="n">
        <v>0.71875</v>
      </c>
      <c r="C708" s="0" t="n">
        <v>1.909114476</v>
      </c>
    </row>
    <row r="709" customFormat="false" ht="15" hidden="false" customHeight="false" outlineLevel="0" collapsed="false">
      <c r="A709" s="0" t="n">
        <v>38</v>
      </c>
      <c r="B709" s="0" t="n">
        <v>0.65625</v>
      </c>
      <c r="C709" s="0" t="n">
        <v>2.557351595</v>
      </c>
    </row>
    <row r="710" customFormat="false" ht="15" hidden="false" customHeight="false" outlineLevel="0" collapsed="false">
      <c r="A710" s="0" t="n">
        <v>38</v>
      </c>
      <c r="B710" s="0" t="n">
        <v>0.6875</v>
      </c>
      <c r="C710" s="0" t="n">
        <v>2.605424506</v>
      </c>
    </row>
    <row r="711" customFormat="false" ht="15" hidden="false" customHeight="false" outlineLevel="0" collapsed="false">
      <c r="A711" s="0" t="n">
        <v>38</v>
      </c>
      <c r="B711" s="0" t="n">
        <v>0.6875</v>
      </c>
      <c r="C711" s="0" t="n">
        <v>2.550897221</v>
      </c>
    </row>
    <row r="712" customFormat="false" ht="15" hidden="false" customHeight="false" outlineLevel="0" collapsed="false">
      <c r="A712" s="0" t="n">
        <v>38</v>
      </c>
      <c r="B712" s="0" t="n">
        <v>0.59375</v>
      </c>
      <c r="C712" s="0" t="n">
        <v>2.039352338</v>
      </c>
    </row>
    <row r="713" customFormat="false" ht="15" hidden="false" customHeight="false" outlineLevel="0" collapsed="false">
      <c r="A713" s="0" t="n">
        <v>38</v>
      </c>
      <c r="B713" s="0" t="n">
        <v>0.734375</v>
      </c>
      <c r="C713" s="0" t="n">
        <v>2.095828031</v>
      </c>
    </row>
    <row r="714" customFormat="false" ht="15" hidden="false" customHeight="false" outlineLevel="0" collapsed="false">
      <c r="A714" s="0" t="n">
        <v>38</v>
      </c>
      <c r="B714" s="0" t="n">
        <v>0.671875</v>
      </c>
      <c r="C714" s="0" t="n">
        <v>2.977956521</v>
      </c>
    </row>
    <row r="715" customFormat="false" ht="15" hidden="false" customHeight="false" outlineLevel="0" collapsed="false">
      <c r="A715" s="0" t="n">
        <v>38</v>
      </c>
      <c r="B715" s="0" t="n">
        <v>0.671875</v>
      </c>
      <c r="C715" s="0" t="n">
        <v>2.428382777</v>
      </c>
    </row>
    <row r="716" customFormat="false" ht="15" hidden="false" customHeight="false" outlineLevel="0" collapsed="false">
      <c r="A716" s="0" t="n">
        <v>38</v>
      </c>
      <c r="B716" s="0" t="n">
        <v>0.6875</v>
      </c>
      <c r="C716" s="0" t="n">
        <v>1.924344597</v>
      </c>
    </row>
    <row r="717" customFormat="false" ht="15" hidden="false" customHeight="false" outlineLevel="0" collapsed="false">
      <c r="A717" s="0" t="n">
        <v>38</v>
      </c>
      <c r="B717" s="0" t="n">
        <v>0.59375</v>
      </c>
      <c r="C717" s="0" t="n">
        <v>2.157265317</v>
      </c>
    </row>
    <row r="718" customFormat="false" ht="15" hidden="false" customHeight="false" outlineLevel="0" collapsed="false">
      <c r="A718" s="0" t="n">
        <v>38</v>
      </c>
      <c r="B718" s="0" t="n">
        <v>0.703125</v>
      </c>
      <c r="C718" s="0" t="n">
        <v>1.83039588</v>
      </c>
    </row>
    <row r="719" customFormat="false" ht="15" hidden="false" customHeight="false" outlineLevel="0" collapsed="false">
      <c r="A719" s="0" t="n">
        <v>38</v>
      </c>
      <c r="B719" s="0" t="n">
        <v>0.671875</v>
      </c>
      <c r="C719" s="0" t="n">
        <v>2.322023328</v>
      </c>
    </row>
    <row r="720" customFormat="false" ht="15" hidden="false" customHeight="false" outlineLevel="0" collapsed="false">
      <c r="A720" s="0" t="n">
        <v>38</v>
      </c>
      <c r="B720" s="0" t="n">
        <v>0.71875</v>
      </c>
      <c r="C720" s="0" t="n">
        <v>2.354996591</v>
      </c>
    </row>
    <row r="721" customFormat="false" ht="15" hidden="false" customHeight="false" outlineLevel="0" collapsed="false">
      <c r="A721" s="0" t="n">
        <v>38</v>
      </c>
      <c r="B721" s="0" t="n">
        <v>0.625</v>
      </c>
      <c r="C721" s="0" t="n">
        <v>2.482111328</v>
      </c>
    </row>
    <row r="722" customFormat="false" ht="15" hidden="false" customHeight="false" outlineLevel="0" collapsed="false">
      <c r="A722" s="0" t="n">
        <v>39</v>
      </c>
      <c r="B722" s="0" t="n">
        <v>0.8125</v>
      </c>
      <c r="C722" s="0" t="n">
        <v>2.62079922</v>
      </c>
    </row>
    <row r="723" customFormat="false" ht="15" hidden="false" customHeight="false" outlineLevel="0" collapsed="false">
      <c r="A723" s="0" t="n">
        <v>39</v>
      </c>
      <c r="B723" s="0" t="n">
        <v>0.65625</v>
      </c>
      <c r="C723" s="0" t="n">
        <v>2.63415676</v>
      </c>
    </row>
    <row r="724" customFormat="false" ht="15" hidden="false" customHeight="false" outlineLevel="0" collapsed="false">
      <c r="A724" s="0" t="n">
        <v>39</v>
      </c>
      <c r="B724" s="0" t="n">
        <v>0.71875</v>
      </c>
      <c r="C724" s="0" t="n">
        <v>1.998370206</v>
      </c>
    </row>
    <row r="725" customFormat="false" ht="15" hidden="false" customHeight="false" outlineLevel="0" collapsed="false">
      <c r="A725" s="0" t="n">
        <v>39</v>
      </c>
      <c r="B725" s="0" t="n">
        <v>0.796875</v>
      </c>
      <c r="C725" s="0" t="n">
        <v>2.335305716</v>
      </c>
    </row>
    <row r="726" customFormat="false" ht="15" hidden="false" customHeight="false" outlineLevel="0" collapsed="false">
      <c r="A726" s="0" t="n">
        <v>39</v>
      </c>
      <c r="B726" s="0" t="n">
        <v>0.75</v>
      </c>
      <c r="C726" s="0" t="n">
        <v>2.729466972</v>
      </c>
    </row>
    <row r="727" customFormat="false" ht="15" hidden="false" customHeight="false" outlineLevel="0" collapsed="false">
      <c r="A727" s="0" t="n">
        <v>39</v>
      </c>
      <c r="B727" s="0" t="n">
        <v>0.828125</v>
      </c>
      <c r="C727" s="0" t="n">
        <v>2.037195376</v>
      </c>
    </row>
    <row r="728" customFormat="false" ht="15" hidden="false" customHeight="false" outlineLevel="0" collapsed="false">
      <c r="A728" s="0" t="n">
        <v>39</v>
      </c>
      <c r="B728" s="0" t="n">
        <v>0.84375</v>
      </c>
      <c r="C728" s="0" t="n">
        <v>2.464212</v>
      </c>
    </row>
    <row r="729" customFormat="false" ht="15" hidden="false" customHeight="false" outlineLevel="0" collapsed="false">
      <c r="A729" s="0" t="n">
        <v>39</v>
      </c>
      <c r="B729" s="0" t="n">
        <v>0.734375</v>
      </c>
      <c r="C729" s="0" t="n">
        <v>2.510358121</v>
      </c>
    </row>
    <row r="730" customFormat="false" ht="15" hidden="false" customHeight="false" outlineLevel="0" collapsed="false">
      <c r="A730" s="0" t="n">
        <v>39</v>
      </c>
      <c r="B730" s="0" t="n">
        <v>0.78125</v>
      </c>
      <c r="C730" s="0" t="n">
        <v>2.523642704</v>
      </c>
    </row>
    <row r="731" customFormat="false" ht="15" hidden="false" customHeight="false" outlineLevel="0" collapsed="false">
      <c r="A731" s="0" t="n">
        <v>39</v>
      </c>
      <c r="B731" s="0" t="n">
        <v>0.6875</v>
      </c>
      <c r="C731" s="0" t="n">
        <v>2.374396182</v>
      </c>
    </row>
    <row r="732" customFormat="false" ht="15" hidden="false" customHeight="false" outlineLevel="0" collapsed="false">
      <c r="A732" s="0" t="n">
        <v>39</v>
      </c>
      <c r="B732" s="0" t="n">
        <v>0.703125</v>
      </c>
      <c r="C732" s="0" t="n">
        <v>3.072718772</v>
      </c>
    </row>
    <row r="733" customFormat="false" ht="15" hidden="false" customHeight="false" outlineLevel="0" collapsed="false">
      <c r="A733" s="0" t="n">
        <v>39</v>
      </c>
      <c r="B733" s="0" t="n">
        <v>0.71875</v>
      </c>
      <c r="C733" s="0" t="n">
        <v>2.569190742</v>
      </c>
    </row>
    <row r="734" customFormat="false" ht="15" hidden="false" customHeight="false" outlineLevel="0" collapsed="false">
      <c r="A734" s="0" t="n">
        <v>39</v>
      </c>
      <c r="B734" s="0" t="n">
        <v>0.6875</v>
      </c>
      <c r="C734" s="0" t="n">
        <v>2.067043563</v>
      </c>
    </row>
    <row r="735" customFormat="false" ht="15" hidden="false" customHeight="false" outlineLevel="0" collapsed="false">
      <c r="A735" s="0" t="n">
        <v>39</v>
      </c>
      <c r="B735" s="0" t="n">
        <v>0.71875</v>
      </c>
      <c r="C735" s="0" t="n">
        <v>2.450897528</v>
      </c>
    </row>
    <row r="736" customFormat="false" ht="15" hidden="false" customHeight="false" outlineLevel="0" collapsed="false">
      <c r="A736" s="0" t="n">
        <v>39</v>
      </c>
      <c r="B736" s="0" t="n">
        <v>0.765625</v>
      </c>
      <c r="C736" s="0" t="n">
        <v>2.60871964</v>
      </c>
    </row>
    <row r="737" customFormat="false" ht="15" hidden="false" customHeight="false" outlineLevel="0" collapsed="false">
      <c r="A737" s="0" t="n">
        <v>39</v>
      </c>
      <c r="B737" s="0" t="n">
        <v>0.796875</v>
      </c>
      <c r="C737" s="0" t="n">
        <v>3.039725527</v>
      </c>
    </row>
    <row r="738" customFormat="false" ht="15" hidden="false" customHeight="false" outlineLevel="0" collapsed="false">
      <c r="A738" s="0" t="n">
        <v>39</v>
      </c>
      <c r="B738" s="0" t="n">
        <v>0.765625</v>
      </c>
      <c r="C738" s="0" t="n">
        <v>2.758042966</v>
      </c>
    </row>
    <row r="739" customFormat="false" ht="15" hidden="false" customHeight="false" outlineLevel="0" collapsed="false">
      <c r="A739" s="0" t="n">
        <v>39</v>
      </c>
      <c r="B739" s="0" t="n">
        <v>0.65625</v>
      </c>
      <c r="C739" s="0" t="n">
        <v>2.029431209</v>
      </c>
    </row>
    <row r="740" customFormat="false" ht="15" hidden="false" customHeight="false" outlineLevel="0" collapsed="false">
      <c r="A740" s="0" t="n">
        <v>39</v>
      </c>
      <c r="B740" s="0" t="n">
        <v>0.75</v>
      </c>
      <c r="C740" s="0" t="n">
        <v>2.137922057</v>
      </c>
    </row>
    <row r="741" customFormat="false" ht="15" hidden="false" customHeight="false" outlineLevel="0" collapsed="false">
      <c r="A741" s="0" t="n">
        <v>39</v>
      </c>
      <c r="B741" s="0" t="n">
        <v>0.796875</v>
      </c>
      <c r="C741" s="0" t="n">
        <v>2.514668119</v>
      </c>
    </row>
    <row r="742" customFormat="false" ht="15" hidden="false" customHeight="false" outlineLevel="0" collapsed="false">
      <c r="A742" s="0" t="n">
        <v>40</v>
      </c>
      <c r="B742" s="0" t="n">
        <v>0.859375</v>
      </c>
      <c r="C742" s="0" t="n">
        <v>2.742735845</v>
      </c>
    </row>
    <row r="743" customFormat="false" ht="15" hidden="false" customHeight="false" outlineLevel="0" collapsed="false">
      <c r="A743" s="0" t="n">
        <v>40</v>
      </c>
      <c r="B743" s="0" t="n">
        <v>0.8125</v>
      </c>
      <c r="C743" s="0" t="n">
        <v>2.046426744</v>
      </c>
    </row>
    <row r="744" customFormat="false" ht="15" hidden="false" customHeight="false" outlineLevel="0" collapsed="false">
      <c r="A744" s="0" t="n">
        <v>40</v>
      </c>
      <c r="B744" s="0" t="n">
        <v>0.890625</v>
      </c>
      <c r="C744" s="0" t="n">
        <v>2.710349577</v>
      </c>
    </row>
    <row r="745" customFormat="false" ht="15" hidden="false" customHeight="false" outlineLevel="0" collapsed="false">
      <c r="A745" s="0" t="n">
        <v>40</v>
      </c>
      <c r="B745" s="0" t="n">
        <v>0.890625</v>
      </c>
      <c r="C745" s="0" t="n">
        <v>2.207183696</v>
      </c>
    </row>
    <row r="746" customFormat="false" ht="15" hidden="false" customHeight="false" outlineLevel="0" collapsed="false">
      <c r="A746" s="0" t="n">
        <v>40</v>
      </c>
      <c r="B746" s="0" t="n">
        <v>0.90625</v>
      </c>
      <c r="C746" s="0" t="n">
        <v>2.320337871</v>
      </c>
    </row>
    <row r="747" customFormat="false" ht="15" hidden="false" customHeight="false" outlineLevel="0" collapsed="false">
      <c r="A747" s="0" t="n">
        <v>40</v>
      </c>
      <c r="B747" s="0" t="n">
        <v>0.90625</v>
      </c>
      <c r="C747" s="0" t="n">
        <v>2.677678902</v>
      </c>
    </row>
    <row r="748" customFormat="false" ht="15" hidden="false" customHeight="false" outlineLevel="0" collapsed="false">
      <c r="A748" s="0" t="n">
        <v>40</v>
      </c>
      <c r="B748" s="0" t="n">
        <v>0.8125</v>
      </c>
      <c r="C748" s="0" t="n">
        <v>2.535240674</v>
      </c>
    </row>
    <row r="749" customFormat="false" ht="15" hidden="false" customHeight="false" outlineLevel="0" collapsed="false">
      <c r="A749" s="0" t="n">
        <v>40</v>
      </c>
      <c r="B749" s="0" t="n">
        <v>0.765625</v>
      </c>
      <c r="C749" s="0" t="n">
        <v>2.258196533</v>
      </c>
    </row>
    <row r="750" customFormat="false" ht="15" hidden="false" customHeight="false" outlineLevel="0" collapsed="false">
      <c r="A750" s="0" t="n">
        <v>40</v>
      </c>
      <c r="B750" s="0" t="n">
        <v>0.921875</v>
      </c>
      <c r="C750" s="0" t="n">
        <v>2.406769908</v>
      </c>
    </row>
    <row r="751" customFormat="false" ht="15" hidden="false" customHeight="false" outlineLevel="0" collapsed="false">
      <c r="A751" s="0" t="n">
        <v>40</v>
      </c>
      <c r="B751" s="0" t="n">
        <v>0.875</v>
      </c>
      <c r="C751" s="0" t="n">
        <v>2.419445078</v>
      </c>
    </row>
    <row r="752" customFormat="false" ht="15" hidden="false" customHeight="false" outlineLevel="0" collapsed="false">
      <c r="A752" s="0" t="n">
        <v>40</v>
      </c>
      <c r="B752" s="0" t="n">
        <v>0.796875</v>
      </c>
      <c r="C752" s="0" t="n">
        <v>2.750240872</v>
      </c>
    </row>
    <row r="753" customFormat="false" ht="15" hidden="false" customHeight="false" outlineLevel="0" collapsed="false">
      <c r="A753" s="0" t="n">
        <v>40</v>
      </c>
      <c r="B753" s="0" t="n">
        <v>0.84375</v>
      </c>
      <c r="C753" s="0" t="n">
        <v>2.143263985</v>
      </c>
    </row>
    <row r="754" customFormat="false" ht="15" hidden="false" customHeight="false" outlineLevel="0" collapsed="false">
      <c r="A754" s="0" t="n">
        <v>40</v>
      </c>
      <c r="B754" s="0" t="n">
        <v>0.8125</v>
      </c>
      <c r="C754" s="0" t="n">
        <v>2.168443445</v>
      </c>
    </row>
    <row r="755" customFormat="false" ht="15" hidden="false" customHeight="false" outlineLevel="0" collapsed="false">
      <c r="A755" s="0" t="n">
        <v>40</v>
      </c>
      <c r="B755" s="0" t="n">
        <v>0.765625</v>
      </c>
      <c r="C755" s="0" t="n">
        <v>2.130998415</v>
      </c>
    </row>
    <row r="756" customFormat="false" ht="15" hidden="false" customHeight="false" outlineLevel="0" collapsed="false">
      <c r="A756" s="0" t="n">
        <v>40</v>
      </c>
      <c r="B756" s="0" t="n">
        <v>0.78125</v>
      </c>
      <c r="C756" s="0" t="n">
        <v>2.903635482</v>
      </c>
    </row>
    <row r="757" customFormat="false" ht="15" hidden="false" customHeight="false" outlineLevel="0" collapsed="false">
      <c r="A757" s="0" t="n">
        <v>40</v>
      </c>
      <c r="B757" s="0" t="n">
        <v>0.890625</v>
      </c>
      <c r="C757" s="0" t="n">
        <v>2.293129385</v>
      </c>
    </row>
    <row r="758" customFormat="false" ht="15" hidden="false" customHeight="false" outlineLevel="0" collapsed="false">
      <c r="A758" s="0" t="n">
        <v>40</v>
      </c>
      <c r="B758" s="0" t="n">
        <v>0.921875</v>
      </c>
      <c r="C758" s="0" t="n">
        <v>2.545200277</v>
      </c>
    </row>
    <row r="759" customFormat="false" ht="15" hidden="false" customHeight="false" outlineLevel="0" collapsed="false">
      <c r="A759" s="0" t="n">
        <v>40</v>
      </c>
      <c r="B759" s="0" t="n">
        <v>0.90625</v>
      </c>
      <c r="C759" s="0" t="n">
        <v>2.635501781</v>
      </c>
    </row>
    <row r="760" customFormat="false" ht="15" hidden="false" customHeight="false" outlineLevel="0" collapsed="false">
      <c r="A760" s="0" t="n">
        <v>40</v>
      </c>
      <c r="B760" s="0" t="n">
        <v>0.859375</v>
      </c>
      <c r="C760" s="0" t="n">
        <v>3.180382704</v>
      </c>
    </row>
    <row r="761" customFormat="false" ht="15" hidden="false" customHeight="false" outlineLevel="0" collapsed="false">
      <c r="A761" s="0" t="n">
        <v>40</v>
      </c>
      <c r="B761" s="0" t="n">
        <v>0.828125</v>
      </c>
      <c r="C761" s="0" t="n">
        <v>2.72703042</v>
      </c>
    </row>
    <row r="762" customFormat="false" ht="15" hidden="false" customHeight="false" outlineLevel="0" collapsed="false">
      <c r="A762" s="0" t="n">
        <v>41</v>
      </c>
      <c r="B762" s="0" t="n">
        <v>0.90625</v>
      </c>
      <c r="C762" s="0" t="n">
        <v>2.35595245</v>
      </c>
    </row>
    <row r="763" customFormat="false" ht="15" hidden="false" customHeight="false" outlineLevel="0" collapsed="false">
      <c r="A763" s="0" t="n">
        <v>41</v>
      </c>
      <c r="B763" s="0" t="n">
        <v>0.953125</v>
      </c>
      <c r="C763" s="0" t="n">
        <v>2.854088995</v>
      </c>
    </row>
    <row r="764" customFormat="false" ht="15" hidden="false" customHeight="false" outlineLevel="0" collapsed="false">
      <c r="A764" s="0" t="n">
        <v>41</v>
      </c>
      <c r="B764" s="0" t="n">
        <v>0.90625</v>
      </c>
      <c r="C764" s="0" t="n">
        <v>2.383838643</v>
      </c>
    </row>
    <row r="765" customFormat="false" ht="15" hidden="false" customHeight="false" outlineLevel="0" collapsed="false">
      <c r="A765" s="0" t="n">
        <v>41</v>
      </c>
      <c r="B765" s="0" t="n">
        <v>0.9375</v>
      </c>
      <c r="C765" s="0" t="n">
        <v>2.778422504</v>
      </c>
    </row>
    <row r="766" customFormat="false" ht="15" hidden="false" customHeight="false" outlineLevel="0" collapsed="false">
      <c r="A766" s="0" t="n">
        <v>41</v>
      </c>
      <c r="B766" s="0" t="n">
        <v>1</v>
      </c>
      <c r="C766" s="0" t="n">
        <v>2.628068167</v>
      </c>
    </row>
    <row r="767" customFormat="false" ht="15" hidden="false" customHeight="false" outlineLevel="0" collapsed="false">
      <c r="A767" s="0" t="n">
        <v>41</v>
      </c>
      <c r="B767" s="0" t="n">
        <v>0.921875</v>
      </c>
      <c r="C767" s="0" t="n">
        <v>2.531075435</v>
      </c>
    </row>
    <row r="768" customFormat="false" ht="15" hidden="false" customHeight="false" outlineLevel="0" collapsed="false">
      <c r="A768" s="0" t="n">
        <v>41</v>
      </c>
      <c r="B768" s="0" t="n">
        <v>0.90625</v>
      </c>
      <c r="C768" s="0" t="n">
        <v>2.694669821</v>
      </c>
    </row>
    <row r="769" customFormat="false" ht="15" hidden="false" customHeight="false" outlineLevel="0" collapsed="false">
      <c r="A769" s="0" t="n">
        <v>41</v>
      </c>
      <c r="B769" s="0" t="n">
        <v>0.828125</v>
      </c>
      <c r="C769" s="0" t="n">
        <v>2.216011911</v>
      </c>
    </row>
    <row r="770" customFormat="false" ht="15" hidden="false" customHeight="false" outlineLevel="0" collapsed="false">
      <c r="A770" s="0" t="n">
        <v>41</v>
      </c>
      <c r="B770" s="0" t="n">
        <v>0.9375</v>
      </c>
      <c r="C770" s="0" t="n">
        <v>2.317972701</v>
      </c>
    </row>
    <row r="771" customFormat="false" ht="15" hidden="false" customHeight="false" outlineLevel="0" collapsed="false">
      <c r="A771" s="0" t="n">
        <v>41</v>
      </c>
      <c r="B771" s="0" t="n">
        <v>2.140625</v>
      </c>
      <c r="C771" s="0" t="n">
        <v>4.64607066</v>
      </c>
    </row>
    <row r="772" customFormat="false" ht="15" hidden="false" customHeight="false" outlineLevel="0" collapsed="false">
      <c r="A772" s="0" t="n">
        <v>41</v>
      </c>
      <c r="B772" s="0" t="n">
        <v>0.8125</v>
      </c>
      <c r="C772" s="0" t="n">
        <v>2.128726731</v>
      </c>
    </row>
    <row r="773" customFormat="false" ht="15" hidden="false" customHeight="false" outlineLevel="0" collapsed="false">
      <c r="A773" s="0" t="n">
        <v>41</v>
      </c>
      <c r="B773" s="0" t="n">
        <v>0.9375</v>
      </c>
      <c r="C773" s="0" t="n">
        <v>2.693523989</v>
      </c>
    </row>
    <row r="774" customFormat="false" ht="15" hidden="false" customHeight="false" outlineLevel="0" collapsed="false">
      <c r="A774" s="0" t="n">
        <v>41</v>
      </c>
      <c r="B774" s="0" t="n">
        <v>0.828125</v>
      </c>
      <c r="C774" s="0" t="n">
        <v>2.443977496</v>
      </c>
    </row>
    <row r="775" customFormat="false" ht="15" hidden="false" customHeight="false" outlineLevel="0" collapsed="false">
      <c r="A775" s="0" t="n">
        <v>41</v>
      </c>
      <c r="B775" s="0" t="n">
        <v>0.890625</v>
      </c>
      <c r="C775" s="0" t="n">
        <v>2.708626456</v>
      </c>
    </row>
    <row r="776" customFormat="false" ht="15" hidden="false" customHeight="false" outlineLevel="0" collapsed="false">
      <c r="A776" s="0" t="n">
        <v>41</v>
      </c>
      <c r="B776" s="0" t="n">
        <v>0.953125</v>
      </c>
      <c r="C776" s="0" t="n">
        <v>2.784656775</v>
      </c>
    </row>
    <row r="777" customFormat="false" ht="15" hidden="false" customHeight="false" outlineLevel="0" collapsed="false">
      <c r="A777" s="0" t="n">
        <v>41</v>
      </c>
      <c r="B777" s="0" t="n">
        <v>0.90625</v>
      </c>
      <c r="C777" s="0" t="n">
        <v>2.512073976</v>
      </c>
    </row>
    <row r="778" customFormat="false" ht="15" hidden="false" customHeight="false" outlineLevel="0" collapsed="false">
      <c r="A778" s="0" t="n">
        <v>41</v>
      </c>
      <c r="B778" s="0" t="n">
        <v>1.03125</v>
      </c>
      <c r="C778" s="0" t="n">
        <v>2.294808194</v>
      </c>
    </row>
    <row r="779" customFormat="false" ht="15" hidden="false" customHeight="false" outlineLevel="0" collapsed="false">
      <c r="A779" s="0" t="n">
        <v>41</v>
      </c>
      <c r="B779" s="0" t="n">
        <v>0.96875</v>
      </c>
      <c r="C779" s="0" t="n">
        <v>2.72269606</v>
      </c>
    </row>
    <row r="780" customFormat="false" ht="15" hidden="false" customHeight="false" outlineLevel="0" collapsed="false">
      <c r="A780" s="0" t="n">
        <v>41</v>
      </c>
      <c r="B780" s="0" t="n">
        <v>0.890625</v>
      </c>
      <c r="C780" s="0" t="n">
        <v>2.884749338</v>
      </c>
    </row>
    <row r="781" customFormat="false" ht="15" hidden="false" customHeight="false" outlineLevel="0" collapsed="false">
      <c r="A781" s="0" t="n">
        <v>41</v>
      </c>
      <c r="B781" s="0" t="n">
        <v>1.046875</v>
      </c>
      <c r="C781" s="0" t="n">
        <v>2.207993202</v>
      </c>
    </row>
    <row r="782" customFormat="false" ht="15" hidden="false" customHeight="false" outlineLevel="0" collapsed="false">
      <c r="A782" s="0" t="n">
        <v>42</v>
      </c>
      <c r="B782" s="0" t="n">
        <v>0.9375</v>
      </c>
      <c r="C782" s="0" t="n">
        <v>2.379024112</v>
      </c>
    </row>
    <row r="783" customFormat="false" ht="15" hidden="false" customHeight="false" outlineLevel="0" collapsed="false">
      <c r="A783" s="0" t="n">
        <v>42</v>
      </c>
      <c r="B783" s="0" t="n">
        <v>1</v>
      </c>
      <c r="C783" s="0" t="n">
        <v>2.530682902</v>
      </c>
    </row>
    <row r="784" customFormat="false" ht="15" hidden="false" customHeight="false" outlineLevel="0" collapsed="false">
      <c r="A784" s="0" t="n">
        <v>42</v>
      </c>
      <c r="B784" s="0" t="n">
        <v>0.96875</v>
      </c>
      <c r="C784" s="0" t="n">
        <v>2.731023197</v>
      </c>
    </row>
    <row r="785" customFormat="false" ht="15" hidden="false" customHeight="false" outlineLevel="0" collapsed="false">
      <c r="A785" s="0" t="n">
        <v>42</v>
      </c>
      <c r="B785" s="0" t="n">
        <v>3.125</v>
      </c>
      <c r="C785" s="0" t="n">
        <v>6.851734233</v>
      </c>
    </row>
    <row r="786" customFormat="false" ht="15" hidden="false" customHeight="false" outlineLevel="0" collapsed="false">
      <c r="A786" s="0" t="n">
        <v>42</v>
      </c>
      <c r="B786" s="0" t="n">
        <v>0.953125</v>
      </c>
      <c r="C786" s="0" t="n">
        <v>2.02146248</v>
      </c>
    </row>
    <row r="787" customFormat="false" ht="15" hidden="false" customHeight="false" outlineLevel="0" collapsed="false">
      <c r="A787" s="0" t="n">
        <v>42</v>
      </c>
      <c r="B787" s="0" t="n">
        <v>1.03125</v>
      </c>
      <c r="C787" s="0" t="n">
        <v>2.307802967</v>
      </c>
    </row>
    <row r="788" customFormat="false" ht="15" hidden="false" customHeight="false" outlineLevel="0" collapsed="false">
      <c r="A788" s="0" t="n">
        <v>42</v>
      </c>
      <c r="B788" s="0" t="n">
        <v>1.03125</v>
      </c>
      <c r="C788" s="0" t="n">
        <v>2.303554964</v>
      </c>
    </row>
    <row r="789" customFormat="false" ht="15" hidden="false" customHeight="false" outlineLevel="0" collapsed="false">
      <c r="A789" s="0" t="n">
        <v>42</v>
      </c>
      <c r="B789" s="0" t="n">
        <v>1.078125</v>
      </c>
      <c r="C789" s="0" t="n">
        <v>2.684303461</v>
      </c>
    </row>
    <row r="790" customFormat="false" ht="15" hidden="false" customHeight="false" outlineLevel="0" collapsed="false">
      <c r="A790" s="0" t="n">
        <v>42</v>
      </c>
      <c r="B790" s="0" t="n">
        <v>0.953125</v>
      </c>
      <c r="C790" s="0" t="n">
        <v>1.890028932</v>
      </c>
    </row>
    <row r="791" customFormat="false" ht="15" hidden="false" customHeight="false" outlineLevel="0" collapsed="false">
      <c r="A791" s="0" t="n">
        <v>42</v>
      </c>
      <c r="B791" s="0" t="n">
        <v>1.078125</v>
      </c>
      <c r="C791" s="0" t="n">
        <v>2.505784406</v>
      </c>
    </row>
    <row r="792" customFormat="false" ht="15" hidden="false" customHeight="false" outlineLevel="0" collapsed="false">
      <c r="A792" s="0" t="n">
        <v>42</v>
      </c>
      <c r="B792" s="0" t="n">
        <v>1.078125</v>
      </c>
      <c r="C792" s="0" t="n">
        <v>2.693143466</v>
      </c>
    </row>
    <row r="793" customFormat="false" ht="15" hidden="false" customHeight="false" outlineLevel="0" collapsed="false">
      <c r="A793" s="0" t="n">
        <v>42</v>
      </c>
      <c r="B793" s="0" t="n">
        <v>2.1875</v>
      </c>
      <c r="C793" s="0" t="n">
        <v>2.306608816</v>
      </c>
    </row>
    <row r="794" customFormat="false" ht="15" hidden="false" customHeight="false" outlineLevel="0" collapsed="false">
      <c r="A794" s="0" t="n">
        <v>42</v>
      </c>
      <c r="B794" s="0" t="n">
        <v>1</v>
      </c>
      <c r="C794" s="0" t="n">
        <v>2.843621612</v>
      </c>
    </row>
    <row r="795" customFormat="false" ht="15" hidden="false" customHeight="false" outlineLevel="0" collapsed="false">
      <c r="A795" s="0" t="n">
        <v>42</v>
      </c>
      <c r="B795" s="0" t="n">
        <v>1.109375</v>
      </c>
      <c r="C795" s="0" t="n">
        <v>2.308301994</v>
      </c>
    </row>
    <row r="796" customFormat="false" ht="15" hidden="false" customHeight="false" outlineLevel="0" collapsed="false">
      <c r="A796" s="0" t="n">
        <v>42</v>
      </c>
      <c r="B796" s="0" t="n">
        <v>1.125</v>
      </c>
      <c r="C796" s="0" t="n">
        <v>2.769655289</v>
      </c>
    </row>
    <row r="797" customFormat="false" ht="15" hidden="false" customHeight="false" outlineLevel="0" collapsed="false">
      <c r="A797" s="0" t="n">
        <v>42</v>
      </c>
      <c r="B797" s="0" t="n">
        <v>1.21875</v>
      </c>
      <c r="C797" s="0" t="n">
        <v>2.345265888</v>
      </c>
    </row>
    <row r="798" customFormat="false" ht="15" hidden="false" customHeight="false" outlineLevel="0" collapsed="false">
      <c r="A798" s="0" t="n">
        <v>42</v>
      </c>
      <c r="B798" s="0" t="n">
        <v>1.046875</v>
      </c>
      <c r="C798" s="0" t="n">
        <v>2.221427107</v>
      </c>
    </row>
    <row r="799" customFormat="false" ht="15" hidden="false" customHeight="false" outlineLevel="0" collapsed="false">
      <c r="A799" s="0" t="n">
        <v>42</v>
      </c>
      <c r="B799" s="0" t="n">
        <v>0.953125</v>
      </c>
      <c r="C799" s="0" t="n">
        <v>2.914284233</v>
      </c>
    </row>
    <row r="800" customFormat="false" ht="15" hidden="false" customHeight="false" outlineLevel="0" collapsed="false">
      <c r="A800" s="0" t="n">
        <v>42</v>
      </c>
      <c r="B800" s="0" t="n">
        <v>0.953125</v>
      </c>
      <c r="C800" s="0" t="n">
        <v>2.246384736</v>
      </c>
    </row>
    <row r="801" customFormat="false" ht="15" hidden="false" customHeight="false" outlineLevel="0" collapsed="false">
      <c r="A801" s="0" t="n">
        <v>42</v>
      </c>
      <c r="B801" s="0" t="n">
        <v>1.015625</v>
      </c>
      <c r="C801" s="0" t="n">
        <v>2.62668423</v>
      </c>
    </row>
    <row r="802" customFormat="false" ht="15" hidden="false" customHeight="false" outlineLevel="0" collapsed="false">
      <c r="A802" s="0" t="n">
        <v>43</v>
      </c>
      <c r="B802" s="0" t="n">
        <v>0.984375</v>
      </c>
      <c r="C802" s="0" t="n">
        <v>2.333413052</v>
      </c>
    </row>
    <row r="803" customFormat="false" ht="15" hidden="false" customHeight="false" outlineLevel="0" collapsed="false">
      <c r="A803" s="0" t="n">
        <v>43</v>
      </c>
      <c r="B803" s="0" t="n">
        <v>1.15625</v>
      </c>
      <c r="C803" s="0" t="n">
        <v>2.138889464</v>
      </c>
    </row>
    <row r="804" customFormat="false" ht="15" hidden="false" customHeight="false" outlineLevel="0" collapsed="false">
      <c r="A804" s="0" t="n">
        <v>43</v>
      </c>
      <c r="B804" s="0" t="n">
        <v>1.046875</v>
      </c>
      <c r="C804" s="0" t="n">
        <v>2.722938939</v>
      </c>
    </row>
    <row r="805" customFormat="false" ht="15" hidden="false" customHeight="false" outlineLevel="0" collapsed="false">
      <c r="A805" s="0" t="n">
        <v>43</v>
      </c>
      <c r="B805" s="0" t="n">
        <v>1.234375</v>
      </c>
      <c r="C805" s="0" t="n">
        <v>2.42223376</v>
      </c>
    </row>
    <row r="806" customFormat="false" ht="15" hidden="false" customHeight="false" outlineLevel="0" collapsed="false">
      <c r="A806" s="0" t="n">
        <v>43</v>
      </c>
      <c r="B806" s="0" t="n">
        <v>1.171875</v>
      </c>
      <c r="C806" s="0" t="n">
        <v>2.866283252</v>
      </c>
    </row>
    <row r="807" customFormat="false" ht="15" hidden="false" customHeight="false" outlineLevel="0" collapsed="false">
      <c r="A807" s="0" t="n">
        <v>43</v>
      </c>
      <c r="B807" s="0" t="n">
        <v>1.09375</v>
      </c>
      <c r="C807" s="0" t="n">
        <v>3.072840219</v>
      </c>
    </row>
    <row r="808" customFormat="false" ht="15" hidden="false" customHeight="false" outlineLevel="0" collapsed="false">
      <c r="A808" s="0" t="n">
        <v>43</v>
      </c>
      <c r="B808" s="0" t="n">
        <v>1.3125</v>
      </c>
      <c r="C808" s="0" t="n">
        <v>2.028341704</v>
      </c>
    </row>
    <row r="809" customFormat="false" ht="15" hidden="false" customHeight="false" outlineLevel="0" collapsed="false">
      <c r="A809" s="0" t="n">
        <v>43</v>
      </c>
      <c r="B809" s="0" t="n">
        <v>1.21875</v>
      </c>
      <c r="C809" s="0" t="n">
        <v>2.798158247</v>
      </c>
    </row>
    <row r="810" customFormat="false" ht="15" hidden="false" customHeight="false" outlineLevel="0" collapsed="false">
      <c r="A810" s="0" t="n">
        <v>43</v>
      </c>
      <c r="B810" s="0" t="n">
        <v>1.078125</v>
      </c>
      <c r="C810" s="0" t="n">
        <v>2.223032681</v>
      </c>
    </row>
    <row r="811" customFormat="false" ht="15" hidden="false" customHeight="false" outlineLevel="0" collapsed="false">
      <c r="A811" s="0" t="n">
        <v>43</v>
      </c>
      <c r="B811" s="0" t="n">
        <v>1.0625</v>
      </c>
      <c r="C811" s="0" t="n">
        <v>1.982215967</v>
      </c>
    </row>
    <row r="812" customFormat="false" ht="15" hidden="false" customHeight="false" outlineLevel="0" collapsed="false">
      <c r="A812" s="0" t="n">
        <v>43</v>
      </c>
      <c r="B812" s="0" t="n">
        <v>1.203125</v>
      </c>
      <c r="C812" s="0" t="n">
        <v>2.643386</v>
      </c>
    </row>
    <row r="813" customFormat="false" ht="15" hidden="false" customHeight="false" outlineLevel="0" collapsed="false">
      <c r="A813" s="0" t="n">
        <v>43</v>
      </c>
      <c r="B813" s="0" t="n">
        <v>1.140625</v>
      </c>
      <c r="C813" s="0" t="n">
        <v>2.567879827</v>
      </c>
    </row>
    <row r="814" customFormat="false" ht="15" hidden="false" customHeight="false" outlineLevel="0" collapsed="false">
      <c r="A814" s="0" t="n">
        <v>43</v>
      </c>
      <c r="B814" s="0" t="n">
        <v>1.25</v>
      </c>
      <c r="C814" s="0" t="n">
        <v>2.698627323</v>
      </c>
    </row>
    <row r="815" customFormat="false" ht="15" hidden="false" customHeight="false" outlineLevel="0" collapsed="false">
      <c r="A815" s="0" t="n">
        <v>43</v>
      </c>
      <c r="B815" s="0" t="n">
        <v>1.234375</v>
      </c>
      <c r="C815" s="0" t="n">
        <v>2.244567904</v>
      </c>
    </row>
    <row r="816" customFormat="false" ht="15" hidden="false" customHeight="false" outlineLevel="0" collapsed="false">
      <c r="A816" s="0" t="n">
        <v>43</v>
      </c>
      <c r="B816" s="0" t="n">
        <v>1.1875</v>
      </c>
      <c r="C816" s="0" t="n">
        <v>2.327262109</v>
      </c>
    </row>
    <row r="817" customFormat="false" ht="15" hidden="false" customHeight="false" outlineLevel="0" collapsed="false">
      <c r="A817" s="0" t="n">
        <v>43</v>
      </c>
      <c r="B817" s="0" t="n">
        <v>1.171875</v>
      </c>
      <c r="C817" s="0" t="n">
        <v>2.132340105</v>
      </c>
    </row>
    <row r="818" customFormat="false" ht="15" hidden="false" customHeight="false" outlineLevel="0" collapsed="false">
      <c r="A818" s="0" t="n">
        <v>43</v>
      </c>
      <c r="B818" s="0" t="n">
        <v>1.1875</v>
      </c>
      <c r="C818" s="0" t="n">
        <v>2.364932368</v>
      </c>
    </row>
    <row r="819" customFormat="false" ht="15" hidden="false" customHeight="false" outlineLevel="0" collapsed="false">
      <c r="A819" s="0" t="n">
        <v>43</v>
      </c>
      <c r="B819" s="0" t="n">
        <v>1.09375</v>
      </c>
      <c r="C819" s="0" t="n">
        <v>2.545949142</v>
      </c>
    </row>
    <row r="820" customFormat="false" ht="15" hidden="false" customHeight="false" outlineLevel="0" collapsed="false">
      <c r="A820" s="0" t="n">
        <v>43</v>
      </c>
      <c r="B820" s="0" t="n">
        <v>1.078125</v>
      </c>
      <c r="C820" s="0" t="n">
        <v>2.306362827</v>
      </c>
    </row>
    <row r="821" customFormat="false" ht="15" hidden="false" customHeight="false" outlineLevel="0" collapsed="false">
      <c r="A821" s="0" t="n">
        <v>43</v>
      </c>
      <c r="B821" s="0" t="n">
        <v>1.15625</v>
      </c>
      <c r="C821" s="0" t="n">
        <v>2.66690942</v>
      </c>
    </row>
    <row r="822" customFormat="false" ht="15" hidden="false" customHeight="false" outlineLevel="0" collapsed="false">
      <c r="A822" s="0" t="n">
        <v>44</v>
      </c>
      <c r="B822" s="0" t="n">
        <v>1.3125</v>
      </c>
      <c r="C822" s="0" t="n">
        <v>3.00471544</v>
      </c>
    </row>
    <row r="823" customFormat="false" ht="15" hidden="false" customHeight="false" outlineLevel="0" collapsed="false">
      <c r="A823" s="0" t="n">
        <v>44</v>
      </c>
      <c r="B823" s="0" t="n">
        <v>1.375</v>
      </c>
      <c r="C823" s="0" t="n">
        <v>2.672308499</v>
      </c>
    </row>
    <row r="824" customFormat="false" ht="15" hidden="false" customHeight="false" outlineLevel="0" collapsed="false">
      <c r="A824" s="0" t="n">
        <v>44</v>
      </c>
      <c r="B824" s="0" t="n">
        <v>1.109375</v>
      </c>
      <c r="C824" s="0" t="n">
        <v>2.471936515</v>
      </c>
    </row>
    <row r="825" customFormat="false" ht="15" hidden="false" customHeight="false" outlineLevel="0" collapsed="false">
      <c r="A825" s="0" t="n">
        <v>44</v>
      </c>
      <c r="B825" s="0" t="n">
        <v>1.21875</v>
      </c>
      <c r="C825" s="0" t="n">
        <v>2.306079278</v>
      </c>
    </row>
    <row r="826" customFormat="false" ht="15" hidden="false" customHeight="false" outlineLevel="0" collapsed="false">
      <c r="A826" s="0" t="n">
        <v>44</v>
      </c>
      <c r="B826" s="0" t="n">
        <v>1.4375</v>
      </c>
      <c r="C826" s="0" t="n">
        <v>2.865874227</v>
      </c>
    </row>
    <row r="827" customFormat="false" ht="15" hidden="false" customHeight="false" outlineLevel="0" collapsed="false">
      <c r="A827" s="0" t="n">
        <v>44</v>
      </c>
      <c r="B827" s="0" t="n">
        <v>1.296875</v>
      </c>
      <c r="C827" s="0" t="n">
        <v>2.654090785</v>
      </c>
    </row>
    <row r="828" customFormat="false" ht="15" hidden="false" customHeight="false" outlineLevel="0" collapsed="false">
      <c r="A828" s="0" t="n">
        <v>44</v>
      </c>
      <c r="B828" s="0" t="n">
        <v>1.25</v>
      </c>
      <c r="C828" s="0" t="n">
        <v>2.649884947</v>
      </c>
    </row>
    <row r="829" customFormat="false" ht="15" hidden="false" customHeight="false" outlineLevel="0" collapsed="false">
      <c r="A829" s="0" t="n">
        <v>44</v>
      </c>
      <c r="B829" s="0" t="n">
        <v>1.28125</v>
      </c>
      <c r="C829" s="0" t="n">
        <v>2.062696455</v>
      </c>
    </row>
    <row r="830" customFormat="false" ht="15" hidden="false" customHeight="false" outlineLevel="0" collapsed="false">
      <c r="A830" s="0" t="n">
        <v>44</v>
      </c>
      <c r="B830" s="0" t="n">
        <v>1.4375</v>
      </c>
      <c r="C830" s="0" t="n">
        <v>2.795670418</v>
      </c>
    </row>
    <row r="831" customFormat="false" ht="15" hidden="false" customHeight="false" outlineLevel="0" collapsed="false">
      <c r="A831" s="0" t="n">
        <v>44</v>
      </c>
      <c r="B831" s="0" t="n">
        <v>1.375</v>
      </c>
      <c r="C831" s="0" t="n">
        <v>2.312790504</v>
      </c>
    </row>
    <row r="832" customFormat="false" ht="15" hidden="false" customHeight="false" outlineLevel="0" collapsed="false">
      <c r="A832" s="0" t="n">
        <v>44</v>
      </c>
      <c r="B832" s="0" t="n">
        <v>1.1875</v>
      </c>
      <c r="C832" s="0" t="n">
        <v>2.38473202</v>
      </c>
    </row>
    <row r="833" customFormat="false" ht="15" hidden="false" customHeight="false" outlineLevel="0" collapsed="false">
      <c r="A833" s="0" t="n">
        <v>44</v>
      </c>
      <c r="B833" s="0" t="n">
        <v>1.28125</v>
      </c>
      <c r="C833" s="0" t="n">
        <v>2.684005491</v>
      </c>
    </row>
    <row r="834" customFormat="false" ht="15" hidden="false" customHeight="false" outlineLevel="0" collapsed="false">
      <c r="A834" s="0" t="n">
        <v>44</v>
      </c>
      <c r="B834" s="0" t="n">
        <v>1.1875</v>
      </c>
      <c r="C834" s="0" t="n">
        <v>2.102788866</v>
      </c>
    </row>
    <row r="835" customFormat="false" ht="15" hidden="false" customHeight="false" outlineLevel="0" collapsed="false">
      <c r="A835" s="0" t="n">
        <v>44</v>
      </c>
      <c r="B835" s="0" t="n">
        <v>1.234375</v>
      </c>
      <c r="C835" s="0" t="n">
        <v>2.374753703</v>
      </c>
    </row>
    <row r="836" customFormat="false" ht="15" hidden="false" customHeight="false" outlineLevel="0" collapsed="false">
      <c r="A836" s="0" t="n">
        <v>44</v>
      </c>
      <c r="B836" s="0" t="n">
        <v>1.34375</v>
      </c>
      <c r="C836" s="0" t="n">
        <v>2.690939288</v>
      </c>
    </row>
    <row r="837" customFormat="false" ht="15" hidden="false" customHeight="false" outlineLevel="0" collapsed="false">
      <c r="A837" s="0" t="n">
        <v>44</v>
      </c>
      <c r="B837" s="0" t="n">
        <v>1.09375</v>
      </c>
      <c r="C837" s="0" t="n">
        <v>2.260940389</v>
      </c>
    </row>
    <row r="838" customFormat="false" ht="15" hidden="false" customHeight="false" outlineLevel="0" collapsed="false">
      <c r="A838" s="0" t="n">
        <v>44</v>
      </c>
      <c r="B838" s="0" t="n">
        <v>1.4375</v>
      </c>
      <c r="C838" s="0" t="n">
        <v>2.454300478</v>
      </c>
    </row>
    <row r="839" customFormat="false" ht="15" hidden="false" customHeight="false" outlineLevel="0" collapsed="false">
      <c r="A839" s="0" t="n">
        <v>44</v>
      </c>
      <c r="B839" s="0" t="n">
        <v>1.265625</v>
      </c>
      <c r="C839" s="0" t="n">
        <v>2.710393679</v>
      </c>
    </row>
    <row r="840" customFormat="false" ht="15" hidden="false" customHeight="false" outlineLevel="0" collapsed="false">
      <c r="A840" s="0" t="n">
        <v>44</v>
      </c>
      <c r="B840" s="0" t="n">
        <v>1.234375</v>
      </c>
      <c r="C840" s="0" t="n">
        <v>2.487041668</v>
      </c>
    </row>
    <row r="841" customFormat="false" ht="15" hidden="false" customHeight="false" outlineLevel="0" collapsed="false">
      <c r="A841" s="0" t="n">
        <v>44</v>
      </c>
      <c r="B841" s="0" t="n">
        <v>1.28125</v>
      </c>
      <c r="C841" s="0" t="n">
        <v>2.484947637</v>
      </c>
    </row>
    <row r="842" customFormat="false" ht="15" hidden="false" customHeight="false" outlineLevel="0" collapsed="false">
      <c r="A842" s="0" t="n">
        <v>45</v>
      </c>
      <c r="B842" s="0" t="n">
        <v>1.390625</v>
      </c>
      <c r="C842" s="0" t="n">
        <v>2.910076438</v>
      </c>
    </row>
    <row r="843" customFormat="false" ht="15" hidden="false" customHeight="false" outlineLevel="0" collapsed="false">
      <c r="A843" s="0" t="n">
        <v>45</v>
      </c>
      <c r="B843" s="0" t="n">
        <v>1.296875</v>
      </c>
      <c r="C843" s="0" t="n">
        <v>2.419106202</v>
      </c>
    </row>
    <row r="844" customFormat="false" ht="15" hidden="false" customHeight="false" outlineLevel="0" collapsed="false">
      <c r="A844" s="0" t="n">
        <v>45</v>
      </c>
      <c r="B844" s="0" t="n">
        <v>1.453125</v>
      </c>
      <c r="C844" s="0" t="n">
        <v>2.503434069</v>
      </c>
    </row>
    <row r="845" customFormat="false" ht="15" hidden="false" customHeight="false" outlineLevel="0" collapsed="false">
      <c r="A845" s="0" t="n">
        <v>45</v>
      </c>
      <c r="B845" s="0" t="n">
        <v>1.453125</v>
      </c>
      <c r="C845" s="0" t="n">
        <v>2.803994947</v>
      </c>
    </row>
    <row r="846" customFormat="false" ht="15" hidden="false" customHeight="false" outlineLevel="0" collapsed="false">
      <c r="A846" s="0" t="n">
        <v>45</v>
      </c>
      <c r="B846" s="0" t="n">
        <v>1.265625</v>
      </c>
      <c r="C846" s="0" t="n">
        <v>2.478457504</v>
      </c>
    </row>
    <row r="847" customFormat="false" ht="15" hidden="false" customHeight="false" outlineLevel="0" collapsed="false">
      <c r="A847" s="0" t="n">
        <v>45</v>
      </c>
      <c r="B847" s="0" t="n">
        <v>2.015625</v>
      </c>
      <c r="C847" s="0" t="n">
        <v>2.313101205</v>
      </c>
    </row>
    <row r="848" customFormat="false" ht="15" hidden="false" customHeight="false" outlineLevel="0" collapsed="false">
      <c r="A848" s="0" t="n">
        <v>45</v>
      </c>
      <c r="B848" s="0" t="n">
        <v>1.359375</v>
      </c>
      <c r="C848" s="0" t="n">
        <v>2.256040583</v>
      </c>
    </row>
    <row r="849" customFormat="false" ht="15" hidden="false" customHeight="false" outlineLevel="0" collapsed="false">
      <c r="A849" s="0" t="n">
        <v>45</v>
      </c>
      <c r="B849" s="0" t="n">
        <v>1.5625</v>
      </c>
      <c r="C849" s="0" t="n">
        <v>2.787865903</v>
      </c>
    </row>
    <row r="850" customFormat="false" ht="15" hidden="false" customHeight="false" outlineLevel="0" collapsed="false">
      <c r="A850" s="0" t="n">
        <v>45</v>
      </c>
      <c r="B850" s="0" t="n">
        <v>1.390625</v>
      </c>
      <c r="C850" s="0" t="n">
        <v>2.408658236</v>
      </c>
    </row>
    <row r="851" customFormat="false" ht="15" hidden="false" customHeight="false" outlineLevel="0" collapsed="false">
      <c r="A851" s="0" t="n">
        <v>45</v>
      </c>
      <c r="B851" s="0" t="n">
        <v>1.8125</v>
      </c>
      <c r="C851" s="0" t="n">
        <v>3.583073497</v>
      </c>
    </row>
    <row r="852" customFormat="false" ht="15" hidden="false" customHeight="false" outlineLevel="0" collapsed="false">
      <c r="A852" s="0" t="n">
        <v>45</v>
      </c>
      <c r="B852" s="0" t="n">
        <v>1.4375</v>
      </c>
      <c r="C852" s="0" t="n">
        <v>2.637562814</v>
      </c>
    </row>
    <row r="853" customFormat="false" ht="15" hidden="false" customHeight="false" outlineLevel="0" collapsed="false">
      <c r="A853" s="0" t="n">
        <v>45</v>
      </c>
      <c r="B853" s="0" t="n">
        <v>1.484375</v>
      </c>
      <c r="C853" s="0" t="n">
        <v>2.81091374</v>
      </c>
    </row>
    <row r="854" customFormat="false" ht="15" hidden="false" customHeight="false" outlineLevel="0" collapsed="false">
      <c r="A854" s="0" t="n">
        <v>45</v>
      </c>
      <c r="B854" s="0" t="n">
        <v>1.484375</v>
      </c>
      <c r="C854" s="0" t="n">
        <v>2.559285841</v>
      </c>
    </row>
    <row r="855" customFormat="false" ht="15" hidden="false" customHeight="false" outlineLevel="0" collapsed="false">
      <c r="A855" s="0" t="n">
        <v>45</v>
      </c>
      <c r="B855" s="0" t="n">
        <v>1.40625</v>
      </c>
      <c r="C855" s="0" t="n">
        <v>2.840611884</v>
      </c>
    </row>
    <row r="856" customFormat="false" ht="15" hidden="false" customHeight="false" outlineLevel="0" collapsed="false">
      <c r="A856" s="0" t="n">
        <v>45</v>
      </c>
      <c r="B856" s="0" t="n">
        <v>1.390625</v>
      </c>
      <c r="C856" s="0" t="n">
        <v>2.132920464</v>
      </c>
    </row>
    <row r="857" customFormat="false" ht="15" hidden="false" customHeight="false" outlineLevel="0" collapsed="false">
      <c r="A857" s="0" t="n">
        <v>45</v>
      </c>
      <c r="B857" s="0" t="n">
        <v>1.328125</v>
      </c>
      <c r="C857" s="0" t="n">
        <v>2.823702787</v>
      </c>
    </row>
    <row r="858" customFormat="false" ht="15" hidden="false" customHeight="false" outlineLevel="0" collapsed="false">
      <c r="A858" s="0" t="n">
        <v>45</v>
      </c>
      <c r="B858" s="0" t="n">
        <v>1.40625</v>
      </c>
      <c r="C858" s="0" t="n">
        <v>2.017063288</v>
      </c>
    </row>
    <row r="859" customFormat="false" ht="15" hidden="false" customHeight="false" outlineLevel="0" collapsed="false">
      <c r="A859" s="0" t="n">
        <v>45</v>
      </c>
      <c r="B859" s="0" t="n">
        <v>1.265625</v>
      </c>
      <c r="C859" s="0" t="n">
        <v>2.121222437</v>
      </c>
    </row>
    <row r="860" customFormat="false" ht="15" hidden="false" customHeight="false" outlineLevel="0" collapsed="false">
      <c r="A860" s="0" t="n">
        <v>45</v>
      </c>
      <c r="B860" s="0" t="n">
        <v>1.296875</v>
      </c>
      <c r="C860" s="0" t="n">
        <v>2.887207612</v>
      </c>
    </row>
    <row r="861" customFormat="false" ht="15" hidden="false" customHeight="false" outlineLevel="0" collapsed="false">
      <c r="A861" s="0" t="n">
        <v>45</v>
      </c>
      <c r="B861" s="0" t="n">
        <v>1.484375</v>
      </c>
      <c r="C861" s="0" t="n">
        <v>2.038447728</v>
      </c>
    </row>
    <row r="862" customFormat="false" ht="15" hidden="false" customHeight="false" outlineLevel="0" collapsed="false">
      <c r="A862" s="0" t="n">
        <v>46</v>
      </c>
      <c r="B862" s="0" t="n">
        <v>1.515625</v>
      </c>
      <c r="C862" s="0" t="n">
        <v>2.768930409</v>
      </c>
    </row>
    <row r="863" customFormat="false" ht="15" hidden="false" customHeight="false" outlineLevel="0" collapsed="false">
      <c r="A863" s="0" t="n">
        <v>46</v>
      </c>
      <c r="B863" s="0" t="n">
        <v>1.546875</v>
      </c>
      <c r="C863" s="0" t="n">
        <v>2.505224666</v>
      </c>
    </row>
    <row r="864" customFormat="false" ht="15" hidden="false" customHeight="false" outlineLevel="0" collapsed="false">
      <c r="A864" s="0" t="n">
        <v>46</v>
      </c>
      <c r="B864" s="0" t="n">
        <v>1.734375</v>
      </c>
      <c r="C864" s="0" t="n">
        <v>2.639721485</v>
      </c>
    </row>
    <row r="865" customFormat="false" ht="15" hidden="false" customHeight="false" outlineLevel="0" collapsed="false">
      <c r="A865" s="0" t="n">
        <v>46</v>
      </c>
      <c r="B865" s="0" t="n">
        <v>1.609375</v>
      </c>
      <c r="C865" s="0" t="n">
        <v>2.393209715</v>
      </c>
    </row>
    <row r="866" customFormat="false" ht="15" hidden="false" customHeight="false" outlineLevel="0" collapsed="false">
      <c r="A866" s="0" t="n">
        <v>46</v>
      </c>
      <c r="B866" s="0" t="n">
        <v>1.453125</v>
      </c>
      <c r="C866" s="0" t="n">
        <v>2.751882355</v>
      </c>
    </row>
    <row r="867" customFormat="false" ht="15" hidden="false" customHeight="false" outlineLevel="0" collapsed="false">
      <c r="A867" s="0" t="n">
        <v>46</v>
      </c>
      <c r="B867" s="0" t="n">
        <v>1.484375</v>
      </c>
      <c r="C867" s="0" t="n">
        <v>2.76148407</v>
      </c>
    </row>
    <row r="868" customFormat="false" ht="15" hidden="false" customHeight="false" outlineLevel="0" collapsed="false">
      <c r="A868" s="0" t="n">
        <v>46</v>
      </c>
      <c r="B868" s="0" t="n">
        <v>1.515625</v>
      </c>
      <c r="C868" s="0" t="n">
        <v>2.727771004</v>
      </c>
    </row>
    <row r="869" customFormat="false" ht="15" hidden="false" customHeight="false" outlineLevel="0" collapsed="false">
      <c r="A869" s="0" t="n">
        <v>46</v>
      </c>
      <c r="B869" s="0" t="n">
        <v>1.453125</v>
      </c>
      <c r="C869" s="0" t="n">
        <v>2.837695905</v>
      </c>
    </row>
    <row r="870" customFormat="false" ht="15" hidden="false" customHeight="false" outlineLevel="0" collapsed="false">
      <c r="A870" s="0" t="n">
        <v>46</v>
      </c>
      <c r="B870" s="0" t="n">
        <v>1.5</v>
      </c>
      <c r="C870" s="0" t="n">
        <v>2.799610868</v>
      </c>
    </row>
    <row r="871" customFormat="false" ht="15" hidden="false" customHeight="false" outlineLevel="0" collapsed="false">
      <c r="A871" s="0" t="n">
        <v>46</v>
      </c>
      <c r="B871" s="0" t="n">
        <v>1.671875</v>
      </c>
      <c r="C871" s="0" t="n">
        <v>2.639302847</v>
      </c>
    </row>
    <row r="872" customFormat="false" ht="15" hidden="false" customHeight="false" outlineLevel="0" collapsed="false">
      <c r="A872" s="0" t="n">
        <v>46</v>
      </c>
      <c r="B872" s="0" t="n">
        <v>1.59375</v>
      </c>
      <c r="C872" s="0" t="n">
        <v>2.399639897</v>
      </c>
    </row>
    <row r="873" customFormat="false" ht="15" hidden="false" customHeight="false" outlineLevel="0" collapsed="false">
      <c r="A873" s="0" t="n">
        <v>46</v>
      </c>
      <c r="B873" s="0" t="n">
        <v>2.625</v>
      </c>
      <c r="C873" s="0" t="n">
        <v>9.15709255</v>
      </c>
    </row>
    <row r="874" customFormat="false" ht="15" hidden="false" customHeight="false" outlineLevel="0" collapsed="false">
      <c r="A874" s="0" t="n">
        <v>46</v>
      </c>
      <c r="B874" s="0" t="n">
        <v>1.6875</v>
      </c>
      <c r="C874" s="0" t="n">
        <v>2.676353405</v>
      </c>
    </row>
    <row r="875" customFormat="false" ht="15" hidden="false" customHeight="false" outlineLevel="0" collapsed="false">
      <c r="A875" s="0" t="n">
        <v>46</v>
      </c>
      <c r="B875" s="0" t="n">
        <v>1.59375</v>
      </c>
      <c r="C875" s="0" t="n">
        <v>2.597757453</v>
      </c>
    </row>
    <row r="876" customFormat="false" ht="15" hidden="false" customHeight="false" outlineLevel="0" collapsed="false">
      <c r="A876" s="0" t="n">
        <v>46</v>
      </c>
      <c r="B876" s="0" t="n">
        <v>1.59375</v>
      </c>
      <c r="C876" s="0" t="n">
        <v>2.946582633</v>
      </c>
    </row>
    <row r="877" customFormat="false" ht="15" hidden="false" customHeight="false" outlineLevel="0" collapsed="false">
      <c r="A877" s="0" t="n">
        <v>46</v>
      </c>
      <c r="B877" s="0" t="n">
        <v>1.375</v>
      </c>
      <c r="C877" s="0" t="n">
        <v>2.336568186</v>
      </c>
    </row>
    <row r="878" customFormat="false" ht="15" hidden="false" customHeight="false" outlineLevel="0" collapsed="false">
      <c r="A878" s="0" t="n">
        <v>46</v>
      </c>
      <c r="B878" s="0" t="n">
        <v>1.375</v>
      </c>
      <c r="C878" s="0" t="n">
        <v>2.534965424</v>
      </c>
    </row>
    <row r="879" customFormat="false" ht="15" hidden="false" customHeight="false" outlineLevel="0" collapsed="false">
      <c r="A879" s="0" t="n">
        <v>46</v>
      </c>
      <c r="B879" s="0" t="n">
        <v>1.453125</v>
      </c>
      <c r="C879" s="0" t="n">
        <v>3.007970599</v>
      </c>
    </row>
    <row r="880" customFormat="false" ht="15" hidden="false" customHeight="false" outlineLevel="0" collapsed="false">
      <c r="A880" s="0" t="n">
        <v>46</v>
      </c>
      <c r="B880" s="0" t="n">
        <v>1.640625</v>
      </c>
      <c r="C880" s="0" t="n">
        <v>2.264674071</v>
      </c>
    </row>
    <row r="881" customFormat="false" ht="15" hidden="false" customHeight="false" outlineLevel="0" collapsed="false">
      <c r="A881" s="0" t="n">
        <v>46</v>
      </c>
      <c r="B881" s="0" t="n">
        <v>1.453125</v>
      </c>
      <c r="C881" s="0" t="n">
        <v>2.979809662</v>
      </c>
    </row>
    <row r="882" customFormat="false" ht="15" hidden="false" customHeight="false" outlineLevel="0" collapsed="false">
      <c r="A882" s="0" t="n">
        <v>47</v>
      </c>
      <c r="B882" s="0" t="n">
        <v>1.515625</v>
      </c>
      <c r="C882" s="0" t="n">
        <v>2.246905159</v>
      </c>
    </row>
    <row r="883" customFormat="false" ht="15" hidden="false" customHeight="false" outlineLevel="0" collapsed="false">
      <c r="A883" s="0" t="n">
        <v>47</v>
      </c>
      <c r="B883" s="0" t="n">
        <v>1.78125</v>
      </c>
      <c r="C883" s="0" t="n">
        <v>2.51729341</v>
      </c>
    </row>
    <row r="884" customFormat="false" ht="15" hidden="false" customHeight="false" outlineLevel="0" collapsed="false">
      <c r="A884" s="0" t="n">
        <v>47</v>
      </c>
      <c r="B884" s="0" t="n">
        <v>1.65625</v>
      </c>
      <c r="C884" s="0" t="n">
        <v>2.480834842</v>
      </c>
    </row>
    <row r="885" customFormat="false" ht="15" hidden="false" customHeight="false" outlineLevel="0" collapsed="false">
      <c r="A885" s="0" t="n">
        <v>47</v>
      </c>
      <c r="B885" s="0" t="n">
        <v>1.59375</v>
      </c>
      <c r="C885" s="0" t="n">
        <v>2.83051359</v>
      </c>
    </row>
    <row r="886" customFormat="false" ht="15" hidden="false" customHeight="false" outlineLevel="0" collapsed="false">
      <c r="A886" s="0" t="n">
        <v>47</v>
      </c>
      <c r="B886" s="0" t="n">
        <v>1.5</v>
      </c>
      <c r="C886" s="0" t="n">
        <v>1.924649745</v>
      </c>
    </row>
    <row r="887" customFormat="false" ht="15" hidden="false" customHeight="false" outlineLevel="0" collapsed="false">
      <c r="A887" s="0" t="n">
        <v>47</v>
      </c>
      <c r="B887" s="0" t="n">
        <v>1.828125</v>
      </c>
      <c r="C887" s="0" t="n">
        <v>2.784609494</v>
      </c>
    </row>
    <row r="888" customFormat="false" ht="15" hidden="false" customHeight="false" outlineLevel="0" collapsed="false">
      <c r="A888" s="0" t="n">
        <v>47</v>
      </c>
      <c r="B888" s="0" t="n">
        <v>1.84375</v>
      </c>
      <c r="C888" s="0" t="n">
        <v>2.540849558</v>
      </c>
    </row>
    <row r="889" customFormat="false" ht="15" hidden="false" customHeight="false" outlineLevel="0" collapsed="false">
      <c r="A889" s="0" t="n">
        <v>47</v>
      </c>
      <c r="B889" s="0" t="n">
        <v>1.703125</v>
      </c>
      <c r="C889" s="0" t="n">
        <v>2.305435521</v>
      </c>
    </row>
    <row r="890" customFormat="false" ht="15" hidden="false" customHeight="false" outlineLevel="0" collapsed="false">
      <c r="A890" s="0" t="n">
        <v>47</v>
      </c>
      <c r="B890" s="0" t="n">
        <v>1.765625</v>
      </c>
      <c r="C890" s="0" t="n">
        <v>2.424481636</v>
      </c>
    </row>
    <row r="891" customFormat="false" ht="15" hidden="false" customHeight="false" outlineLevel="0" collapsed="false">
      <c r="A891" s="0" t="n">
        <v>47</v>
      </c>
      <c r="B891" s="0" t="n">
        <v>2.265625</v>
      </c>
      <c r="C891" s="0" t="n">
        <v>2.151597616</v>
      </c>
    </row>
    <row r="892" customFormat="false" ht="15" hidden="false" customHeight="false" outlineLevel="0" collapsed="false">
      <c r="A892" s="0" t="n">
        <v>47</v>
      </c>
      <c r="B892" s="0" t="n">
        <v>1.984375</v>
      </c>
      <c r="C892" s="0" t="n">
        <v>2.537338325</v>
      </c>
    </row>
    <row r="893" customFormat="false" ht="15" hidden="false" customHeight="false" outlineLevel="0" collapsed="false">
      <c r="A893" s="0" t="n">
        <v>47</v>
      </c>
      <c r="B893" s="0" t="n">
        <v>1.640625</v>
      </c>
      <c r="C893" s="0" t="n">
        <v>2.710947811</v>
      </c>
    </row>
    <row r="894" customFormat="false" ht="15" hidden="false" customHeight="false" outlineLevel="0" collapsed="false">
      <c r="A894" s="0" t="n">
        <v>47</v>
      </c>
      <c r="B894" s="0" t="n">
        <v>1.75</v>
      </c>
      <c r="C894" s="0" t="n">
        <v>2.454567511</v>
      </c>
    </row>
    <row r="895" customFormat="false" ht="15" hidden="false" customHeight="false" outlineLevel="0" collapsed="false">
      <c r="A895" s="0" t="n">
        <v>47</v>
      </c>
      <c r="B895" s="0" t="n">
        <v>1.890625</v>
      </c>
      <c r="C895" s="0" t="n">
        <v>2.852470466</v>
      </c>
    </row>
    <row r="896" customFormat="false" ht="15" hidden="false" customHeight="false" outlineLevel="0" collapsed="false">
      <c r="A896" s="0" t="n">
        <v>47</v>
      </c>
      <c r="B896" s="0" t="n">
        <v>2.71875</v>
      </c>
      <c r="C896" s="0" t="n">
        <v>4.510058073</v>
      </c>
    </row>
    <row r="897" customFormat="false" ht="15" hidden="false" customHeight="false" outlineLevel="0" collapsed="false">
      <c r="A897" s="0" t="n">
        <v>47</v>
      </c>
      <c r="B897" s="0" t="n">
        <v>1.46875</v>
      </c>
      <c r="C897" s="0" t="n">
        <v>2.824141274</v>
      </c>
    </row>
    <row r="898" customFormat="false" ht="15" hidden="false" customHeight="false" outlineLevel="0" collapsed="false">
      <c r="A898" s="0" t="n">
        <v>47</v>
      </c>
      <c r="B898" s="0" t="n">
        <v>1.75</v>
      </c>
      <c r="C898" s="0" t="n">
        <v>2.186325607</v>
      </c>
    </row>
    <row r="899" customFormat="false" ht="15" hidden="false" customHeight="false" outlineLevel="0" collapsed="false">
      <c r="A899" s="0" t="n">
        <v>47</v>
      </c>
      <c r="B899" s="0" t="n">
        <v>1.65625</v>
      </c>
      <c r="C899" s="0" t="n">
        <v>2.989182253</v>
      </c>
    </row>
    <row r="900" customFormat="false" ht="15" hidden="false" customHeight="false" outlineLevel="0" collapsed="false">
      <c r="A900" s="0" t="n">
        <v>47</v>
      </c>
      <c r="B900" s="0" t="n">
        <v>1.875</v>
      </c>
      <c r="C900" s="0" t="n">
        <v>2.544315025</v>
      </c>
    </row>
    <row r="901" customFormat="false" ht="15" hidden="false" customHeight="false" outlineLevel="0" collapsed="false">
      <c r="A901" s="0" t="n">
        <v>47</v>
      </c>
      <c r="B901" s="0" t="n">
        <v>1.78125</v>
      </c>
      <c r="C901" s="0" t="n">
        <v>2.268199551</v>
      </c>
    </row>
    <row r="902" customFormat="false" ht="15" hidden="false" customHeight="false" outlineLevel="0" collapsed="false">
      <c r="A902" s="0" t="n">
        <v>48</v>
      </c>
      <c r="B902" s="0" t="n">
        <v>1.859375</v>
      </c>
      <c r="C902" s="0" t="n">
        <v>2.100108898</v>
      </c>
    </row>
    <row r="903" customFormat="false" ht="15" hidden="false" customHeight="false" outlineLevel="0" collapsed="false">
      <c r="A903" s="0" t="n">
        <v>48</v>
      </c>
      <c r="B903" s="0" t="n">
        <v>1.921875</v>
      </c>
      <c r="C903" s="0" t="n">
        <v>2.85842945</v>
      </c>
    </row>
    <row r="904" customFormat="false" ht="15" hidden="false" customHeight="false" outlineLevel="0" collapsed="false">
      <c r="A904" s="0" t="n">
        <v>48</v>
      </c>
      <c r="B904" s="0" t="n">
        <v>2.359375</v>
      </c>
      <c r="C904" s="0" t="n">
        <v>14.63662859</v>
      </c>
    </row>
    <row r="905" customFormat="false" ht="15" hidden="false" customHeight="false" outlineLevel="0" collapsed="false">
      <c r="A905" s="0" t="n">
        <v>48</v>
      </c>
      <c r="B905" s="0" t="n">
        <v>1.890625</v>
      </c>
      <c r="C905" s="0" t="n">
        <v>2.537216623</v>
      </c>
    </row>
    <row r="906" customFormat="false" ht="15" hidden="false" customHeight="false" outlineLevel="0" collapsed="false">
      <c r="A906" s="0" t="n">
        <v>48</v>
      </c>
      <c r="B906" s="0" t="n">
        <v>1.796875</v>
      </c>
      <c r="C906" s="0" t="n">
        <v>2.550961302</v>
      </c>
    </row>
    <row r="907" customFormat="false" ht="15" hidden="false" customHeight="false" outlineLevel="0" collapsed="false">
      <c r="A907" s="0" t="n">
        <v>48</v>
      </c>
      <c r="B907" s="0" t="n">
        <v>1.734375</v>
      </c>
      <c r="C907" s="0" t="n">
        <v>1.710515675</v>
      </c>
    </row>
    <row r="908" customFormat="false" ht="15" hidden="false" customHeight="false" outlineLevel="0" collapsed="false">
      <c r="A908" s="0" t="n">
        <v>48</v>
      </c>
      <c r="B908" s="0" t="n">
        <v>3.640625</v>
      </c>
      <c r="C908" s="0" t="n">
        <v>13.90879882</v>
      </c>
    </row>
    <row r="909" customFormat="false" ht="15" hidden="false" customHeight="false" outlineLevel="0" collapsed="false">
      <c r="A909" s="0" t="n">
        <v>48</v>
      </c>
      <c r="B909" s="0" t="n">
        <v>1.6875</v>
      </c>
      <c r="C909" s="0" t="n">
        <v>2.63107477</v>
      </c>
    </row>
    <row r="910" customFormat="false" ht="15" hidden="false" customHeight="false" outlineLevel="0" collapsed="false">
      <c r="A910" s="0" t="n">
        <v>48</v>
      </c>
      <c r="B910" s="0" t="n">
        <v>1.71875</v>
      </c>
      <c r="C910" s="0" t="n">
        <v>2.547184393</v>
      </c>
    </row>
    <row r="911" customFormat="false" ht="15" hidden="false" customHeight="false" outlineLevel="0" collapsed="false">
      <c r="A911" s="0" t="n">
        <v>48</v>
      </c>
      <c r="B911" s="0" t="n">
        <v>2.3125</v>
      </c>
      <c r="C911" s="0" t="n">
        <v>6.799209237</v>
      </c>
    </row>
    <row r="912" customFormat="false" ht="15" hidden="false" customHeight="false" outlineLevel="0" collapsed="false">
      <c r="A912" s="0" t="n">
        <v>48</v>
      </c>
      <c r="B912" s="0" t="n">
        <v>1.84375</v>
      </c>
      <c r="C912" s="0" t="n">
        <v>2.594917126</v>
      </c>
    </row>
    <row r="913" customFormat="false" ht="15" hidden="false" customHeight="false" outlineLevel="0" collapsed="false">
      <c r="A913" s="0" t="n">
        <v>48</v>
      </c>
      <c r="B913" s="0" t="n">
        <v>1.96875</v>
      </c>
      <c r="C913" s="0" t="n">
        <v>2.980762312</v>
      </c>
    </row>
    <row r="914" customFormat="false" ht="15" hidden="false" customHeight="false" outlineLevel="0" collapsed="false">
      <c r="A914" s="0" t="n">
        <v>48</v>
      </c>
      <c r="B914" s="0" t="n">
        <v>1.796875</v>
      </c>
      <c r="C914" s="0" t="n">
        <v>2.396383319</v>
      </c>
    </row>
    <row r="915" customFormat="false" ht="15" hidden="false" customHeight="false" outlineLevel="0" collapsed="false">
      <c r="A915" s="0" t="n">
        <v>48</v>
      </c>
      <c r="B915" s="0" t="n">
        <v>1.96875</v>
      </c>
      <c r="C915" s="0" t="n">
        <v>2.648636427</v>
      </c>
    </row>
    <row r="916" customFormat="false" ht="15" hidden="false" customHeight="false" outlineLevel="0" collapsed="false">
      <c r="A916" s="0" t="n">
        <v>48</v>
      </c>
      <c r="B916" s="0" t="n">
        <v>1.953125</v>
      </c>
      <c r="C916" s="0" t="n">
        <v>2.862931525</v>
      </c>
    </row>
    <row r="917" customFormat="false" ht="15" hidden="false" customHeight="false" outlineLevel="0" collapsed="false">
      <c r="A917" s="0" t="n">
        <v>48</v>
      </c>
      <c r="B917" s="0" t="n">
        <v>1.90625</v>
      </c>
      <c r="C917" s="0" t="n">
        <v>2.617766793</v>
      </c>
    </row>
    <row r="918" customFormat="false" ht="15" hidden="false" customHeight="false" outlineLevel="0" collapsed="false">
      <c r="A918" s="0" t="n">
        <v>48</v>
      </c>
      <c r="B918" s="0" t="n">
        <v>2.453125</v>
      </c>
      <c r="C918" s="0" t="n">
        <v>2.517249255</v>
      </c>
    </row>
    <row r="919" customFormat="false" ht="15" hidden="false" customHeight="false" outlineLevel="0" collapsed="false">
      <c r="A919" s="0" t="n">
        <v>48</v>
      </c>
      <c r="B919" s="0" t="n">
        <v>1.921875</v>
      </c>
      <c r="C919" s="0" t="n">
        <v>2.780971541</v>
      </c>
    </row>
    <row r="920" customFormat="false" ht="15" hidden="false" customHeight="false" outlineLevel="0" collapsed="false">
      <c r="A920" s="0" t="n">
        <v>48</v>
      </c>
      <c r="B920" s="0" t="n">
        <v>1.875</v>
      </c>
      <c r="C920" s="0" t="n">
        <v>2.890698753</v>
      </c>
    </row>
    <row r="921" customFormat="false" ht="15" hidden="false" customHeight="false" outlineLevel="0" collapsed="false">
      <c r="A921" s="0" t="n">
        <v>48</v>
      </c>
      <c r="B921" s="0" t="n">
        <v>1.84375</v>
      </c>
      <c r="C921" s="0" t="n">
        <v>2.914550053</v>
      </c>
    </row>
    <row r="922" customFormat="false" ht="15" hidden="false" customHeight="false" outlineLevel="0" collapsed="false">
      <c r="A922" s="0" t="n">
        <v>49</v>
      </c>
      <c r="B922" s="0" t="n">
        <v>1.96875</v>
      </c>
      <c r="C922" s="0" t="n">
        <v>2.452203338</v>
      </c>
    </row>
    <row r="923" customFormat="false" ht="15" hidden="false" customHeight="false" outlineLevel="0" collapsed="false">
      <c r="A923" s="0" t="n">
        <v>49</v>
      </c>
      <c r="B923" s="0" t="n">
        <v>4.6875</v>
      </c>
      <c r="C923" s="0" t="n">
        <v>7.614852079</v>
      </c>
    </row>
    <row r="924" customFormat="false" ht="15" hidden="false" customHeight="false" outlineLevel="0" collapsed="false">
      <c r="A924" s="0" t="n">
        <v>49</v>
      </c>
      <c r="B924" s="0" t="n">
        <v>2.0625</v>
      </c>
      <c r="C924" s="0" t="n">
        <v>1.946775429</v>
      </c>
    </row>
    <row r="925" customFormat="false" ht="15" hidden="false" customHeight="false" outlineLevel="0" collapsed="false">
      <c r="A925" s="0" t="n">
        <v>49</v>
      </c>
      <c r="B925" s="0" t="n">
        <v>1.9375</v>
      </c>
      <c r="C925" s="0" t="n">
        <v>2.685592896</v>
      </c>
    </row>
    <row r="926" customFormat="false" ht="15" hidden="false" customHeight="false" outlineLevel="0" collapsed="false">
      <c r="A926" s="0" t="n">
        <v>49</v>
      </c>
      <c r="B926" s="0" t="n">
        <v>2.140625</v>
      </c>
      <c r="C926" s="0" t="n">
        <v>3.128302137</v>
      </c>
    </row>
    <row r="927" customFormat="false" ht="15" hidden="false" customHeight="false" outlineLevel="0" collapsed="false">
      <c r="A927" s="0" t="n">
        <v>49</v>
      </c>
      <c r="B927" s="0" t="n">
        <v>2.046875</v>
      </c>
      <c r="C927" s="0" t="n">
        <v>2.499584458</v>
      </c>
    </row>
    <row r="928" customFormat="false" ht="15" hidden="false" customHeight="false" outlineLevel="0" collapsed="false">
      <c r="A928" s="0" t="n">
        <v>49</v>
      </c>
      <c r="B928" s="0" t="n">
        <v>1.953125</v>
      </c>
      <c r="C928" s="0" t="n">
        <v>2.900878401</v>
      </c>
    </row>
    <row r="929" customFormat="false" ht="15" hidden="false" customHeight="false" outlineLevel="0" collapsed="false">
      <c r="A929" s="0" t="n">
        <v>49</v>
      </c>
      <c r="B929" s="0" t="n">
        <v>1.9375</v>
      </c>
      <c r="C929" s="0" t="n">
        <v>2.856419348</v>
      </c>
    </row>
    <row r="930" customFormat="false" ht="15" hidden="false" customHeight="false" outlineLevel="0" collapsed="false">
      <c r="A930" s="0" t="n">
        <v>49</v>
      </c>
      <c r="B930" s="0" t="n">
        <v>1.859375</v>
      </c>
      <c r="C930" s="0" t="n">
        <v>3.114451879</v>
      </c>
    </row>
    <row r="931" customFormat="false" ht="15" hidden="false" customHeight="false" outlineLevel="0" collapsed="false">
      <c r="A931" s="0" t="n">
        <v>49</v>
      </c>
      <c r="B931" s="0" t="n">
        <v>2.078125</v>
      </c>
      <c r="C931" s="0" t="n">
        <v>2.244069516</v>
      </c>
    </row>
    <row r="932" customFormat="false" ht="15" hidden="false" customHeight="false" outlineLevel="0" collapsed="false">
      <c r="A932" s="0" t="n">
        <v>49</v>
      </c>
      <c r="B932" s="0" t="n">
        <v>2.59375</v>
      </c>
      <c r="C932" s="0" t="n">
        <v>3.38383208</v>
      </c>
    </row>
    <row r="933" customFormat="false" ht="15" hidden="false" customHeight="false" outlineLevel="0" collapsed="false">
      <c r="A933" s="0" t="n">
        <v>49</v>
      </c>
      <c r="B933" s="0" t="n">
        <v>2.296875</v>
      </c>
      <c r="C933" s="0" t="n">
        <v>2.450006121</v>
      </c>
    </row>
    <row r="934" customFormat="false" ht="15" hidden="false" customHeight="false" outlineLevel="0" collapsed="false">
      <c r="A934" s="0" t="n">
        <v>49</v>
      </c>
      <c r="B934" s="0" t="n">
        <v>2.015625</v>
      </c>
      <c r="C934" s="0" t="n">
        <v>2.362862075</v>
      </c>
    </row>
    <row r="935" customFormat="false" ht="15" hidden="false" customHeight="false" outlineLevel="0" collapsed="false">
      <c r="A935" s="0" t="n">
        <v>49</v>
      </c>
      <c r="B935" s="0" t="n">
        <v>2.21875</v>
      </c>
      <c r="C935" s="0" t="n">
        <v>2.718814835</v>
      </c>
    </row>
    <row r="936" customFormat="false" ht="15" hidden="false" customHeight="false" outlineLevel="0" collapsed="false">
      <c r="A936" s="0" t="n">
        <v>49</v>
      </c>
      <c r="B936" s="0" t="n">
        <v>1.875</v>
      </c>
      <c r="C936" s="0" t="n">
        <v>3.058719251</v>
      </c>
    </row>
    <row r="937" customFormat="false" ht="15" hidden="false" customHeight="false" outlineLevel="0" collapsed="false">
      <c r="A937" s="0" t="n">
        <v>49</v>
      </c>
      <c r="B937" s="0" t="n">
        <v>2.203125</v>
      </c>
      <c r="C937" s="0" t="n">
        <v>2.629075885</v>
      </c>
    </row>
    <row r="938" customFormat="false" ht="15" hidden="false" customHeight="false" outlineLevel="0" collapsed="false">
      <c r="A938" s="0" t="n">
        <v>49</v>
      </c>
      <c r="B938" s="0" t="n">
        <v>2.984375</v>
      </c>
      <c r="C938" s="0" t="n">
        <v>6.866136674</v>
      </c>
    </row>
    <row r="939" customFormat="false" ht="15" hidden="false" customHeight="false" outlineLevel="0" collapsed="false">
      <c r="A939" s="0" t="n">
        <v>49</v>
      </c>
      <c r="B939" s="0" t="n">
        <v>2</v>
      </c>
      <c r="C939" s="0" t="n">
        <v>2.610839724</v>
      </c>
    </row>
    <row r="940" customFormat="false" ht="15" hidden="false" customHeight="false" outlineLevel="0" collapsed="false">
      <c r="A940" s="0" t="n">
        <v>49</v>
      </c>
      <c r="B940" s="0" t="n">
        <v>1.984375</v>
      </c>
      <c r="C940" s="0" t="n">
        <v>2.506877882</v>
      </c>
    </row>
    <row r="941" customFormat="false" ht="15" hidden="false" customHeight="false" outlineLevel="0" collapsed="false">
      <c r="A941" s="0" t="n">
        <v>49</v>
      </c>
      <c r="B941" s="0" t="n">
        <v>2.09375</v>
      </c>
      <c r="C941" s="0" t="n">
        <v>2.648560259</v>
      </c>
    </row>
    <row r="942" customFormat="false" ht="15" hidden="false" customHeight="false" outlineLevel="0" collapsed="false">
      <c r="A942" s="0" t="n">
        <v>50</v>
      </c>
      <c r="B942" s="0" t="n">
        <v>2.21875</v>
      </c>
      <c r="C942" s="0" t="n">
        <v>2.128449159</v>
      </c>
    </row>
    <row r="943" customFormat="false" ht="15" hidden="false" customHeight="false" outlineLevel="0" collapsed="false">
      <c r="A943" s="0" t="n">
        <v>50</v>
      </c>
      <c r="B943" s="0" t="n">
        <v>2.015625</v>
      </c>
      <c r="C943" s="0" t="n">
        <v>2.086680941</v>
      </c>
    </row>
    <row r="944" customFormat="false" ht="15" hidden="false" customHeight="false" outlineLevel="0" collapsed="false">
      <c r="A944" s="0" t="n">
        <v>50</v>
      </c>
      <c r="B944" s="0" t="n">
        <v>2.109375</v>
      </c>
      <c r="C944" s="0" t="n">
        <v>2.197935581</v>
      </c>
    </row>
    <row r="945" customFormat="false" ht="15" hidden="false" customHeight="false" outlineLevel="0" collapsed="false">
      <c r="A945" s="0" t="n">
        <v>50</v>
      </c>
      <c r="B945" s="0" t="n">
        <v>2.203125</v>
      </c>
      <c r="C945" s="0" t="n">
        <v>2.815887921</v>
      </c>
    </row>
    <row r="946" customFormat="false" ht="15" hidden="false" customHeight="false" outlineLevel="0" collapsed="false">
      <c r="A946" s="0" t="n">
        <v>50</v>
      </c>
      <c r="B946" s="0" t="n">
        <v>2.265625</v>
      </c>
      <c r="C946" s="0" t="n">
        <v>2.386833775</v>
      </c>
    </row>
    <row r="947" customFormat="false" ht="15" hidden="false" customHeight="false" outlineLevel="0" collapsed="false">
      <c r="A947" s="0" t="n">
        <v>50</v>
      </c>
      <c r="B947" s="0" t="n">
        <v>2.25</v>
      </c>
      <c r="C947" s="0" t="n">
        <v>2.867654548</v>
      </c>
    </row>
    <row r="948" customFormat="false" ht="15" hidden="false" customHeight="false" outlineLevel="0" collapsed="false">
      <c r="A948" s="0" t="n">
        <v>50</v>
      </c>
      <c r="B948" s="0" t="n">
        <v>2.359375</v>
      </c>
      <c r="C948" s="0" t="n">
        <v>2.536693727</v>
      </c>
    </row>
    <row r="949" customFormat="false" ht="15" hidden="false" customHeight="false" outlineLevel="0" collapsed="false">
      <c r="A949" s="0" t="n">
        <v>50</v>
      </c>
      <c r="B949" s="0" t="n">
        <v>1.90625</v>
      </c>
      <c r="C949" s="0" t="n">
        <v>2.611794683</v>
      </c>
    </row>
    <row r="950" customFormat="false" ht="15" hidden="false" customHeight="false" outlineLevel="0" collapsed="false">
      <c r="A950" s="0" t="n">
        <v>50</v>
      </c>
      <c r="B950" s="0" t="n">
        <v>2.3125</v>
      </c>
      <c r="C950" s="0" t="n">
        <v>2.736364101</v>
      </c>
    </row>
    <row r="951" customFormat="false" ht="15" hidden="false" customHeight="false" outlineLevel="0" collapsed="false">
      <c r="A951" s="0" t="n">
        <v>50</v>
      </c>
      <c r="B951" s="0" t="n">
        <v>2.3125</v>
      </c>
      <c r="C951" s="0" t="n">
        <v>2.963923755</v>
      </c>
    </row>
    <row r="952" customFormat="false" ht="15" hidden="false" customHeight="false" outlineLevel="0" collapsed="false">
      <c r="A952" s="0" t="n">
        <v>50</v>
      </c>
      <c r="B952" s="0" t="n">
        <v>2.296875</v>
      </c>
      <c r="C952" s="0" t="n">
        <v>2.438005463</v>
      </c>
    </row>
    <row r="953" customFormat="false" ht="15" hidden="false" customHeight="false" outlineLevel="0" collapsed="false">
      <c r="A953" s="0" t="n">
        <v>50</v>
      </c>
      <c r="B953" s="0" t="n">
        <v>2.140625</v>
      </c>
      <c r="C953" s="0" t="n">
        <v>2.427240131</v>
      </c>
    </row>
    <row r="954" customFormat="false" ht="15" hidden="false" customHeight="false" outlineLevel="0" collapsed="false">
      <c r="A954" s="0" t="n">
        <v>50</v>
      </c>
      <c r="B954" s="0" t="n">
        <v>2.171875</v>
      </c>
      <c r="C954" s="0" t="n">
        <v>2.438228858</v>
      </c>
    </row>
    <row r="955" customFormat="false" ht="15" hidden="false" customHeight="false" outlineLevel="0" collapsed="false">
      <c r="A955" s="0" t="n">
        <v>50</v>
      </c>
      <c r="B955" s="0" t="n">
        <v>2.359375</v>
      </c>
      <c r="C955" s="0" t="n">
        <v>2.215101589</v>
      </c>
    </row>
    <row r="956" customFormat="false" ht="15" hidden="false" customHeight="false" outlineLevel="0" collapsed="false">
      <c r="A956" s="0" t="n">
        <v>50</v>
      </c>
      <c r="B956" s="0" t="n">
        <v>2.359375</v>
      </c>
      <c r="C956" s="0" t="n">
        <v>2.507122804</v>
      </c>
    </row>
    <row r="957" customFormat="false" ht="15" hidden="false" customHeight="false" outlineLevel="0" collapsed="false">
      <c r="A957" s="0" t="n">
        <v>50</v>
      </c>
      <c r="B957" s="0" t="n">
        <v>2.453125</v>
      </c>
      <c r="C957" s="0" t="n">
        <v>2.378659335</v>
      </c>
    </row>
    <row r="958" customFormat="false" ht="15" hidden="false" customHeight="false" outlineLevel="0" collapsed="false">
      <c r="A958" s="0" t="n">
        <v>50</v>
      </c>
      <c r="B958" s="0" t="n">
        <v>2.140625</v>
      </c>
      <c r="C958" s="0" t="n">
        <v>2.907050759</v>
      </c>
    </row>
    <row r="959" customFormat="false" ht="15" hidden="false" customHeight="false" outlineLevel="0" collapsed="false">
      <c r="A959" s="0" t="n">
        <v>50</v>
      </c>
      <c r="B959" s="0" t="n">
        <v>2.125</v>
      </c>
      <c r="C959" s="0" t="n">
        <v>2.347510417</v>
      </c>
    </row>
    <row r="960" customFormat="false" ht="15" hidden="false" customHeight="false" outlineLevel="0" collapsed="false">
      <c r="A960" s="0" t="n">
        <v>50</v>
      </c>
      <c r="B960" s="0" t="n">
        <v>2.046875</v>
      </c>
      <c r="C960" s="0" t="n">
        <v>2.582210525</v>
      </c>
    </row>
    <row r="961" customFormat="false" ht="15" hidden="false" customHeight="false" outlineLevel="0" collapsed="false">
      <c r="A961" s="0" t="n">
        <v>50</v>
      </c>
      <c r="B961" s="0" t="n">
        <v>2.625</v>
      </c>
      <c r="C961" s="0" t="n">
        <v>2.7833409</v>
      </c>
    </row>
    <row r="962" customFormat="false" ht="15" hidden="false" customHeight="false" outlineLevel="0" collapsed="false">
      <c r="A962" s="0" t="n">
        <v>51</v>
      </c>
      <c r="B962" s="0" t="n">
        <v>2.40625</v>
      </c>
      <c r="C962" s="0" t="n">
        <v>2.91328018</v>
      </c>
    </row>
    <row r="963" customFormat="false" ht="15" hidden="false" customHeight="false" outlineLevel="0" collapsed="false">
      <c r="A963" s="0" t="n">
        <v>51</v>
      </c>
      <c r="B963" s="0" t="n">
        <v>3.578125</v>
      </c>
      <c r="C963" s="0" t="n">
        <v>2.298354019</v>
      </c>
    </row>
    <row r="964" customFormat="false" ht="15" hidden="false" customHeight="false" outlineLevel="0" collapsed="false">
      <c r="A964" s="0" t="n">
        <v>51</v>
      </c>
      <c r="B964" s="0" t="n">
        <v>2.4375</v>
      </c>
      <c r="C964" s="0" t="n">
        <v>2.426759203</v>
      </c>
    </row>
    <row r="965" customFormat="false" ht="15" hidden="false" customHeight="false" outlineLevel="0" collapsed="false">
      <c r="A965" s="0" t="n">
        <v>51</v>
      </c>
      <c r="B965" s="0" t="n">
        <v>2.125</v>
      </c>
      <c r="C965" s="0" t="n">
        <v>2.215252961</v>
      </c>
    </row>
    <row r="966" customFormat="false" ht="15" hidden="false" customHeight="false" outlineLevel="0" collapsed="false">
      <c r="A966" s="0" t="n">
        <v>51</v>
      </c>
      <c r="B966" s="0" t="n">
        <v>2.453125</v>
      </c>
      <c r="C966" s="0" t="n">
        <v>2.978607804</v>
      </c>
    </row>
    <row r="967" customFormat="false" ht="15" hidden="false" customHeight="false" outlineLevel="0" collapsed="false">
      <c r="A967" s="0" t="n">
        <v>51</v>
      </c>
      <c r="B967" s="0" t="n">
        <v>2.546875</v>
      </c>
      <c r="C967" s="0" t="n">
        <v>2.486950655</v>
      </c>
    </row>
    <row r="968" customFormat="false" ht="15" hidden="false" customHeight="false" outlineLevel="0" collapsed="false">
      <c r="A968" s="0" t="n">
        <v>51</v>
      </c>
      <c r="B968" s="0" t="n">
        <v>2.375</v>
      </c>
      <c r="C968" s="0" t="n">
        <v>2.874821159</v>
      </c>
    </row>
    <row r="969" customFormat="false" ht="15" hidden="false" customHeight="false" outlineLevel="0" collapsed="false">
      <c r="A969" s="0" t="n">
        <v>51</v>
      </c>
      <c r="B969" s="0" t="n">
        <v>2.375</v>
      </c>
      <c r="C969" s="0" t="n">
        <v>2.338088074</v>
      </c>
    </row>
    <row r="970" customFormat="false" ht="15" hidden="false" customHeight="false" outlineLevel="0" collapsed="false">
      <c r="A970" s="0" t="n">
        <v>51</v>
      </c>
      <c r="B970" s="0" t="n">
        <v>3.109375</v>
      </c>
      <c r="C970" s="0" t="n">
        <v>2.567714706</v>
      </c>
    </row>
    <row r="971" customFormat="false" ht="15" hidden="false" customHeight="false" outlineLevel="0" collapsed="false">
      <c r="A971" s="0" t="n">
        <v>51</v>
      </c>
      <c r="B971" s="0" t="n">
        <v>2.328125</v>
      </c>
      <c r="C971" s="0" t="n">
        <v>2.635791415</v>
      </c>
    </row>
    <row r="972" customFormat="false" ht="15" hidden="false" customHeight="false" outlineLevel="0" collapsed="false">
      <c r="A972" s="0" t="n">
        <v>51</v>
      </c>
      <c r="B972" s="0" t="n">
        <v>2.40625</v>
      </c>
      <c r="C972" s="0" t="n">
        <v>2.406486436</v>
      </c>
    </row>
    <row r="973" customFormat="false" ht="15" hidden="false" customHeight="false" outlineLevel="0" collapsed="false">
      <c r="A973" s="0" t="n">
        <v>51</v>
      </c>
      <c r="B973" s="0" t="n">
        <v>2.515625</v>
      </c>
      <c r="C973" s="0" t="n">
        <v>2.889955527</v>
      </c>
    </row>
    <row r="974" customFormat="false" ht="15" hidden="false" customHeight="false" outlineLevel="0" collapsed="false">
      <c r="A974" s="0" t="n">
        <v>51</v>
      </c>
      <c r="B974" s="0" t="n">
        <v>2.203125</v>
      </c>
      <c r="C974" s="0" t="n">
        <v>2.426189184</v>
      </c>
    </row>
    <row r="975" customFormat="false" ht="15" hidden="false" customHeight="false" outlineLevel="0" collapsed="false">
      <c r="A975" s="0" t="n">
        <v>51</v>
      </c>
      <c r="B975" s="0" t="n">
        <v>2.390625</v>
      </c>
      <c r="C975" s="0" t="n">
        <v>2.619631152</v>
      </c>
    </row>
    <row r="976" customFormat="false" ht="15" hidden="false" customHeight="false" outlineLevel="0" collapsed="false">
      <c r="A976" s="0" t="n">
        <v>51</v>
      </c>
      <c r="B976" s="0" t="n">
        <v>2.0625</v>
      </c>
      <c r="C976" s="0" t="n">
        <v>2.628181013</v>
      </c>
    </row>
    <row r="977" customFormat="false" ht="15" hidden="false" customHeight="false" outlineLevel="0" collapsed="false">
      <c r="A977" s="0" t="n">
        <v>51</v>
      </c>
      <c r="B977" s="0" t="n">
        <v>2.21875</v>
      </c>
      <c r="C977" s="0" t="n">
        <v>2.412087787</v>
      </c>
    </row>
    <row r="978" customFormat="false" ht="15" hidden="false" customHeight="false" outlineLevel="0" collapsed="false">
      <c r="A978" s="0" t="n">
        <v>51</v>
      </c>
      <c r="B978" s="0" t="n">
        <v>2.4375</v>
      </c>
      <c r="C978" s="0" t="n">
        <v>2.348053225</v>
      </c>
    </row>
    <row r="979" customFormat="false" ht="15" hidden="false" customHeight="false" outlineLevel="0" collapsed="false">
      <c r="A979" s="0" t="n">
        <v>51</v>
      </c>
      <c r="B979" s="0" t="n">
        <v>2.40625</v>
      </c>
      <c r="C979" s="0" t="n">
        <v>2.183911246</v>
      </c>
    </row>
    <row r="980" customFormat="false" ht="15" hidden="false" customHeight="false" outlineLevel="0" collapsed="false">
      <c r="A980" s="0" t="n">
        <v>51</v>
      </c>
      <c r="B980" s="0" t="n">
        <v>2.59375</v>
      </c>
      <c r="C980" s="0" t="n">
        <v>2.611655429</v>
      </c>
    </row>
    <row r="981" customFormat="false" ht="15" hidden="false" customHeight="false" outlineLevel="0" collapsed="false">
      <c r="A981" s="0" t="n">
        <v>51</v>
      </c>
      <c r="B981" s="0" t="n">
        <v>2.53125</v>
      </c>
      <c r="C981" s="0" t="n">
        <v>2.919995409</v>
      </c>
    </row>
    <row r="982" customFormat="false" ht="15" hidden="false" customHeight="false" outlineLevel="0" collapsed="false">
      <c r="A982" s="0" t="n">
        <v>52</v>
      </c>
      <c r="B982" s="0" t="n">
        <v>2.71875</v>
      </c>
      <c r="C982" s="0" t="n">
        <v>2.989720823</v>
      </c>
    </row>
    <row r="983" customFormat="false" ht="15" hidden="false" customHeight="false" outlineLevel="0" collapsed="false">
      <c r="A983" s="0" t="n">
        <v>52</v>
      </c>
      <c r="B983" s="0" t="n">
        <v>2.6875</v>
      </c>
      <c r="C983" s="0" t="n">
        <v>2.611224834</v>
      </c>
    </row>
    <row r="984" customFormat="false" ht="15" hidden="false" customHeight="false" outlineLevel="0" collapsed="false">
      <c r="A984" s="0" t="n">
        <v>52</v>
      </c>
      <c r="B984" s="0" t="n">
        <v>2.640625</v>
      </c>
      <c r="C984" s="0" t="n">
        <v>2.938627135</v>
      </c>
    </row>
    <row r="985" customFormat="false" ht="15" hidden="false" customHeight="false" outlineLevel="0" collapsed="false">
      <c r="A985" s="0" t="n">
        <v>52</v>
      </c>
      <c r="B985" s="0" t="n">
        <v>2.25</v>
      </c>
      <c r="C985" s="0" t="n">
        <v>2.18793703</v>
      </c>
    </row>
    <row r="986" customFormat="false" ht="15" hidden="false" customHeight="false" outlineLevel="0" collapsed="false">
      <c r="A986" s="0" t="n">
        <v>52</v>
      </c>
      <c r="B986" s="0" t="n">
        <v>2.421875</v>
      </c>
      <c r="C986" s="0" t="n">
        <v>1.899117558</v>
      </c>
    </row>
    <row r="987" customFormat="false" ht="15" hidden="false" customHeight="false" outlineLevel="0" collapsed="false">
      <c r="A987" s="0" t="n">
        <v>52</v>
      </c>
      <c r="B987" s="0" t="n">
        <v>2.296875</v>
      </c>
      <c r="C987" s="0" t="n">
        <v>3.07281754</v>
      </c>
    </row>
    <row r="988" customFormat="false" ht="15" hidden="false" customHeight="false" outlineLevel="0" collapsed="false">
      <c r="A988" s="0" t="n">
        <v>52</v>
      </c>
      <c r="B988" s="0" t="n">
        <v>2.9375</v>
      </c>
      <c r="C988" s="0" t="n">
        <v>2.436874377</v>
      </c>
    </row>
    <row r="989" customFormat="false" ht="15" hidden="false" customHeight="false" outlineLevel="0" collapsed="false">
      <c r="A989" s="0" t="n">
        <v>52</v>
      </c>
      <c r="B989" s="0" t="n">
        <v>4.5</v>
      </c>
      <c r="C989" s="0" t="n">
        <v>4.683623302</v>
      </c>
    </row>
    <row r="990" customFormat="false" ht="15" hidden="false" customHeight="false" outlineLevel="0" collapsed="false">
      <c r="A990" s="0" t="n">
        <v>52</v>
      </c>
      <c r="B990" s="0" t="n">
        <v>2.65625</v>
      </c>
      <c r="C990" s="0" t="n">
        <v>2.953430423</v>
      </c>
    </row>
    <row r="991" customFormat="false" ht="15" hidden="false" customHeight="false" outlineLevel="0" collapsed="false">
      <c r="A991" s="0" t="n">
        <v>52</v>
      </c>
      <c r="B991" s="0" t="n">
        <v>2.875</v>
      </c>
      <c r="C991" s="0" t="n">
        <v>2.712728924</v>
      </c>
    </row>
    <row r="992" customFormat="false" ht="15" hidden="false" customHeight="false" outlineLevel="0" collapsed="false">
      <c r="A992" s="0" t="n">
        <v>52</v>
      </c>
      <c r="B992" s="0" t="n">
        <v>2.828125</v>
      </c>
      <c r="C992" s="0" t="n">
        <v>2.584059503</v>
      </c>
    </row>
    <row r="993" customFormat="false" ht="15" hidden="false" customHeight="false" outlineLevel="0" collapsed="false">
      <c r="A993" s="0" t="n">
        <v>52</v>
      </c>
      <c r="B993" s="0" t="n">
        <v>2.703125</v>
      </c>
      <c r="C993" s="0" t="n">
        <v>2.939292349</v>
      </c>
    </row>
    <row r="994" customFormat="false" ht="15" hidden="false" customHeight="false" outlineLevel="0" collapsed="false">
      <c r="A994" s="0" t="n">
        <v>52</v>
      </c>
      <c r="B994" s="0" t="n">
        <v>2.515625</v>
      </c>
      <c r="C994" s="0" t="n">
        <v>2.867535434</v>
      </c>
    </row>
    <row r="995" customFormat="false" ht="15" hidden="false" customHeight="false" outlineLevel="0" collapsed="false">
      <c r="A995" s="0" t="n">
        <v>52</v>
      </c>
      <c r="B995" s="0" t="n">
        <v>2.640625</v>
      </c>
      <c r="C995" s="0" t="n">
        <v>2.823800784</v>
      </c>
    </row>
    <row r="996" customFormat="false" ht="15" hidden="false" customHeight="false" outlineLevel="0" collapsed="false">
      <c r="A996" s="0" t="n">
        <v>52</v>
      </c>
      <c r="B996" s="0" t="n">
        <v>2.796875</v>
      </c>
      <c r="C996" s="0" t="n">
        <v>2.948700355</v>
      </c>
    </row>
    <row r="997" customFormat="false" ht="15" hidden="false" customHeight="false" outlineLevel="0" collapsed="false">
      <c r="A997" s="0" t="n">
        <v>52</v>
      </c>
      <c r="B997" s="0" t="n">
        <v>2.53125</v>
      </c>
      <c r="C997" s="0" t="n">
        <v>2.438277931</v>
      </c>
    </row>
    <row r="998" customFormat="false" ht="15" hidden="false" customHeight="false" outlineLevel="0" collapsed="false">
      <c r="A998" s="0" t="n">
        <v>52</v>
      </c>
      <c r="B998" s="0" t="n">
        <v>6.671875</v>
      </c>
      <c r="C998" s="0" t="n">
        <v>7.466795983</v>
      </c>
    </row>
    <row r="999" customFormat="false" ht="15" hidden="false" customHeight="false" outlineLevel="0" collapsed="false">
      <c r="A999" s="0" t="n">
        <v>52</v>
      </c>
      <c r="B999" s="0" t="n">
        <v>2.59375</v>
      </c>
      <c r="C999" s="0" t="n">
        <v>2.740948073</v>
      </c>
    </row>
    <row r="1000" customFormat="false" ht="15" hidden="false" customHeight="false" outlineLevel="0" collapsed="false">
      <c r="A1000" s="0" t="n">
        <v>52</v>
      </c>
      <c r="B1000" s="0" t="n">
        <v>2.59375</v>
      </c>
      <c r="C1000" s="0" t="n">
        <v>2.597303521</v>
      </c>
    </row>
    <row r="1001" customFormat="false" ht="15" hidden="false" customHeight="false" outlineLevel="0" collapsed="false">
      <c r="A1001" s="0" t="n">
        <v>52</v>
      </c>
      <c r="B1001" s="0" t="n">
        <v>3.125</v>
      </c>
      <c r="C1001" s="0" t="n">
        <v>7.229489071</v>
      </c>
    </row>
    <row r="1002" customFormat="false" ht="15" hidden="false" customHeight="false" outlineLevel="0" collapsed="false">
      <c r="A1002" s="0" t="n">
        <v>53</v>
      </c>
      <c r="B1002" s="0" t="n">
        <v>2.828125</v>
      </c>
      <c r="C1002" s="0" t="n">
        <v>2.609177152</v>
      </c>
    </row>
    <row r="1003" customFormat="false" ht="15" hidden="false" customHeight="false" outlineLevel="0" collapsed="false">
      <c r="A1003" s="0" t="n">
        <v>53</v>
      </c>
      <c r="B1003" s="0" t="n">
        <v>2.84375</v>
      </c>
      <c r="C1003" s="0" t="n">
        <v>2.367781818</v>
      </c>
    </row>
    <row r="1004" customFormat="false" ht="15" hidden="false" customHeight="false" outlineLevel="0" collapsed="false">
      <c r="A1004" s="0" t="n">
        <v>53</v>
      </c>
      <c r="B1004" s="0" t="n">
        <v>3</v>
      </c>
      <c r="C1004" s="0" t="n">
        <v>2.856359035</v>
      </c>
    </row>
    <row r="1005" customFormat="false" ht="15" hidden="false" customHeight="false" outlineLevel="0" collapsed="false">
      <c r="A1005" s="0" t="n">
        <v>53</v>
      </c>
      <c r="B1005" s="0" t="n">
        <v>2.828125</v>
      </c>
      <c r="C1005" s="0" t="n">
        <v>2.655028774</v>
      </c>
    </row>
    <row r="1006" customFormat="false" ht="15" hidden="false" customHeight="false" outlineLevel="0" collapsed="false">
      <c r="A1006" s="0" t="n">
        <v>53</v>
      </c>
      <c r="B1006" s="0" t="n">
        <v>2.953125</v>
      </c>
      <c r="C1006" s="0" t="n">
        <v>2.402075623</v>
      </c>
    </row>
    <row r="1007" customFormat="false" ht="15" hidden="false" customHeight="false" outlineLevel="0" collapsed="false">
      <c r="A1007" s="0" t="n">
        <v>53</v>
      </c>
      <c r="B1007" s="0" t="n">
        <v>2.90625</v>
      </c>
      <c r="C1007" s="0" t="n">
        <v>2.769948291</v>
      </c>
    </row>
    <row r="1008" customFormat="false" ht="15" hidden="false" customHeight="false" outlineLevel="0" collapsed="false">
      <c r="A1008" s="0" t="n">
        <v>53</v>
      </c>
      <c r="B1008" s="0" t="n">
        <v>3.703125</v>
      </c>
      <c r="C1008" s="0" t="n">
        <v>3.001351315</v>
      </c>
    </row>
    <row r="1009" customFormat="false" ht="15" hidden="false" customHeight="false" outlineLevel="0" collapsed="false">
      <c r="A1009" s="0" t="n">
        <v>53</v>
      </c>
      <c r="B1009" s="0" t="n">
        <v>2.90625</v>
      </c>
      <c r="C1009" s="0" t="n">
        <v>2.673643054</v>
      </c>
    </row>
    <row r="1010" customFormat="false" ht="15" hidden="false" customHeight="false" outlineLevel="0" collapsed="false">
      <c r="A1010" s="0" t="n">
        <v>53</v>
      </c>
      <c r="B1010" s="0" t="n">
        <v>3.125</v>
      </c>
      <c r="C1010" s="0" t="n">
        <v>3.023816867</v>
      </c>
    </row>
    <row r="1011" customFormat="false" ht="15" hidden="false" customHeight="false" outlineLevel="0" collapsed="false">
      <c r="A1011" s="0" t="n">
        <v>53</v>
      </c>
      <c r="B1011" s="0" t="n">
        <v>4.6875</v>
      </c>
      <c r="C1011" s="0" t="n">
        <v>7.644269545</v>
      </c>
    </row>
    <row r="1012" customFormat="false" ht="15" hidden="false" customHeight="false" outlineLevel="0" collapsed="false">
      <c r="A1012" s="0" t="n">
        <v>53</v>
      </c>
      <c r="B1012" s="0" t="n">
        <v>2.78125</v>
      </c>
      <c r="C1012" s="0" t="n">
        <v>2.467907226</v>
      </c>
    </row>
    <row r="1013" customFormat="false" ht="15" hidden="false" customHeight="false" outlineLevel="0" collapsed="false">
      <c r="A1013" s="0" t="n">
        <v>53</v>
      </c>
      <c r="B1013" s="0" t="n">
        <v>2.84375</v>
      </c>
      <c r="C1013" s="0" t="n">
        <v>2.313592075</v>
      </c>
    </row>
    <row r="1014" customFormat="false" ht="15" hidden="false" customHeight="false" outlineLevel="0" collapsed="false">
      <c r="A1014" s="0" t="n">
        <v>53</v>
      </c>
      <c r="B1014" s="0" t="n">
        <v>5.34375</v>
      </c>
      <c r="C1014" s="0" t="n">
        <v>8.9759294</v>
      </c>
    </row>
    <row r="1015" customFormat="false" ht="15" hidden="false" customHeight="false" outlineLevel="0" collapsed="false">
      <c r="A1015" s="0" t="n">
        <v>53</v>
      </c>
      <c r="B1015" s="0" t="n">
        <v>3.109375</v>
      </c>
      <c r="C1015" s="0" t="n">
        <v>2.944490009</v>
      </c>
    </row>
    <row r="1016" customFormat="false" ht="15" hidden="false" customHeight="false" outlineLevel="0" collapsed="false">
      <c r="A1016" s="0" t="n">
        <v>53</v>
      </c>
      <c r="B1016" s="0" t="n">
        <v>2.59375</v>
      </c>
      <c r="C1016" s="0" t="n">
        <v>2.435460937</v>
      </c>
    </row>
    <row r="1017" customFormat="false" ht="15" hidden="false" customHeight="false" outlineLevel="0" collapsed="false">
      <c r="A1017" s="0" t="n">
        <v>53</v>
      </c>
      <c r="B1017" s="0" t="n">
        <v>5.359375</v>
      </c>
      <c r="C1017" s="0" t="n">
        <v>11.68460463</v>
      </c>
    </row>
    <row r="1018" customFormat="false" ht="15" hidden="false" customHeight="false" outlineLevel="0" collapsed="false">
      <c r="A1018" s="0" t="n">
        <v>53</v>
      </c>
      <c r="B1018" s="0" t="n">
        <v>2.78125</v>
      </c>
      <c r="C1018" s="0" t="n">
        <v>2.569299494</v>
      </c>
    </row>
    <row r="1019" customFormat="false" ht="15" hidden="false" customHeight="false" outlineLevel="0" collapsed="false">
      <c r="A1019" s="0" t="n">
        <v>53</v>
      </c>
      <c r="B1019" s="0" t="n">
        <v>2.890625</v>
      </c>
      <c r="C1019" s="0" t="n">
        <v>2.748986888</v>
      </c>
    </row>
    <row r="1020" customFormat="false" ht="15" hidden="false" customHeight="false" outlineLevel="0" collapsed="false">
      <c r="A1020" s="0" t="n">
        <v>53</v>
      </c>
      <c r="B1020" s="0" t="n">
        <v>2.734375</v>
      </c>
      <c r="C1020" s="0" t="n">
        <v>3.046723705</v>
      </c>
    </row>
    <row r="1021" customFormat="false" ht="15" hidden="false" customHeight="false" outlineLevel="0" collapsed="false">
      <c r="A1021" s="0" t="n">
        <v>53</v>
      </c>
      <c r="B1021" s="0" t="n">
        <v>3.015625</v>
      </c>
      <c r="C1021" s="0" t="n">
        <v>2.76315889</v>
      </c>
    </row>
    <row r="1022" customFormat="false" ht="15" hidden="false" customHeight="false" outlineLevel="0" collapsed="false">
      <c r="A1022" s="0" t="n">
        <v>54</v>
      </c>
      <c r="B1022" s="0" t="n">
        <v>3.234375</v>
      </c>
      <c r="C1022" s="0" t="n">
        <v>3.00580119</v>
      </c>
    </row>
    <row r="1023" customFormat="false" ht="15" hidden="false" customHeight="false" outlineLevel="0" collapsed="false">
      <c r="A1023" s="0" t="n">
        <v>54</v>
      </c>
      <c r="B1023" s="0" t="n">
        <v>3.21875</v>
      </c>
      <c r="C1023" s="0" t="n">
        <v>2.550443994</v>
      </c>
    </row>
    <row r="1024" customFormat="false" ht="15" hidden="false" customHeight="false" outlineLevel="0" collapsed="false">
      <c r="A1024" s="0" t="n">
        <v>54</v>
      </c>
      <c r="B1024" s="0" t="n">
        <v>3.171875</v>
      </c>
      <c r="C1024" s="0" t="n">
        <v>2.872478691</v>
      </c>
    </row>
    <row r="1025" customFormat="false" ht="15" hidden="false" customHeight="false" outlineLevel="0" collapsed="false">
      <c r="A1025" s="0" t="n">
        <v>54</v>
      </c>
      <c r="B1025" s="0" t="n">
        <v>3.015625</v>
      </c>
      <c r="C1025" s="0" t="n">
        <v>2.421097335</v>
      </c>
    </row>
    <row r="1026" customFormat="false" ht="15" hidden="false" customHeight="false" outlineLevel="0" collapsed="false">
      <c r="A1026" s="0" t="n">
        <v>54</v>
      </c>
      <c r="B1026" s="0" t="n">
        <v>3.109375</v>
      </c>
      <c r="C1026" s="0" t="n">
        <v>3.214328254</v>
      </c>
    </row>
    <row r="1027" customFormat="false" ht="15" hidden="false" customHeight="false" outlineLevel="0" collapsed="false">
      <c r="A1027" s="0" t="n">
        <v>54</v>
      </c>
      <c r="B1027" s="0" t="n">
        <v>2.796875</v>
      </c>
      <c r="C1027" s="0" t="n">
        <v>2.960190005</v>
      </c>
    </row>
    <row r="1028" customFormat="false" ht="15" hidden="false" customHeight="false" outlineLevel="0" collapsed="false">
      <c r="A1028" s="0" t="n">
        <v>54</v>
      </c>
      <c r="B1028" s="0" t="n">
        <v>4.390625</v>
      </c>
      <c r="C1028" s="0" t="n">
        <v>9.421652291</v>
      </c>
    </row>
    <row r="1029" customFormat="false" ht="15" hidden="false" customHeight="false" outlineLevel="0" collapsed="false">
      <c r="A1029" s="0" t="n">
        <v>54</v>
      </c>
      <c r="B1029" s="0" t="n">
        <v>2.71875</v>
      </c>
      <c r="C1029" s="0" t="n">
        <v>2.758229762</v>
      </c>
    </row>
    <row r="1030" customFormat="false" ht="15" hidden="false" customHeight="false" outlineLevel="0" collapsed="false">
      <c r="A1030" s="0" t="n">
        <v>54</v>
      </c>
      <c r="B1030" s="0" t="n">
        <v>2.984375</v>
      </c>
      <c r="C1030" s="0" t="n">
        <v>2.870484502</v>
      </c>
    </row>
    <row r="1031" customFormat="false" ht="15" hidden="false" customHeight="false" outlineLevel="0" collapsed="false">
      <c r="A1031" s="0" t="n">
        <v>54</v>
      </c>
      <c r="B1031" s="0" t="n">
        <v>2.890625</v>
      </c>
      <c r="C1031" s="0" t="n">
        <v>2.982222468</v>
      </c>
    </row>
    <row r="1032" customFormat="false" ht="15" hidden="false" customHeight="false" outlineLevel="0" collapsed="false">
      <c r="A1032" s="0" t="n">
        <v>54</v>
      </c>
      <c r="B1032" s="0" t="n">
        <v>3</v>
      </c>
      <c r="C1032" s="0" t="n">
        <v>2.359363364</v>
      </c>
    </row>
    <row r="1033" customFormat="false" ht="15" hidden="false" customHeight="false" outlineLevel="0" collapsed="false">
      <c r="A1033" s="0" t="n">
        <v>54</v>
      </c>
      <c r="B1033" s="0" t="n">
        <v>3.125</v>
      </c>
      <c r="C1033" s="0" t="n">
        <v>2.842044206</v>
      </c>
    </row>
    <row r="1034" customFormat="false" ht="15" hidden="false" customHeight="false" outlineLevel="0" collapsed="false">
      <c r="A1034" s="0" t="n">
        <v>54</v>
      </c>
      <c r="B1034" s="0" t="n">
        <v>3.109375</v>
      </c>
      <c r="C1034" s="0" t="n">
        <v>2.8765217</v>
      </c>
    </row>
    <row r="1035" customFormat="false" ht="15" hidden="false" customHeight="false" outlineLevel="0" collapsed="false">
      <c r="A1035" s="0" t="n">
        <v>54</v>
      </c>
      <c r="B1035" s="0" t="n">
        <v>3.296875</v>
      </c>
      <c r="C1035" s="0" t="n">
        <v>2.807297306</v>
      </c>
    </row>
    <row r="1036" customFormat="false" ht="15" hidden="false" customHeight="false" outlineLevel="0" collapsed="false">
      <c r="A1036" s="0" t="n">
        <v>54</v>
      </c>
      <c r="B1036" s="0" t="n">
        <v>3.234375</v>
      </c>
      <c r="C1036" s="0" t="n">
        <v>2.706870257</v>
      </c>
    </row>
    <row r="1037" customFormat="false" ht="15" hidden="false" customHeight="false" outlineLevel="0" collapsed="false">
      <c r="A1037" s="0" t="n">
        <v>54</v>
      </c>
      <c r="B1037" s="0" t="n">
        <v>2.96875</v>
      </c>
      <c r="C1037" s="0" t="n">
        <v>2.831326526</v>
      </c>
    </row>
    <row r="1038" customFormat="false" ht="15" hidden="false" customHeight="false" outlineLevel="0" collapsed="false">
      <c r="A1038" s="0" t="n">
        <v>54</v>
      </c>
      <c r="B1038" s="0" t="n">
        <v>3.078125</v>
      </c>
      <c r="C1038" s="0" t="n">
        <v>3.122894498</v>
      </c>
    </row>
    <row r="1039" customFormat="false" ht="15" hidden="false" customHeight="false" outlineLevel="0" collapsed="false">
      <c r="A1039" s="0" t="n">
        <v>54</v>
      </c>
      <c r="B1039" s="0" t="n">
        <v>3.421875</v>
      </c>
      <c r="C1039" s="0" t="n">
        <v>2.531977599</v>
      </c>
    </row>
    <row r="1040" customFormat="false" ht="15" hidden="false" customHeight="false" outlineLevel="0" collapsed="false">
      <c r="A1040" s="0" t="n">
        <v>54</v>
      </c>
      <c r="B1040" s="0" t="n">
        <v>5.28125</v>
      </c>
      <c r="C1040" s="0" t="n">
        <v>5.442559068</v>
      </c>
    </row>
    <row r="1041" customFormat="false" ht="15" hidden="false" customHeight="false" outlineLevel="0" collapsed="false">
      <c r="A1041" s="0" t="n">
        <v>54</v>
      </c>
      <c r="B1041" s="0" t="n">
        <v>3.9375</v>
      </c>
      <c r="C1041" s="0" t="n">
        <v>5.268536143</v>
      </c>
    </row>
    <row r="1042" customFormat="false" ht="15" hidden="false" customHeight="false" outlineLevel="0" collapsed="false">
      <c r="A1042" s="0" t="n">
        <v>55</v>
      </c>
      <c r="B1042" s="0" t="n">
        <v>3.890625</v>
      </c>
      <c r="C1042" s="0" t="n">
        <v>4.560215021</v>
      </c>
    </row>
    <row r="1043" customFormat="false" ht="15" hidden="false" customHeight="false" outlineLevel="0" collapsed="false">
      <c r="A1043" s="0" t="n">
        <v>55</v>
      </c>
      <c r="B1043" s="0" t="n">
        <v>4.078125</v>
      </c>
      <c r="C1043" s="0" t="n">
        <v>2.010926486</v>
      </c>
    </row>
    <row r="1044" customFormat="false" ht="15" hidden="false" customHeight="false" outlineLevel="0" collapsed="false">
      <c r="A1044" s="0" t="n">
        <v>55</v>
      </c>
      <c r="B1044" s="0" t="n">
        <v>3.46875</v>
      </c>
      <c r="C1044" s="0" t="n">
        <v>2.699648348</v>
      </c>
    </row>
    <row r="1045" customFormat="false" ht="15" hidden="false" customHeight="false" outlineLevel="0" collapsed="false">
      <c r="A1045" s="0" t="n">
        <v>55</v>
      </c>
      <c r="B1045" s="0" t="n">
        <v>3.328125</v>
      </c>
      <c r="C1045" s="0" t="n">
        <v>2.899585</v>
      </c>
    </row>
    <row r="1046" customFormat="false" ht="15" hidden="false" customHeight="false" outlineLevel="0" collapsed="false">
      <c r="A1046" s="0" t="n">
        <v>55</v>
      </c>
      <c r="B1046" s="0" t="n">
        <v>3.515625</v>
      </c>
      <c r="C1046" s="0" t="n">
        <v>5.952948135</v>
      </c>
    </row>
    <row r="1047" customFormat="false" ht="15" hidden="false" customHeight="false" outlineLevel="0" collapsed="false">
      <c r="A1047" s="0" t="n">
        <v>55</v>
      </c>
      <c r="B1047" s="0" t="n">
        <v>3.640625</v>
      </c>
      <c r="C1047" s="0" t="n">
        <v>2.302573955</v>
      </c>
    </row>
    <row r="1048" customFormat="false" ht="15" hidden="false" customHeight="false" outlineLevel="0" collapsed="false">
      <c r="A1048" s="0" t="n">
        <v>55</v>
      </c>
      <c r="B1048" s="0" t="n">
        <v>3.53125</v>
      </c>
      <c r="C1048" s="0" t="n">
        <v>2.456663692</v>
      </c>
    </row>
    <row r="1049" customFormat="false" ht="15" hidden="false" customHeight="false" outlineLevel="0" collapsed="false">
      <c r="A1049" s="0" t="n">
        <v>55</v>
      </c>
      <c r="B1049" s="0" t="n">
        <v>3.515625</v>
      </c>
      <c r="C1049" s="0" t="n">
        <v>2.499163032</v>
      </c>
    </row>
    <row r="1050" customFormat="false" ht="15" hidden="false" customHeight="false" outlineLevel="0" collapsed="false">
      <c r="A1050" s="0" t="n">
        <v>55</v>
      </c>
      <c r="B1050" s="0" t="n">
        <v>3.0625</v>
      </c>
      <c r="C1050" s="0" t="n">
        <v>2.354670183</v>
      </c>
    </row>
    <row r="1051" customFormat="false" ht="15" hidden="false" customHeight="false" outlineLevel="0" collapsed="false">
      <c r="A1051" s="0" t="n">
        <v>55</v>
      </c>
      <c r="B1051" s="0" t="n">
        <v>3.015625</v>
      </c>
      <c r="C1051" s="0" t="n">
        <v>2.492272657</v>
      </c>
    </row>
    <row r="1052" customFormat="false" ht="15" hidden="false" customHeight="false" outlineLevel="0" collapsed="false">
      <c r="A1052" s="0" t="n">
        <v>55</v>
      </c>
      <c r="B1052" s="0" t="n">
        <v>3.5</v>
      </c>
      <c r="C1052" s="0" t="n">
        <v>2.785997725</v>
      </c>
    </row>
    <row r="1053" customFormat="false" ht="15" hidden="false" customHeight="false" outlineLevel="0" collapsed="false">
      <c r="A1053" s="0" t="n">
        <v>55</v>
      </c>
      <c r="B1053" s="0" t="n">
        <v>4.21875</v>
      </c>
      <c r="C1053" s="0" t="n">
        <v>2.343221129</v>
      </c>
    </row>
    <row r="1054" customFormat="false" ht="15" hidden="false" customHeight="false" outlineLevel="0" collapsed="false">
      <c r="A1054" s="0" t="n">
        <v>55</v>
      </c>
      <c r="B1054" s="0" t="n">
        <v>3.203125</v>
      </c>
      <c r="C1054" s="0" t="n">
        <v>3.078937141</v>
      </c>
    </row>
    <row r="1055" customFormat="false" ht="15" hidden="false" customHeight="false" outlineLevel="0" collapsed="false">
      <c r="A1055" s="0" t="n">
        <v>55</v>
      </c>
      <c r="B1055" s="0" t="n">
        <v>4.109375</v>
      </c>
      <c r="C1055" s="0" t="n">
        <v>3.582572175</v>
      </c>
    </row>
    <row r="1056" customFormat="false" ht="15" hidden="false" customHeight="false" outlineLevel="0" collapsed="false">
      <c r="A1056" s="0" t="n">
        <v>55</v>
      </c>
      <c r="B1056" s="0" t="n">
        <v>3.09375</v>
      </c>
      <c r="C1056" s="0" t="n">
        <v>3.190090147</v>
      </c>
    </row>
    <row r="1057" customFormat="false" ht="15" hidden="false" customHeight="false" outlineLevel="0" collapsed="false">
      <c r="A1057" s="0" t="n">
        <v>55</v>
      </c>
      <c r="B1057" s="0" t="n">
        <v>3.546875</v>
      </c>
      <c r="C1057" s="0" t="n">
        <v>2.776803552</v>
      </c>
    </row>
    <row r="1058" customFormat="false" ht="15" hidden="false" customHeight="false" outlineLevel="0" collapsed="false">
      <c r="A1058" s="0" t="n">
        <v>55</v>
      </c>
      <c r="B1058" s="0" t="n">
        <v>3.28125</v>
      </c>
      <c r="C1058" s="0" t="n">
        <v>2.476591468</v>
      </c>
    </row>
    <row r="1059" customFormat="false" ht="15" hidden="false" customHeight="false" outlineLevel="0" collapsed="false">
      <c r="A1059" s="0" t="n">
        <v>55</v>
      </c>
      <c r="B1059" s="0" t="n">
        <v>3.03125</v>
      </c>
      <c r="C1059" s="0" t="n">
        <v>3.074524226</v>
      </c>
    </row>
    <row r="1060" customFormat="false" ht="15" hidden="false" customHeight="false" outlineLevel="0" collapsed="false">
      <c r="A1060" s="0" t="n">
        <v>55</v>
      </c>
      <c r="B1060" s="0" t="n">
        <v>3.109375</v>
      </c>
      <c r="C1060" s="0" t="n">
        <v>3.074258481</v>
      </c>
    </row>
    <row r="1061" customFormat="false" ht="15" hidden="false" customHeight="false" outlineLevel="0" collapsed="false">
      <c r="A1061" s="0" t="n">
        <v>55</v>
      </c>
      <c r="B1061" s="0" t="n">
        <v>3.1875</v>
      </c>
      <c r="C1061" s="0" t="n">
        <v>2.664033483</v>
      </c>
    </row>
    <row r="1062" customFormat="false" ht="15" hidden="false" customHeight="false" outlineLevel="0" collapsed="false">
      <c r="A1062" s="0" t="n">
        <v>56</v>
      </c>
      <c r="B1062" s="0" t="n">
        <v>3.671875</v>
      </c>
      <c r="C1062" s="0" t="n">
        <v>2.605883865</v>
      </c>
    </row>
    <row r="1063" customFormat="false" ht="15" hidden="false" customHeight="false" outlineLevel="0" collapsed="false">
      <c r="A1063" s="0" t="n">
        <v>56</v>
      </c>
      <c r="B1063" s="0" t="n">
        <v>3.90625</v>
      </c>
      <c r="C1063" s="0" t="n">
        <v>3.036290529</v>
      </c>
    </row>
    <row r="1064" customFormat="false" ht="15" hidden="false" customHeight="false" outlineLevel="0" collapsed="false">
      <c r="A1064" s="0" t="n">
        <v>56</v>
      </c>
      <c r="B1064" s="0" t="n">
        <v>3.28125</v>
      </c>
      <c r="C1064" s="0" t="n">
        <v>3.04777066</v>
      </c>
    </row>
    <row r="1065" customFormat="false" ht="15" hidden="false" customHeight="false" outlineLevel="0" collapsed="false">
      <c r="A1065" s="0" t="n">
        <v>56</v>
      </c>
      <c r="B1065" s="0" t="n">
        <v>3.40625</v>
      </c>
      <c r="C1065" s="0" t="n">
        <v>2.53440708</v>
      </c>
    </row>
    <row r="1066" customFormat="false" ht="15" hidden="false" customHeight="false" outlineLevel="0" collapsed="false">
      <c r="A1066" s="0" t="n">
        <v>56</v>
      </c>
      <c r="B1066" s="0" t="n">
        <v>3.5625</v>
      </c>
      <c r="C1066" s="0" t="n">
        <v>3.082927596</v>
      </c>
    </row>
    <row r="1067" customFormat="false" ht="15" hidden="false" customHeight="false" outlineLevel="0" collapsed="false">
      <c r="A1067" s="0" t="n">
        <v>56</v>
      </c>
      <c r="B1067" s="0" t="n">
        <v>3.453125</v>
      </c>
      <c r="C1067" s="0" t="n">
        <v>2.444156812</v>
      </c>
    </row>
    <row r="1068" customFormat="false" ht="15" hidden="false" customHeight="false" outlineLevel="0" collapsed="false">
      <c r="A1068" s="0" t="n">
        <v>56</v>
      </c>
      <c r="B1068" s="0" t="n">
        <v>3.3125</v>
      </c>
      <c r="C1068" s="0" t="n">
        <v>2.431643038</v>
      </c>
    </row>
    <row r="1069" customFormat="false" ht="15" hidden="false" customHeight="false" outlineLevel="0" collapsed="false">
      <c r="A1069" s="0" t="n">
        <v>56</v>
      </c>
      <c r="B1069" s="0" t="n">
        <v>3.609375</v>
      </c>
      <c r="C1069" s="0" t="n">
        <v>2.893128322</v>
      </c>
    </row>
    <row r="1070" customFormat="false" ht="15" hidden="false" customHeight="false" outlineLevel="0" collapsed="false">
      <c r="A1070" s="0" t="n">
        <v>56</v>
      </c>
      <c r="B1070" s="0" t="n">
        <v>3.703125</v>
      </c>
      <c r="C1070" s="0" t="n">
        <v>2.44950337</v>
      </c>
    </row>
    <row r="1071" customFormat="false" ht="15" hidden="false" customHeight="false" outlineLevel="0" collapsed="false">
      <c r="A1071" s="0" t="n">
        <v>56</v>
      </c>
      <c r="B1071" s="0" t="n">
        <v>3.890625</v>
      </c>
      <c r="C1071" s="0" t="n">
        <v>2.675612816</v>
      </c>
    </row>
    <row r="1072" customFormat="false" ht="15" hidden="false" customHeight="false" outlineLevel="0" collapsed="false">
      <c r="A1072" s="0" t="n">
        <v>56</v>
      </c>
      <c r="B1072" s="0" t="n">
        <v>3.890625</v>
      </c>
      <c r="C1072" s="0" t="n">
        <v>2.612168704</v>
      </c>
    </row>
    <row r="1073" customFormat="false" ht="15" hidden="false" customHeight="false" outlineLevel="0" collapsed="false">
      <c r="A1073" s="0" t="n">
        <v>56</v>
      </c>
      <c r="B1073" s="0" t="n">
        <v>3.796875</v>
      </c>
      <c r="C1073" s="0" t="n">
        <v>2.918572839</v>
      </c>
    </row>
    <row r="1074" customFormat="false" ht="15" hidden="false" customHeight="false" outlineLevel="0" collapsed="false">
      <c r="A1074" s="0" t="n">
        <v>56</v>
      </c>
      <c r="B1074" s="0" t="n">
        <v>3.515625</v>
      </c>
      <c r="C1074" s="0" t="n">
        <v>2.224482194</v>
      </c>
    </row>
    <row r="1075" customFormat="false" ht="15" hidden="false" customHeight="false" outlineLevel="0" collapsed="false">
      <c r="A1075" s="0" t="n">
        <v>56</v>
      </c>
      <c r="B1075" s="0" t="n">
        <v>3.546875</v>
      </c>
      <c r="C1075" s="0" t="n">
        <v>3.035876842</v>
      </c>
    </row>
    <row r="1076" customFormat="false" ht="15" hidden="false" customHeight="false" outlineLevel="0" collapsed="false">
      <c r="A1076" s="0" t="n">
        <v>56</v>
      </c>
      <c r="B1076" s="0" t="n">
        <v>4.21875</v>
      </c>
      <c r="C1076" s="0" t="n">
        <v>3.012028153</v>
      </c>
    </row>
    <row r="1077" customFormat="false" ht="15" hidden="false" customHeight="false" outlineLevel="0" collapsed="false">
      <c r="A1077" s="0" t="n">
        <v>56</v>
      </c>
      <c r="B1077" s="0" t="n">
        <v>3.9375</v>
      </c>
      <c r="C1077" s="0" t="n">
        <v>2.834422412</v>
      </c>
    </row>
    <row r="1078" customFormat="false" ht="15" hidden="false" customHeight="false" outlineLevel="0" collapsed="false">
      <c r="A1078" s="0" t="n">
        <v>56</v>
      </c>
      <c r="B1078" s="0" t="n">
        <v>3.703125</v>
      </c>
      <c r="C1078" s="0" t="n">
        <v>2.779316897</v>
      </c>
    </row>
    <row r="1079" customFormat="false" ht="15" hidden="false" customHeight="false" outlineLevel="0" collapsed="false">
      <c r="A1079" s="0" t="n">
        <v>56</v>
      </c>
      <c r="B1079" s="0" t="n">
        <v>3.859375</v>
      </c>
      <c r="C1079" s="0" t="n">
        <v>2.619609307</v>
      </c>
    </row>
    <row r="1080" customFormat="false" ht="15" hidden="false" customHeight="false" outlineLevel="0" collapsed="false">
      <c r="A1080" s="0" t="n">
        <v>56</v>
      </c>
      <c r="B1080" s="0" t="n">
        <v>3.8125</v>
      </c>
      <c r="C1080" s="0" t="n">
        <v>2.825298162</v>
      </c>
    </row>
    <row r="1081" customFormat="false" ht="15" hidden="false" customHeight="false" outlineLevel="0" collapsed="false">
      <c r="A1081" s="0" t="n">
        <v>56</v>
      </c>
      <c r="B1081" s="0" t="n">
        <v>3.828125</v>
      </c>
      <c r="C1081" s="0" t="n">
        <v>2.707354355</v>
      </c>
    </row>
    <row r="1082" customFormat="false" ht="15" hidden="false" customHeight="false" outlineLevel="0" collapsed="false">
      <c r="A1082" s="0" t="n">
        <v>57</v>
      </c>
      <c r="B1082" s="0" t="n">
        <v>5.421875</v>
      </c>
      <c r="C1082" s="0" t="n">
        <v>6.052688306</v>
      </c>
    </row>
    <row r="1083" customFormat="false" ht="15" hidden="false" customHeight="false" outlineLevel="0" collapsed="false">
      <c r="A1083" s="0" t="n">
        <v>57</v>
      </c>
      <c r="B1083" s="0" t="n">
        <v>4.359375</v>
      </c>
      <c r="C1083" s="0" t="n">
        <v>2.991903636</v>
      </c>
    </row>
    <row r="1084" customFormat="false" ht="15" hidden="false" customHeight="false" outlineLevel="0" collapsed="false">
      <c r="A1084" s="0" t="n">
        <v>57</v>
      </c>
      <c r="B1084" s="0" t="n">
        <v>3.59375</v>
      </c>
      <c r="C1084" s="0" t="n">
        <v>2.632057622</v>
      </c>
    </row>
    <row r="1085" customFormat="false" ht="15" hidden="false" customHeight="false" outlineLevel="0" collapsed="false">
      <c r="A1085" s="0" t="n">
        <v>57</v>
      </c>
      <c r="B1085" s="0" t="n">
        <v>3.96875</v>
      </c>
      <c r="C1085" s="0" t="n">
        <v>2.961385579</v>
      </c>
    </row>
    <row r="1086" customFormat="false" ht="15" hidden="false" customHeight="false" outlineLevel="0" collapsed="false">
      <c r="A1086" s="0" t="n">
        <v>57</v>
      </c>
      <c r="B1086" s="0" t="n">
        <v>3.890625</v>
      </c>
      <c r="C1086" s="0" t="n">
        <v>2.588055786</v>
      </c>
    </row>
    <row r="1087" customFormat="false" ht="15" hidden="false" customHeight="false" outlineLevel="0" collapsed="false">
      <c r="A1087" s="0" t="n">
        <v>57</v>
      </c>
      <c r="B1087" s="0" t="n">
        <v>3.5</v>
      </c>
      <c r="C1087" s="0" t="n">
        <v>2.557355646</v>
      </c>
    </row>
    <row r="1088" customFormat="false" ht="15" hidden="false" customHeight="false" outlineLevel="0" collapsed="false">
      <c r="A1088" s="0" t="n">
        <v>57</v>
      </c>
      <c r="B1088" s="0" t="n">
        <v>5.234375</v>
      </c>
      <c r="C1088" s="0" t="n">
        <v>5.298895079</v>
      </c>
    </row>
    <row r="1089" customFormat="false" ht="15" hidden="false" customHeight="false" outlineLevel="0" collapsed="false">
      <c r="A1089" s="0" t="n">
        <v>57</v>
      </c>
      <c r="B1089" s="0" t="n">
        <v>4.15625</v>
      </c>
      <c r="C1089" s="0" t="n">
        <v>2.798940701</v>
      </c>
    </row>
    <row r="1090" customFormat="false" ht="15" hidden="false" customHeight="false" outlineLevel="0" collapsed="false">
      <c r="A1090" s="0" t="n">
        <v>57</v>
      </c>
      <c r="B1090" s="0" t="n">
        <v>4</v>
      </c>
      <c r="C1090" s="0" t="n">
        <v>2.292601662</v>
      </c>
    </row>
    <row r="1091" customFormat="false" ht="15" hidden="false" customHeight="false" outlineLevel="0" collapsed="false">
      <c r="A1091" s="0" t="n">
        <v>57</v>
      </c>
      <c r="B1091" s="0" t="n">
        <v>4.171875</v>
      </c>
      <c r="C1091" s="0" t="n">
        <v>2.264283377</v>
      </c>
    </row>
    <row r="1092" customFormat="false" ht="15" hidden="false" customHeight="false" outlineLevel="0" collapsed="false">
      <c r="A1092" s="0" t="n">
        <v>57</v>
      </c>
      <c r="B1092" s="0" t="n">
        <v>4</v>
      </c>
      <c r="C1092" s="0" t="n">
        <v>2.840804989</v>
      </c>
    </row>
    <row r="1093" customFormat="false" ht="15" hidden="false" customHeight="false" outlineLevel="0" collapsed="false">
      <c r="A1093" s="0" t="n">
        <v>57</v>
      </c>
      <c r="B1093" s="0" t="n">
        <v>3.84375</v>
      </c>
      <c r="C1093" s="0" t="n">
        <v>2.703877266</v>
      </c>
    </row>
    <row r="1094" customFormat="false" ht="15" hidden="false" customHeight="false" outlineLevel="0" collapsed="false">
      <c r="A1094" s="0" t="n">
        <v>57</v>
      </c>
      <c r="B1094" s="0" t="n">
        <v>3.859375</v>
      </c>
      <c r="C1094" s="0" t="n">
        <v>2.565817702</v>
      </c>
    </row>
    <row r="1095" customFormat="false" ht="15" hidden="false" customHeight="false" outlineLevel="0" collapsed="false">
      <c r="A1095" s="0" t="n">
        <v>57</v>
      </c>
      <c r="B1095" s="0" t="n">
        <v>4.0625</v>
      </c>
      <c r="C1095" s="0" t="n">
        <v>2.795780789</v>
      </c>
    </row>
    <row r="1096" customFormat="false" ht="15" hidden="false" customHeight="false" outlineLevel="0" collapsed="false">
      <c r="A1096" s="0" t="n">
        <v>57</v>
      </c>
      <c r="B1096" s="0" t="n">
        <v>3.78125</v>
      </c>
      <c r="C1096" s="0" t="n">
        <v>2.726181074</v>
      </c>
    </row>
    <row r="1097" customFormat="false" ht="15" hidden="false" customHeight="false" outlineLevel="0" collapsed="false">
      <c r="A1097" s="0" t="n">
        <v>57</v>
      </c>
      <c r="B1097" s="0" t="n">
        <v>4.046875</v>
      </c>
      <c r="C1097" s="0" t="n">
        <v>2.785039062</v>
      </c>
    </row>
    <row r="1098" customFormat="false" ht="15" hidden="false" customHeight="false" outlineLevel="0" collapsed="false">
      <c r="A1098" s="0" t="n">
        <v>57</v>
      </c>
      <c r="B1098" s="0" t="n">
        <v>4.1875</v>
      </c>
      <c r="C1098" s="0" t="n">
        <v>2.841092802</v>
      </c>
    </row>
    <row r="1099" customFormat="false" ht="15" hidden="false" customHeight="false" outlineLevel="0" collapsed="false">
      <c r="A1099" s="0" t="n">
        <v>57</v>
      </c>
      <c r="B1099" s="0" t="n">
        <v>4.484375</v>
      </c>
      <c r="C1099" s="0" t="n">
        <v>2.916249461</v>
      </c>
    </row>
    <row r="1100" customFormat="false" ht="15" hidden="false" customHeight="false" outlineLevel="0" collapsed="false">
      <c r="A1100" s="0" t="n">
        <v>57</v>
      </c>
      <c r="B1100" s="0" t="n">
        <v>4.765625</v>
      </c>
      <c r="C1100" s="0" t="n">
        <v>2.391778409</v>
      </c>
    </row>
    <row r="1101" customFormat="false" ht="15" hidden="false" customHeight="false" outlineLevel="0" collapsed="false">
      <c r="A1101" s="0" t="n">
        <v>57</v>
      </c>
      <c r="B1101" s="0" t="n">
        <v>4.6875</v>
      </c>
      <c r="C1101" s="0" t="n">
        <v>2.957025792</v>
      </c>
    </row>
    <row r="1102" customFormat="false" ht="15" hidden="false" customHeight="false" outlineLevel="0" collapsed="false">
      <c r="A1102" s="0" t="n">
        <v>58</v>
      </c>
      <c r="B1102" s="0" t="n">
        <v>3.6875</v>
      </c>
      <c r="C1102" s="0" t="n">
        <v>2.517514624</v>
      </c>
    </row>
    <row r="1103" customFormat="false" ht="15" hidden="false" customHeight="false" outlineLevel="0" collapsed="false">
      <c r="A1103" s="0" t="n">
        <v>58</v>
      </c>
      <c r="B1103" s="0" t="n">
        <v>3.8125</v>
      </c>
      <c r="C1103" s="0" t="n">
        <v>2.713420397</v>
      </c>
    </row>
    <row r="1104" customFormat="false" ht="15" hidden="false" customHeight="false" outlineLevel="0" collapsed="false">
      <c r="A1104" s="0" t="n">
        <v>58</v>
      </c>
      <c r="B1104" s="0" t="n">
        <v>5.4375</v>
      </c>
      <c r="C1104" s="0" t="n">
        <v>6.932067952</v>
      </c>
    </row>
    <row r="1105" customFormat="false" ht="15" hidden="false" customHeight="false" outlineLevel="0" collapsed="false">
      <c r="A1105" s="0" t="n">
        <v>58</v>
      </c>
      <c r="B1105" s="0" t="n">
        <v>3.96875</v>
      </c>
      <c r="C1105" s="0" t="n">
        <v>2.439685233</v>
      </c>
    </row>
    <row r="1106" customFormat="false" ht="15" hidden="false" customHeight="false" outlineLevel="0" collapsed="false">
      <c r="A1106" s="0" t="n">
        <v>58</v>
      </c>
      <c r="B1106" s="0" t="n">
        <v>4.515625</v>
      </c>
      <c r="C1106" s="0" t="n">
        <v>2.766768398</v>
      </c>
    </row>
    <row r="1107" customFormat="false" ht="15" hidden="false" customHeight="false" outlineLevel="0" collapsed="false">
      <c r="A1107" s="0" t="n">
        <v>58</v>
      </c>
      <c r="B1107" s="0" t="n">
        <v>3.96875</v>
      </c>
      <c r="C1107" s="0" t="n">
        <v>3.075339888</v>
      </c>
    </row>
    <row r="1108" customFormat="false" ht="15" hidden="false" customHeight="false" outlineLevel="0" collapsed="false">
      <c r="A1108" s="0" t="n">
        <v>58</v>
      </c>
      <c r="B1108" s="0" t="n">
        <v>4.25</v>
      </c>
      <c r="C1108" s="0" t="n">
        <v>2.605463609</v>
      </c>
    </row>
    <row r="1109" customFormat="false" ht="15" hidden="false" customHeight="false" outlineLevel="0" collapsed="false">
      <c r="A1109" s="0" t="n">
        <v>58</v>
      </c>
      <c r="B1109" s="0" t="n">
        <v>5.421875</v>
      </c>
      <c r="C1109" s="0" t="n">
        <v>6.522687672</v>
      </c>
    </row>
    <row r="1110" customFormat="false" ht="15" hidden="false" customHeight="false" outlineLevel="0" collapsed="false">
      <c r="A1110" s="0" t="n">
        <v>58</v>
      </c>
      <c r="B1110" s="0" t="n">
        <v>4.484375</v>
      </c>
      <c r="C1110" s="0" t="n">
        <v>3.1725357</v>
      </c>
    </row>
    <row r="1111" customFormat="false" ht="15" hidden="false" customHeight="false" outlineLevel="0" collapsed="false">
      <c r="A1111" s="0" t="n">
        <v>58</v>
      </c>
      <c r="B1111" s="0" t="n">
        <v>5.640625</v>
      </c>
      <c r="C1111" s="0" t="n">
        <v>5.045761046</v>
      </c>
    </row>
    <row r="1112" customFormat="false" ht="15" hidden="false" customHeight="false" outlineLevel="0" collapsed="false">
      <c r="A1112" s="0" t="n">
        <v>58</v>
      </c>
      <c r="B1112" s="0" t="n">
        <v>3.84375</v>
      </c>
      <c r="C1112" s="0" t="n">
        <v>2.453425698</v>
      </c>
    </row>
    <row r="1113" customFormat="false" ht="15" hidden="false" customHeight="false" outlineLevel="0" collapsed="false">
      <c r="A1113" s="0" t="n">
        <v>58</v>
      </c>
      <c r="B1113" s="0" t="n">
        <v>4.515625</v>
      </c>
      <c r="C1113" s="0" t="n">
        <v>2.745683619</v>
      </c>
    </row>
    <row r="1114" customFormat="false" ht="15" hidden="false" customHeight="false" outlineLevel="0" collapsed="false">
      <c r="A1114" s="0" t="n">
        <v>58</v>
      </c>
      <c r="B1114" s="0" t="n">
        <v>5.171875</v>
      </c>
      <c r="C1114" s="0" t="n">
        <v>3.54514834</v>
      </c>
    </row>
    <row r="1115" customFormat="false" ht="15" hidden="false" customHeight="false" outlineLevel="0" collapsed="false">
      <c r="A1115" s="0" t="n">
        <v>58</v>
      </c>
      <c r="B1115" s="0" t="n">
        <v>4.828125</v>
      </c>
      <c r="C1115" s="0" t="n">
        <v>2.474209097</v>
      </c>
    </row>
    <row r="1116" customFormat="false" ht="15" hidden="false" customHeight="false" outlineLevel="0" collapsed="false">
      <c r="A1116" s="0" t="n">
        <v>58</v>
      </c>
      <c r="B1116" s="0" t="n">
        <v>4.03125</v>
      </c>
      <c r="C1116" s="0" t="n">
        <v>2.804089885</v>
      </c>
    </row>
    <row r="1117" customFormat="false" ht="15" hidden="false" customHeight="false" outlineLevel="0" collapsed="false">
      <c r="A1117" s="0" t="n">
        <v>58</v>
      </c>
      <c r="B1117" s="0" t="n">
        <v>4.296875</v>
      </c>
      <c r="C1117" s="0" t="n">
        <v>2.422542418</v>
      </c>
    </row>
    <row r="1118" customFormat="false" ht="15" hidden="false" customHeight="false" outlineLevel="0" collapsed="false">
      <c r="A1118" s="0" t="n">
        <v>58</v>
      </c>
      <c r="B1118" s="0" t="n">
        <v>4.15625</v>
      </c>
      <c r="C1118" s="0" t="n">
        <v>2.785802045</v>
      </c>
    </row>
    <row r="1119" customFormat="false" ht="15" hidden="false" customHeight="false" outlineLevel="0" collapsed="false">
      <c r="A1119" s="0" t="n">
        <v>58</v>
      </c>
      <c r="B1119" s="0" t="n">
        <v>4.359375</v>
      </c>
      <c r="C1119" s="0" t="n">
        <v>2.707191077</v>
      </c>
    </row>
    <row r="1120" customFormat="false" ht="15" hidden="false" customHeight="false" outlineLevel="0" collapsed="false">
      <c r="A1120" s="0" t="n">
        <v>58</v>
      </c>
      <c r="B1120" s="0" t="n">
        <v>4.21875</v>
      </c>
      <c r="C1120" s="0" t="n">
        <v>2.519270616</v>
      </c>
    </row>
    <row r="1121" customFormat="false" ht="15" hidden="false" customHeight="false" outlineLevel="0" collapsed="false">
      <c r="A1121" s="0" t="n">
        <v>58</v>
      </c>
      <c r="B1121" s="0" t="n">
        <v>4.171875</v>
      </c>
      <c r="C1121" s="0" t="n">
        <v>3.017296048</v>
      </c>
    </row>
    <row r="1122" customFormat="false" ht="15" hidden="false" customHeight="false" outlineLevel="0" collapsed="false">
      <c r="A1122" s="0" t="n">
        <v>59</v>
      </c>
      <c r="B1122" s="0" t="n">
        <v>3.96875</v>
      </c>
      <c r="C1122" s="0" t="n">
        <v>2.139999594</v>
      </c>
    </row>
    <row r="1123" customFormat="false" ht="15" hidden="false" customHeight="false" outlineLevel="0" collapsed="false">
      <c r="A1123" s="0" t="n">
        <v>59</v>
      </c>
      <c r="B1123" s="0" t="n">
        <v>4.296875</v>
      </c>
      <c r="C1123" s="0" t="n">
        <v>3.023659013</v>
      </c>
    </row>
    <row r="1124" customFormat="false" ht="15" hidden="false" customHeight="false" outlineLevel="0" collapsed="false">
      <c r="A1124" s="0" t="n">
        <v>59</v>
      </c>
      <c r="B1124" s="0" t="n">
        <v>4.265625</v>
      </c>
      <c r="C1124" s="0" t="n">
        <v>2.360129901</v>
      </c>
    </row>
    <row r="1125" customFormat="false" ht="15" hidden="false" customHeight="false" outlineLevel="0" collapsed="false">
      <c r="A1125" s="0" t="n">
        <v>59</v>
      </c>
      <c r="B1125" s="0" t="n">
        <v>4.34375</v>
      </c>
      <c r="C1125" s="0" t="n">
        <v>2.534474217</v>
      </c>
    </row>
    <row r="1126" customFormat="false" ht="15" hidden="false" customHeight="false" outlineLevel="0" collapsed="false">
      <c r="A1126" s="0" t="n">
        <v>59</v>
      </c>
      <c r="B1126" s="0" t="n">
        <v>4.359375</v>
      </c>
      <c r="C1126" s="0" t="n">
        <v>3.108502112</v>
      </c>
    </row>
    <row r="1127" customFormat="false" ht="15" hidden="false" customHeight="false" outlineLevel="0" collapsed="false">
      <c r="A1127" s="0" t="n">
        <v>59</v>
      </c>
      <c r="B1127" s="0" t="n">
        <v>5.625</v>
      </c>
      <c r="C1127" s="0" t="n">
        <v>7.581334215</v>
      </c>
    </row>
    <row r="1128" customFormat="false" ht="15" hidden="false" customHeight="false" outlineLevel="0" collapsed="false">
      <c r="A1128" s="0" t="n">
        <v>59</v>
      </c>
      <c r="B1128" s="0" t="n">
        <v>4.453125</v>
      </c>
      <c r="C1128" s="0" t="n">
        <v>3.203836623</v>
      </c>
    </row>
    <row r="1129" customFormat="false" ht="15" hidden="false" customHeight="false" outlineLevel="0" collapsed="false">
      <c r="A1129" s="0" t="n">
        <v>59</v>
      </c>
      <c r="B1129" s="0" t="n">
        <v>4.21875</v>
      </c>
      <c r="C1129" s="0" t="n">
        <v>3.132164622</v>
      </c>
    </row>
    <row r="1130" customFormat="false" ht="15" hidden="false" customHeight="false" outlineLevel="0" collapsed="false">
      <c r="A1130" s="0" t="n">
        <v>59</v>
      </c>
      <c r="B1130" s="0" t="n">
        <v>4.65625</v>
      </c>
      <c r="C1130" s="0" t="n">
        <v>2.837136483</v>
      </c>
    </row>
    <row r="1131" customFormat="false" ht="15" hidden="false" customHeight="false" outlineLevel="0" collapsed="false">
      <c r="A1131" s="0" t="n">
        <v>59</v>
      </c>
      <c r="B1131" s="0" t="n">
        <v>4.703125</v>
      </c>
      <c r="C1131" s="0" t="n">
        <v>2.910186833</v>
      </c>
    </row>
    <row r="1132" customFormat="false" ht="15" hidden="false" customHeight="false" outlineLevel="0" collapsed="false">
      <c r="A1132" s="0" t="n">
        <v>59</v>
      </c>
      <c r="B1132" s="0" t="n">
        <v>4.4375</v>
      </c>
      <c r="C1132" s="0" t="n">
        <v>2.769727201</v>
      </c>
    </row>
    <row r="1133" customFormat="false" ht="15" hidden="false" customHeight="false" outlineLevel="0" collapsed="false">
      <c r="A1133" s="0" t="n">
        <v>59</v>
      </c>
      <c r="B1133" s="0" t="n">
        <v>4.4375</v>
      </c>
      <c r="C1133" s="0" t="n">
        <v>3.025273491</v>
      </c>
    </row>
    <row r="1134" customFormat="false" ht="15" hidden="false" customHeight="false" outlineLevel="0" collapsed="false">
      <c r="A1134" s="0" t="n">
        <v>59</v>
      </c>
      <c r="B1134" s="0" t="n">
        <v>4.390625</v>
      </c>
      <c r="C1134" s="0" t="n">
        <v>2.703736468</v>
      </c>
    </row>
    <row r="1135" customFormat="false" ht="15" hidden="false" customHeight="false" outlineLevel="0" collapsed="false">
      <c r="A1135" s="0" t="n">
        <v>59</v>
      </c>
      <c r="B1135" s="0" t="n">
        <v>4.015625</v>
      </c>
      <c r="C1135" s="0" t="n">
        <v>3.092723891</v>
      </c>
    </row>
    <row r="1136" customFormat="false" ht="15" hidden="false" customHeight="false" outlineLevel="0" collapsed="false">
      <c r="A1136" s="0" t="n">
        <v>59</v>
      </c>
      <c r="B1136" s="0" t="n">
        <v>4.375</v>
      </c>
      <c r="C1136" s="0" t="n">
        <v>3.04003001</v>
      </c>
    </row>
    <row r="1137" customFormat="false" ht="15" hidden="false" customHeight="false" outlineLevel="0" collapsed="false">
      <c r="A1137" s="0" t="n">
        <v>59</v>
      </c>
      <c r="B1137" s="0" t="n">
        <v>5.59375</v>
      </c>
      <c r="C1137" s="0" t="n">
        <v>8.415313321</v>
      </c>
    </row>
    <row r="1138" customFormat="false" ht="15" hidden="false" customHeight="false" outlineLevel="0" collapsed="false">
      <c r="A1138" s="0" t="n">
        <v>59</v>
      </c>
      <c r="B1138" s="0" t="n">
        <v>4.421875</v>
      </c>
      <c r="C1138" s="0" t="n">
        <v>2.831432487</v>
      </c>
    </row>
    <row r="1139" customFormat="false" ht="15" hidden="false" customHeight="false" outlineLevel="0" collapsed="false">
      <c r="A1139" s="0" t="n">
        <v>59</v>
      </c>
      <c r="B1139" s="0" t="n">
        <v>4.546875</v>
      </c>
      <c r="C1139" s="0" t="n">
        <v>2.758169104</v>
      </c>
    </row>
    <row r="1140" customFormat="false" ht="15" hidden="false" customHeight="false" outlineLevel="0" collapsed="false">
      <c r="A1140" s="0" t="n">
        <v>59</v>
      </c>
      <c r="B1140" s="0" t="n">
        <v>4.609375</v>
      </c>
      <c r="C1140" s="0" t="n">
        <v>2.925310894</v>
      </c>
    </row>
    <row r="1141" customFormat="false" ht="15" hidden="false" customHeight="false" outlineLevel="0" collapsed="false">
      <c r="A1141" s="0" t="n">
        <v>59</v>
      </c>
      <c r="B1141" s="0" t="n">
        <v>4.375</v>
      </c>
      <c r="C1141" s="0" t="n">
        <v>2.145742236</v>
      </c>
    </row>
    <row r="1142" customFormat="false" ht="15" hidden="false" customHeight="false" outlineLevel="0" collapsed="false">
      <c r="A1142" s="0" t="n">
        <v>60</v>
      </c>
      <c r="B1142" s="0" t="n">
        <v>4.71875</v>
      </c>
      <c r="C1142" s="0" t="n">
        <v>2.67246288</v>
      </c>
    </row>
    <row r="1143" customFormat="false" ht="15" hidden="false" customHeight="false" outlineLevel="0" collapsed="false">
      <c r="A1143" s="0" t="n">
        <v>60</v>
      </c>
      <c r="B1143" s="0" t="n">
        <v>7.0625</v>
      </c>
      <c r="C1143" s="0" t="n">
        <v>8.193022123</v>
      </c>
    </row>
    <row r="1144" customFormat="false" ht="15" hidden="false" customHeight="false" outlineLevel="0" collapsed="false">
      <c r="A1144" s="0" t="n">
        <v>60</v>
      </c>
      <c r="B1144" s="0" t="n">
        <v>4.546875</v>
      </c>
      <c r="C1144" s="0" t="n">
        <v>2.480647099</v>
      </c>
    </row>
    <row r="1145" customFormat="false" ht="15" hidden="false" customHeight="false" outlineLevel="0" collapsed="false">
      <c r="A1145" s="0" t="n">
        <v>60</v>
      </c>
      <c r="B1145" s="0" t="n">
        <v>4.390625</v>
      </c>
      <c r="C1145" s="0" t="n">
        <v>3.057036308</v>
      </c>
    </row>
    <row r="1146" customFormat="false" ht="15" hidden="false" customHeight="false" outlineLevel="0" collapsed="false">
      <c r="A1146" s="0" t="n">
        <v>60</v>
      </c>
      <c r="B1146" s="0" t="n">
        <v>4.84375</v>
      </c>
      <c r="C1146" s="0" t="n">
        <v>2.861869291</v>
      </c>
    </row>
    <row r="1147" customFormat="false" ht="15" hidden="false" customHeight="false" outlineLevel="0" collapsed="false">
      <c r="A1147" s="0" t="n">
        <v>60</v>
      </c>
      <c r="B1147" s="0" t="n">
        <v>4.703125</v>
      </c>
      <c r="C1147" s="0" t="n">
        <v>2.659984055</v>
      </c>
    </row>
    <row r="1148" customFormat="false" ht="15" hidden="false" customHeight="false" outlineLevel="0" collapsed="false">
      <c r="A1148" s="0" t="n">
        <v>60</v>
      </c>
      <c r="B1148" s="0" t="n">
        <v>4.390625</v>
      </c>
      <c r="C1148" s="0" t="n">
        <v>2.694180232</v>
      </c>
    </row>
    <row r="1149" customFormat="false" ht="15" hidden="false" customHeight="false" outlineLevel="0" collapsed="false">
      <c r="A1149" s="0" t="n">
        <v>60</v>
      </c>
      <c r="B1149" s="0" t="n">
        <v>6.3125</v>
      </c>
      <c r="C1149" s="0" t="n">
        <v>2.565688608</v>
      </c>
    </row>
    <row r="1150" customFormat="false" ht="15" hidden="false" customHeight="false" outlineLevel="0" collapsed="false">
      <c r="A1150" s="0" t="n">
        <v>60</v>
      </c>
      <c r="B1150" s="0" t="n">
        <v>5.171875</v>
      </c>
      <c r="C1150" s="0" t="n">
        <v>2.91428822</v>
      </c>
    </row>
    <row r="1151" customFormat="false" ht="15" hidden="false" customHeight="false" outlineLevel="0" collapsed="false">
      <c r="A1151" s="0" t="n">
        <v>60</v>
      </c>
      <c r="B1151" s="0" t="n">
        <v>5.90625</v>
      </c>
      <c r="C1151" s="0" t="n">
        <v>5.38259398</v>
      </c>
    </row>
    <row r="1152" customFormat="false" ht="15" hidden="false" customHeight="false" outlineLevel="0" collapsed="false">
      <c r="A1152" s="0" t="n">
        <v>60</v>
      </c>
      <c r="B1152" s="0" t="n">
        <v>4.484375</v>
      </c>
      <c r="C1152" s="0" t="n">
        <v>2.004380972</v>
      </c>
    </row>
    <row r="1153" customFormat="false" ht="15" hidden="false" customHeight="false" outlineLevel="0" collapsed="false">
      <c r="A1153" s="0" t="n">
        <v>60</v>
      </c>
      <c r="B1153" s="0" t="n">
        <v>6.09375</v>
      </c>
      <c r="C1153" s="0" t="n">
        <v>4.225285156</v>
      </c>
    </row>
    <row r="1154" customFormat="false" ht="15" hidden="false" customHeight="false" outlineLevel="0" collapsed="false">
      <c r="A1154" s="0" t="n">
        <v>60</v>
      </c>
      <c r="B1154" s="0" t="n">
        <v>4.78125</v>
      </c>
      <c r="C1154" s="0" t="n">
        <v>2.814279557</v>
      </c>
    </row>
    <row r="1155" customFormat="false" ht="15" hidden="false" customHeight="false" outlineLevel="0" collapsed="false">
      <c r="A1155" s="0" t="n">
        <v>60</v>
      </c>
      <c r="B1155" s="0" t="n">
        <v>4.484375</v>
      </c>
      <c r="C1155" s="0" t="n">
        <v>2.575182324</v>
      </c>
    </row>
    <row r="1156" customFormat="false" ht="15" hidden="false" customHeight="false" outlineLevel="0" collapsed="false">
      <c r="A1156" s="0" t="n">
        <v>60</v>
      </c>
      <c r="B1156" s="0" t="n">
        <v>4.953125</v>
      </c>
      <c r="C1156" s="0" t="n">
        <v>2.603232594</v>
      </c>
    </row>
    <row r="1157" customFormat="false" ht="15" hidden="false" customHeight="false" outlineLevel="0" collapsed="false">
      <c r="A1157" s="0" t="n">
        <v>60</v>
      </c>
      <c r="B1157" s="0" t="n">
        <v>4.96875</v>
      </c>
      <c r="C1157" s="0" t="n">
        <v>2.70816398</v>
      </c>
    </row>
    <row r="1158" customFormat="false" ht="15" hidden="false" customHeight="false" outlineLevel="0" collapsed="false">
      <c r="A1158" s="0" t="n">
        <v>60</v>
      </c>
      <c r="B1158" s="0" t="n">
        <v>4.53125</v>
      </c>
      <c r="C1158" s="0" t="n">
        <v>2.920838884</v>
      </c>
    </row>
    <row r="1159" customFormat="false" ht="15" hidden="false" customHeight="false" outlineLevel="0" collapsed="false">
      <c r="A1159" s="0" t="n">
        <v>60</v>
      </c>
      <c r="B1159" s="0" t="n">
        <v>6.0625</v>
      </c>
      <c r="C1159" s="0" t="n">
        <v>6.551464392</v>
      </c>
    </row>
    <row r="1160" customFormat="false" ht="15" hidden="false" customHeight="false" outlineLevel="0" collapsed="false">
      <c r="A1160" s="0" t="n">
        <v>60</v>
      </c>
      <c r="B1160" s="0" t="n">
        <v>5.21875</v>
      </c>
      <c r="C1160" s="0" t="n">
        <v>2.71562904</v>
      </c>
    </row>
    <row r="1161" customFormat="false" ht="15" hidden="false" customHeight="false" outlineLevel="0" collapsed="false">
      <c r="A1161" s="0" t="n">
        <v>60</v>
      </c>
      <c r="B1161" s="0" t="n">
        <v>4.484375</v>
      </c>
      <c r="C1161" s="0" t="n">
        <v>2.554828923</v>
      </c>
    </row>
    <row r="1162" customFormat="false" ht="15" hidden="false" customHeight="false" outlineLevel="0" collapsed="false">
      <c r="A1162" s="0" t="n">
        <v>61</v>
      </c>
      <c r="B1162" s="0" t="n">
        <v>5.296875</v>
      </c>
      <c r="C1162" s="0" t="n">
        <v>2.758120155</v>
      </c>
    </row>
    <row r="1163" customFormat="false" ht="15" hidden="false" customHeight="false" outlineLevel="0" collapsed="false">
      <c r="A1163" s="0" t="n">
        <v>61</v>
      </c>
      <c r="B1163" s="0" t="n">
        <v>4.984375</v>
      </c>
      <c r="C1163" s="0" t="n">
        <v>3.033372108</v>
      </c>
    </row>
    <row r="1164" customFormat="false" ht="15" hidden="false" customHeight="false" outlineLevel="0" collapsed="false">
      <c r="A1164" s="0" t="n">
        <v>61</v>
      </c>
      <c r="B1164" s="0" t="n">
        <v>4.3125</v>
      </c>
      <c r="C1164" s="0" t="n">
        <v>2.568309254</v>
      </c>
    </row>
    <row r="1165" customFormat="false" ht="15" hidden="false" customHeight="false" outlineLevel="0" collapsed="false">
      <c r="A1165" s="0" t="n">
        <v>61</v>
      </c>
      <c r="B1165" s="0" t="n">
        <v>5.375</v>
      </c>
      <c r="C1165" s="0" t="n">
        <v>2.86011716</v>
      </c>
    </row>
    <row r="1166" customFormat="false" ht="15" hidden="false" customHeight="false" outlineLevel="0" collapsed="false">
      <c r="A1166" s="0" t="n">
        <v>61</v>
      </c>
      <c r="B1166" s="0" t="n">
        <v>5.0625</v>
      </c>
      <c r="C1166" s="0" t="n">
        <v>3.115995899</v>
      </c>
    </row>
    <row r="1167" customFormat="false" ht="15" hidden="false" customHeight="false" outlineLevel="0" collapsed="false">
      <c r="A1167" s="0" t="n">
        <v>61</v>
      </c>
      <c r="B1167" s="0" t="n">
        <v>4.75</v>
      </c>
      <c r="C1167" s="0" t="n">
        <v>3.085385898</v>
      </c>
    </row>
    <row r="1168" customFormat="false" ht="15" hidden="false" customHeight="false" outlineLevel="0" collapsed="false">
      <c r="A1168" s="0" t="n">
        <v>61</v>
      </c>
      <c r="B1168" s="0" t="n">
        <v>5.09375</v>
      </c>
      <c r="C1168" s="0" t="n">
        <v>2.77638188</v>
      </c>
    </row>
    <row r="1169" customFormat="false" ht="15" hidden="false" customHeight="false" outlineLevel="0" collapsed="false">
      <c r="A1169" s="0" t="n">
        <v>61</v>
      </c>
      <c r="B1169" s="0" t="n">
        <v>4.78125</v>
      </c>
      <c r="C1169" s="0" t="n">
        <v>2.600206395</v>
      </c>
    </row>
    <row r="1170" customFormat="false" ht="15" hidden="false" customHeight="false" outlineLevel="0" collapsed="false">
      <c r="A1170" s="0" t="n">
        <v>61</v>
      </c>
      <c r="B1170" s="0" t="n">
        <v>5.09375</v>
      </c>
      <c r="C1170" s="0" t="n">
        <v>2.981530275</v>
      </c>
    </row>
    <row r="1171" customFormat="false" ht="15" hidden="false" customHeight="false" outlineLevel="0" collapsed="false">
      <c r="A1171" s="0" t="n">
        <v>61</v>
      </c>
      <c r="B1171" s="0" t="n">
        <v>6.609375</v>
      </c>
      <c r="C1171" s="0" t="n">
        <v>10.5655211</v>
      </c>
    </row>
    <row r="1172" customFormat="false" ht="15" hidden="false" customHeight="false" outlineLevel="0" collapsed="false">
      <c r="A1172" s="0" t="n">
        <v>61</v>
      </c>
      <c r="B1172" s="0" t="n">
        <v>4.796875</v>
      </c>
      <c r="C1172" s="0" t="n">
        <v>2.897791012</v>
      </c>
    </row>
    <row r="1173" customFormat="false" ht="15" hidden="false" customHeight="false" outlineLevel="0" collapsed="false">
      <c r="A1173" s="0" t="n">
        <v>61</v>
      </c>
      <c r="B1173" s="0" t="n">
        <v>5.234375</v>
      </c>
      <c r="C1173" s="0" t="n">
        <v>3.133189545</v>
      </c>
    </row>
    <row r="1174" customFormat="false" ht="15" hidden="false" customHeight="false" outlineLevel="0" collapsed="false">
      <c r="A1174" s="0" t="n">
        <v>61</v>
      </c>
      <c r="B1174" s="0" t="n">
        <v>5.421875</v>
      </c>
      <c r="C1174" s="0" t="n">
        <v>2.436448487</v>
      </c>
    </row>
    <row r="1175" customFormat="false" ht="15" hidden="false" customHeight="false" outlineLevel="0" collapsed="false">
      <c r="A1175" s="0" t="n">
        <v>61</v>
      </c>
      <c r="B1175" s="0" t="n">
        <v>5.125</v>
      </c>
      <c r="C1175" s="0" t="n">
        <v>2.483202269</v>
      </c>
    </row>
    <row r="1176" customFormat="false" ht="15" hidden="false" customHeight="false" outlineLevel="0" collapsed="false">
      <c r="A1176" s="0" t="n">
        <v>61</v>
      </c>
      <c r="B1176" s="0" t="n">
        <v>4.796875</v>
      </c>
      <c r="C1176" s="0" t="n">
        <v>3.083192062</v>
      </c>
    </row>
    <row r="1177" customFormat="false" ht="15" hidden="false" customHeight="false" outlineLevel="0" collapsed="false">
      <c r="A1177" s="0" t="n">
        <v>61</v>
      </c>
      <c r="B1177" s="0" t="n">
        <v>5.109375</v>
      </c>
      <c r="C1177" s="0" t="n">
        <v>3.097058203</v>
      </c>
    </row>
    <row r="1178" customFormat="false" ht="15" hidden="false" customHeight="false" outlineLevel="0" collapsed="false">
      <c r="A1178" s="0" t="n">
        <v>61</v>
      </c>
      <c r="B1178" s="0" t="n">
        <v>5.203125</v>
      </c>
      <c r="C1178" s="0" t="n">
        <v>3.045767971</v>
      </c>
    </row>
    <row r="1179" customFormat="false" ht="15" hidden="false" customHeight="false" outlineLevel="0" collapsed="false">
      <c r="A1179" s="0" t="n">
        <v>61</v>
      </c>
      <c r="B1179" s="0" t="n">
        <v>4.953125</v>
      </c>
      <c r="C1179" s="0" t="n">
        <v>3.018193362</v>
      </c>
    </row>
    <row r="1180" customFormat="false" ht="15" hidden="false" customHeight="false" outlineLevel="0" collapsed="false">
      <c r="A1180" s="0" t="n">
        <v>61</v>
      </c>
      <c r="B1180" s="0" t="n">
        <v>5.53125</v>
      </c>
      <c r="C1180" s="0" t="n">
        <v>3.001317609</v>
      </c>
    </row>
    <row r="1181" customFormat="false" ht="15" hidden="false" customHeight="false" outlineLevel="0" collapsed="false">
      <c r="A1181" s="0" t="n">
        <v>61</v>
      </c>
      <c r="B1181" s="0" t="n">
        <v>5.203125</v>
      </c>
      <c r="C1181" s="0" t="n">
        <v>3.039789071</v>
      </c>
    </row>
    <row r="1182" customFormat="false" ht="15" hidden="false" customHeight="false" outlineLevel="0" collapsed="false">
      <c r="A1182" s="0" t="n">
        <v>62</v>
      </c>
      <c r="B1182" s="0" t="n">
        <v>5.203125</v>
      </c>
      <c r="C1182" s="0" t="n">
        <v>2.725099423</v>
      </c>
    </row>
    <row r="1183" customFormat="false" ht="15" hidden="false" customHeight="false" outlineLevel="0" collapsed="false">
      <c r="A1183" s="0" t="n">
        <v>62</v>
      </c>
      <c r="B1183" s="0" t="n">
        <v>4.921875</v>
      </c>
      <c r="C1183" s="0" t="n">
        <v>2.825707507</v>
      </c>
    </row>
    <row r="1184" customFormat="false" ht="15" hidden="false" customHeight="false" outlineLevel="0" collapsed="false">
      <c r="A1184" s="0" t="n">
        <v>62</v>
      </c>
      <c r="B1184" s="0" t="n">
        <v>6.125</v>
      </c>
      <c r="C1184" s="0" t="n">
        <v>2.337550605</v>
      </c>
    </row>
    <row r="1185" customFormat="false" ht="15" hidden="false" customHeight="false" outlineLevel="0" collapsed="false">
      <c r="A1185" s="0" t="n">
        <v>62</v>
      </c>
      <c r="B1185" s="0" t="n">
        <v>5</v>
      </c>
      <c r="C1185" s="0" t="n">
        <v>2.518271695</v>
      </c>
    </row>
    <row r="1186" customFormat="false" ht="15" hidden="false" customHeight="false" outlineLevel="0" collapsed="false">
      <c r="A1186" s="0" t="n">
        <v>62</v>
      </c>
      <c r="B1186" s="0" t="n">
        <v>5.375</v>
      </c>
      <c r="C1186" s="0" t="n">
        <v>2.412854706</v>
      </c>
    </row>
    <row r="1187" customFormat="false" ht="15" hidden="false" customHeight="false" outlineLevel="0" collapsed="false">
      <c r="A1187" s="0" t="n">
        <v>62</v>
      </c>
      <c r="B1187" s="0" t="n">
        <v>5.5</v>
      </c>
      <c r="C1187" s="0" t="n">
        <v>3.169967272</v>
      </c>
    </row>
    <row r="1188" customFormat="false" ht="15" hidden="false" customHeight="false" outlineLevel="0" collapsed="false">
      <c r="A1188" s="0" t="n">
        <v>62</v>
      </c>
      <c r="B1188" s="0" t="n">
        <v>5.21875</v>
      </c>
      <c r="C1188" s="0" t="n">
        <v>3.175279729</v>
      </c>
    </row>
    <row r="1189" customFormat="false" ht="15" hidden="false" customHeight="false" outlineLevel="0" collapsed="false">
      <c r="A1189" s="0" t="n">
        <v>62</v>
      </c>
      <c r="B1189" s="0" t="n">
        <v>6.015625</v>
      </c>
      <c r="C1189" s="0" t="n">
        <v>3.029760549</v>
      </c>
    </row>
    <row r="1190" customFormat="false" ht="15" hidden="false" customHeight="false" outlineLevel="0" collapsed="false">
      <c r="A1190" s="0" t="n">
        <v>62</v>
      </c>
      <c r="B1190" s="0" t="n">
        <v>7.28125</v>
      </c>
      <c r="C1190" s="0" t="n">
        <v>9.489396342</v>
      </c>
    </row>
    <row r="1191" customFormat="false" ht="15" hidden="false" customHeight="false" outlineLevel="0" collapsed="false">
      <c r="A1191" s="0" t="n">
        <v>62</v>
      </c>
      <c r="B1191" s="0" t="n">
        <v>5.578125</v>
      </c>
      <c r="C1191" s="0" t="n">
        <v>3.064259214</v>
      </c>
    </row>
    <row r="1192" customFormat="false" ht="15" hidden="false" customHeight="false" outlineLevel="0" collapsed="false">
      <c r="A1192" s="0" t="n">
        <v>62</v>
      </c>
      <c r="B1192" s="0" t="n">
        <v>4.921875</v>
      </c>
      <c r="C1192" s="0" t="n">
        <v>3.045595535</v>
      </c>
    </row>
    <row r="1193" customFormat="false" ht="15" hidden="false" customHeight="false" outlineLevel="0" collapsed="false">
      <c r="A1193" s="0" t="n">
        <v>62</v>
      </c>
      <c r="B1193" s="0" t="n">
        <v>4.796875</v>
      </c>
      <c r="C1193" s="0" t="n">
        <v>2.943007837</v>
      </c>
    </row>
    <row r="1194" customFormat="false" ht="15" hidden="false" customHeight="false" outlineLevel="0" collapsed="false">
      <c r="A1194" s="0" t="n">
        <v>62</v>
      </c>
      <c r="B1194" s="0" t="n">
        <v>5.84375</v>
      </c>
      <c r="C1194" s="0" t="n">
        <v>3.052672368</v>
      </c>
    </row>
    <row r="1195" customFormat="false" ht="15" hidden="false" customHeight="false" outlineLevel="0" collapsed="false">
      <c r="A1195" s="0" t="n">
        <v>62</v>
      </c>
      <c r="B1195" s="0" t="n">
        <v>5.171875</v>
      </c>
      <c r="C1195" s="0" t="n">
        <v>2.790848125</v>
      </c>
    </row>
    <row r="1196" customFormat="false" ht="15" hidden="false" customHeight="false" outlineLevel="0" collapsed="false">
      <c r="A1196" s="0" t="n">
        <v>62</v>
      </c>
      <c r="B1196" s="0" t="n">
        <v>5.046875</v>
      </c>
      <c r="C1196" s="0" t="n">
        <v>2.664155669</v>
      </c>
    </row>
    <row r="1197" customFormat="false" ht="15" hidden="false" customHeight="false" outlineLevel="0" collapsed="false">
      <c r="A1197" s="0" t="n">
        <v>62</v>
      </c>
      <c r="B1197" s="0" t="n">
        <v>5.421875</v>
      </c>
      <c r="C1197" s="0" t="n">
        <v>3.10030542</v>
      </c>
    </row>
    <row r="1198" customFormat="false" ht="15" hidden="false" customHeight="false" outlineLevel="0" collapsed="false">
      <c r="A1198" s="0" t="n">
        <v>62</v>
      </c>
      <c r="B1198" s="0" t="n">
        <v>5.515625</v>
      </c>
      <c r="C1198" s="0" t="n">
        <v>2.701924214</v>
      </c>
    </row>
    <row r="1199" customFormat="false" ht="15" hidden="false" customHeight="false" outlineLevel="0" collapsed="false">
      <c r="A1199" s="0" t="n">
        <v>62</v>
      </c>
      <c r="B1199" s="0" t="n">
        <v>5.34375</v>
      </c>
      <c r="C1199" s="0" t="n">
        <v>2.954552005</v>
      </c>
    </row>
    <row r="1200" customFormat="false" ht="15" hidden="false" customHeight="false" outlineLevel="0" collapsed="false">
      <c r="A1200" s="0" t="n">
        <v>62</v>
      </c>
      <c r="B1200" s="0" t="n">
        <v>7.546875</v>
      </c>
      <c r="C1200" s="0" t="n">
        <v>4.933713356</v>
      </c>
    </row>
    <row r="1201" customFormat="false" ht="15" hidden="false" customHeight="false" outlineLevel="0" collapsed="false">
      <c r="A1201" s="0" t="n">
        <v>62</v>
      </c>
      <c r="B1201" s="0" t="n">
        <v>5.359375</v>
      </c>
      <c r="C1201" s="0" t="n">
        <v>2.466387253</v>
      </c>
    </row>
    <row r="1202" customFormat="false" ht="15" hidden="false" customHeight="false" outlineLevel="0" collapsed="false">
      <c r="A1202" s="0" t="n">
        <v>63</v>
      </c>
      <c r="B1202" s="0" t="n">
        <v>7.171875</v>
      </c>
      <c r="C1202" s="0" t="n">
        <v>3.528528307</v>
      </c>
    </row>
    <row r="1203" customFormat="false" ht="15" hidden="false" customHeight="false" outlineLevel="0" collapsed="false">
      <c r="A1203" s="0" t="n">
        <v>63</v>
      </c>
      <c r="B1203" s="0" t="n">
        <v>5.5625</v>
      </c>
      <c r="C1203" s="0" t="n">
        <v>2.664282575</v>
      </c>
    </row>
    <row r="1204" customFormat="false" ht="15" hidden="false" customHeight="false" outlineLevel="0" collapsed="false">
      <c r="A1204" s="0" t="n">
        <v>63</v>
      </c>
      <c r="B1204" s="0" t="n">
        <v>6.0625</v>
      </c>
      <c r="C1204" s="0" t="n">
        <v>2.965575839</v>
      </c>
    </row>
    <row r="1205" customFormat="false" ht="15" hidden="false" customHeight="false" outlineLevel="0" collapsed="false">
      <c r="A1205" s="0" t="n">
        <v>63</v>
      </c>
      <c r="B1205" s="0" t="n">
        <v>8.578125</v>
      </c>
      <c r="C1205" s="0" t="n">
        <v>3.078698795</v>
      </c>
    </row>
    <row r="1206" customFormat="false" ht="15" hidden="false" customHeight="false" outlineLevel="0" collapsed="false">
      <c r="A1206" s="0" t="n">
        <v>63</v>
      </c>
      <c r="B1206" s="0" t="n">
        <v>6.109375</v>
      </c>
      <c r="C1206" s="0" t="n">
        <v>2.65296364</v>
      </c>
    </row>
    <row r="1207" customFormat="false" ht="15" hidden="false" customHeight="false" outlineLevel="0" collapsed="false">
      <c r="A1207" s="0" t="n">
        <v>63</v>
      </c>
      <c r="B1207" s="0" t="n">
        <v>5.078125</v>
      </c>
      <c r="C1207" s="0" t="n">
        <v>2.899100018</v>
      </c>
    </row>
    <row r="1208" customFormat="false" ht="15" hidden="false" customHeight="false" outlineLevel="0" collapsed="false">
      <c r="A1208" s="0" t="n">
        <v>63</v>
      </c>
      <c r="B1208" s="0" t="n">
        <v>5.515625</v>
      </c>
      <c r="C1208" s="0" t="n">
        <v>2.501940534</v>
      </c>
    </row>
    <row r="1209" customFormat="false" ht="15" hidden="false" customHeight="false" outlineLevel="0" collapsed="false">
      <c r="A1209" s="0" t="n">
        <v>63</v>
      </c>
      <c r="B1209" s="0" t="n">
        <v>5.890625</v>
      </c>
      <c r="C1209" s="0" t="n">
        <v>2.466563099</v>
      </c>
    </row>
    <row r="1210" customFormat="false" ht="15" hidden="false" customHeight="false" outlineLevel="0" collapsed="false">
      <c r="A1210" s="0" t="n">
        <v>63</v>
      </c>
      <c r="B1210" s="0" t="n">
        <v>4.84375</v>
      </c>
      <c r="C1210" s="0" t="n">
        <v>3.230447532</v>
      </c>
    </row>
    <row r="1211" customFormat="false" ht="15" hidden="false" customHeight="false" outlineLevel="0" collapsed="false">
      <c r="A1211" s="0" t="n">
        <v>63</v>
      </c>
      <c r="B1211" s="0" t="n">
        <v>6.234375</v>
      </c>
      <c r="C1211" s="0" t="n">
        <v>3.015629389</v>
      </c>
    </row>
    <row r="1212" customFormat="false" ht="15" hidden="false" customHeight="false" outlineLevel="0" collapsed="false">
      <c r="A1212" s="0" t="n">
        <v>63</v>
      </c>
      <c r="B1212" s="0" t="n">
        <v>5.84375</v>
      </c>
      <c r="C1212" s="0" t="n">
        <v>2.504556621</v>
      </c>
    </row>
    <row r="1213" customFormat="false" ht="15" hidden="false" customHeight="false" outlineLevel="0" collapsed="false">
      <c r="A1213" s="0" t="n">
        <v>63</v>
      </c>
      <c r="B1213" s="0" t="n">
        <v>6.453125</v>
      </c>
      <c r="C1213" s="0" t="n">
        <v>2.547692389</v>
      </c>
    </row>
    <row r="1214" customFormat="false" ht="15" hidden="false" customHeight="false" outlineLevel="0" collapsed="false">
      <c r="A1214" s="0" t="n">
        <v>63</v>
      </c>
      <c r="B1214" s="0" t="n">
        <v>5.015625</v>
      </c>
      <c r="C1214" s="0" t="n">
        <v>2.6046662</v>
      </c>
    </row>
    <row r="1215" customFormat="false" ht="15" hidden="false" customHeight="false" outlineLevel="0" collapsed="false">
      <c r="A1215" s="0" t="n">
        <v>63</v>
      </c>
      <c r="B1215" s="0" t="n">
        <v>5.71875</v>
      </c>
      <c r="C1215" s="0" t="n">
        <v>2.750528847</v>
      </c>
    </row>
    <row r="1216" customFormat="false" ht="15" hidden="false" customHeight="false" outlineLevel="0" collapsed="false">
      <c r="A1216" s="0" t="n">
        <v>63</v>
      </c>
      <c r="B1216" s="0" t="n">
        <v>5.453125</v>
      </c>
      <c r="C1216" s="0" t="n">
        <v>3.246586094</v>
      </c>
    </row>
    <row r="1217" customFormat="false" ht="15" hidden="false" customHeight="false" outlineLevel="0" collapsed="false">
      <c r="A1217" s="0" t="n">
        <v>63</v>
      </c>
      <c r="B1217" s="0" t="n">
        <v>7.140625</v>
      </c>
      <c r="C1217" s="0" t="n">
        <v>10.0796066</v>
      </c>
    </row>
    <row r="1218" customFormat="false" ht="15" hidden="false" customHeight="false" outlineLevel="0" collapsed="false">
      <c r="A1218" s="0" t="n">
        <v>63</v>
      </c>
      <c r="B1218" s="0" t="n">
        <v>6.03125</v>
      </c>
      <c r="C1218" s="0" t="n">
        <v>2.319839887</v>
      </c>
    </row>
    <row r="1219" customFormat="false" ht="15" hidden="false" customHeight="false" outlineLevel="0" collapsed="false">
      <c r="A1219" s="0" t="n">
        <v>63</v>
      </c>
      <c r="B1219" s="0" t="n">
        <v>5.875</v>
      </c>
      <c r="C1219" s="0" t="n">
        <v>3.260627541</v>
      </c>
    </row>
    <row r="1220" customFormat="false" ht="15" hidden="false" customHeight="false" outlineLevel="0" collapsed="false">
      <c r="A1220" s="0" t="n">
        <v>63</v>
      </c>
      <c r="B1220" s="0" t="n">
        <v>5.578125</v>
      </c>
      <c r="C1220" s="0" t="n">
        <v>3.053180598</v>
      </c>
    </row>
    <row r="1221" customFormat="false" ht="15" hidden="false" customHeight="false" outlineLevel="0" collapsed="false">
      <c r="A1221" s="0" t="n">
        <v>63</v>
      </c>
      <c r="B1221" s="0" t="n">
        <v>5.640625</v>
      </c>
      <c r="C1221" s="0" t="n">
        <v>3.136288791</v>
      </c>
    </row>
    <row r="1222" customFormat="false" ht="15" hidden="false" customHeight="false" outlineLevel="0" collapsed="false">
      <c r="A1222" s="0" t="n">
        <v>64</v>
      </c>
      <c r="B1222" s="0" t="n">
        <v>6.828125</v>
      </c>
      <c r="C1222" s="0" t="n">
        <v>3.196480337</v>
      </c>
    </row>
    <row r="1223" customFormat="false" ht="15" hidden="false" customHeight="false" outlineLevel="0" collapsed="false">
      <c r="A1223" s="0" t="n">
        <v>64</v>
      </c>
      <c r="B1223" s="0" t="n">
        <v>5.671875</v>
      </c>
      <c r="C1223" s="0" t="n">
        <v>2.998864296</v>
      </c>
    </row>
    <row r="1224" customFormat="false" ht="15" hidden="false" customHeight="false" outlineLevel="0" collapsed="false">
      <c r="A1224" s="0" t="n">
        <v>64</v>
      </c>
      <c r="B1224" s="0" t="n">
        <v>6.484375</v>
      </c>
      <c r="C1224" s="0" t="n">
        <v>3.086104609</v>
      </c>
    </row>
    <row r="1225" customFormat="false" ht="15" hidden="false" customHeight="false" outlineLevel="0" collapsed="false">
      <c r="A1225" s="0" t="n">
        <v>64</v>
      </c>
      <c r="B1225" s="0" t="n">
        <v>6.671875</v>
      </c>
      <c r="C1225" s="0" t="n">
        <v>2.958174226</v>
      </c>
    </row>
    <row r="1226" customFormat="false" ht="15" hidden="false" customHeight="false" outlineLevel="0" collapsed="false">
      <c r="A1226" s="0" t="n">
        <v>64</v>
      </c>
      <c r="B1226" s="0" t="n">
        <v>5.953125</v>
      </c>
      <c r="C1226" s="0" t="n">
        <v>3.102145377</v>
      </c>
    </row>
    <row r="1227" customFormat="false" ht="15" hidden="false" customHeight="false" outlineLevel="0" collapsed="false">
      <c r="A1227" s="0" t="n">
        <v>64</v>
      </c>
      <c r="B1227" s="0" t="n">
        <v>7.328125</v>
      </c>
      <c r="C1227" s="0" t="n">
        <v>3.110075673</v>
      </c>
    </row>
    <row r="1228" customFormat="false" ht="15" hidden="false" customHeight="false" outlineLevel="0" collapsed="false">
      <c r="A1228" s="0" t="n">
        <v>64</v>
      </c>
      <c r="B1228" s="0" t="n">
        <v>5.578125</v>
      </c>
      <c r="C1228" s="0" t="n">
        <v>3.101606474</v>
      </c>
    </row>
    <row r="1229" customFormat="false" ht="15" hidden="false" customHeight="false" outlineLevel="0" collapsed="false">
      <c r="A1229" s="0" t="n">
        <v>64</v>
      </c>
      <c r="B1229" s="0" t="n">
        <v>6.515625</v>
      </c>
      <c r="C1229" s="0" t="n">
        <v>2.766070818</v>
      </c>
    </row>
    <row r="1230" customFormat="false" ht="15" hidden="false" customHeight="false" outlineLevel="0" collapsed="false">
      <c r="A1230" s="0" t="n">
        <v>64</v>
      </c>
      <c r="B1230" s="0" t="n">
        <v>7.890625</v>
      </c>
      <c r="C1230" s="0" t="n">
        <v>3.206551069</v>
      </c>
    </row>
    <row r="1231" customFormat="false" ht="15" hidden="false" customHeight="false" outlineLevel="0" collapsed="false">
      <c r="A1231" s="0" t="n">
        <v>64</v>
      </c>
      <c r="B1231" s="0" t="n">
        <v>5.9375</v>
      </c>
      <c r="C1231" s="0" t="n">
        <v>3.016704288</v>
      </c>
    </row>
    <row r="1232" customFormat="false" ht="15" hidden="false" customHeight="false" outlineLevel="0" collapsed="false">
      <c r="A1232" s="0" t="n">
        <v>64</v>
      </c>
      <c r="B1232" s="0" t="n">
        <v>8.109375</v>
      </c>
      <c r="C1232" s="0" t="n">
        <v>2.830910424</v>
      </c>
    </row>
    <row r="1233" customFormat="false" ht="15" hidden="false" customHeight="false" outlineLevel="0" collapsed="false">
      <c r="A1233" s="0" t="n">
        <v>64</v>
      </c>
      <c r="B1233" s="0" t="n">
        <v>7.75</v>
      </c>
      <c r="C1233" s="0" t="n">
        <v>10.30087375</v>
      </c>
    </row>
    <row r="1234" customFormat="false" ht="15" hidden="false" customHeight="false" outlineLevel="0" collapsed="false">
      <c r="A1234" s="0" t="n">
        <v>64</v>
      </c>
      <c r="B1234" s="0" t="n">
        <v>6.59375</v>
      </c>
      <c r="C1234" s="0" t="n">
        <v>2.831271519</v>
      </c>
    </row>
    <row r="1235" customFormat="false" ht="15" hidden="false" customHeight="false" outlineLevel="0" collapsed="false">
      <c r="A1235" s="0" t="n">
        <v>64</v>
      </c>
      <c r="B1235" s="0" t="n">
        <v>6.203125</v>
      </c>
      <c r="C1235" s="0" t="n">
        <v>2.994774913</v>
      </c>
    </row>
    <row r="1236" customFormat="false" ht="15" hidden="false" customHeight="false" outlineLevel="0" collapsed="false">
      <c r="A1236" s="0" t="n">
        <v>64</v>
      </c>
      <c r="B1236" s="0" t="n">
        <v>6.421875</v>
      </c>
      <c r="C1236" s="0" t="n">
        <v>2.981216634</v>
      </c>
    </row>
    <row r="1237" customFormat="false" ht="15" hidden="false" customHeight="false" outlineLevel="0" collapsed="false">
      <c r="A1237" s="0" t="n">
        <v>64</v>
      </c>
      <c r="B1237" s="0" t="n">
        <v>5.53125</v>
      </c>
      <c r="C1237" s="0" t="n">
        <v>2.994938207</v>
      </c>
    </row>
    <row r="1238" customFormat="false" ht="15" hidden="false" customHeight="false" outlineLevel="0" collapsed="false">
      <c r="A1238" s="0" t="n">
        <v>64</v>
      </c>
      <c r="B1238" s="0" t="n">
        <v>6.828125</v>
      </c>
      <c r="C1238" s="0" t="n">
        <v>3.071141362</v>
      </c>
    </row>
    <row r="1239" customFormat="false" ht="15" hidden="false" customHeight="false" outlineLevel="0" collapsed="false">
      <c r="A1239" s="0" t="n">
        <v>64</v>
      </c>
      <c r="B1239" s="0" t="n">
        <v>7.171875</v>
      </c>
      <c r="C1239" s="0" t="n">
        <v>2.745773001</v>
      </c>
    </row>
    <row r="1240" customFormat="false" ht="15" hidden="false" customHeight="false" outlineLevel="0" collapsed="false">
      <c r="A1240" s="0" t="n">
        <v>64</v>
      </c>
      <c r="B1240" s="0" t="n">
        <v>5.734375</v>
      </c>
      <c r="C1240" s="0" t="n">
        <v>2.751773307</v>
      </c>
    </row>
    <row r="1241" customFormat="false" ht="15" hidden="false" customHeight="false" outlineLevel="0" collapsed="false">
      <c r="A1241" s="0" t="n">
        <v>64</v>
      </c>
      <c r="B1241" s="0" t="n">
        <v>5.890625</v>
      </c>
      <c r="C1241" s="0" t="n">
        <v>2.925945161</v>
      </c>
    </row>
    <row r="1242" customFormat="false" ht="15" hidden="false" customHeight="false" outlineLevel="0" collapsed="false">
      <c r="A1242" s="0" t="n">
        <v>65</v>
      </c>
      <c r="B1242" s="0" t="n">
        <v>6.5</v>
      </c>
      <c r="C1242" s="0" t="n">
        <v>2.647928745</v>
      </c>
    </row>
    <row r="1243" customFormat="false" ht="15" hidden="false" customHeight="false" outlineLevel="0" collapsed="false">
      <c r="A1243" s="0" t="n">
        <v>65</v>
      </c>
      <c r="B1243" s="0" t="n">
        <v>7.5625</v>
      </c>
      <c r="C1243" s="0" t="n">
        <v>8.979404041</v>
      </c>
    </row>
    <row r="1244" customFormat="false" ht="15" hidden="false" customHeight="false" outlineLevel="0" collapsed="false">
      <c r="A1244" s="0" t="n">
        <v>65</v>
      </c>
      <c r="B1244" s="0" t="n">
        <v>7.984375</v>
      </c>
      <c r="C1244" s="0" t="n">
        <v>7.34494178</v>
      </c>
    </row>
    <row r="1245" customFormat="false" ht="15" hidden="false" customHeight="false" outlineLevel="0" collapsed="false">
      <c r="A1245" s="0" t="n">
        <v>65</v>
      </c>
      <c r="B1245" s="0" t="n">
        <v>7.703125</v>
      </c>
      <c r="C1245" s="0" t="n">
        <v>4.623711383</v>
      </c>
    </row>
    <row r="1246" customFormat="false" ht="15" hidden="false" customHeight="false" outlineLevel="0" collapsed="false">
      <c r="A1246" s="0" t="n">
        <v>65</v>
      </c>
      <c r="B1246" s="0" t="n">
        <v>6.546875</v>
      </c>
      <c r="C1246" s="0" t="n">
        <v>2.848573313</v>
      </c>
    </row>
    <row r="1247" customFormat="false" ht="15" hidden="false" customHeight="false" outlineLevel="0" collapsed="false">
      <c r="A1247" s="0" t="n">
        <v>65</v>
      </c>
      <c r="B1247" s="0" t="n">
        <v>6.484375</v>
      </c>
      <c r="C1247" s="0" t="n">
        <v>3.185379505</v>
      </c>
    </row>
    <row r="1248" customFormat="false" ht="15" hidden="false" customHeight="false" outlineLevel="0" collapsed="false">
      <c r="A1248" s="0" t="n">
        <v>65</v>
      </c>
      <c r="B1248" s="0" t="n">
        <v>9.078125</v>
      </c>
      <c r="C1248" s="0" t="n">
        <v>12.0455344</v>
      </c>
    </row>
    <row r="1249" customFormat="false" ht="15" hidden="false" customHeight="false" outlineLevel="0" collapsed="false">
      <c r="A1249" s="0" t="n">
        <v>65</v>
      </c>
      <c r="B1249" s="0" t="n">
        <v>7.796875</v>
      </c>
      <c r="C1249" s="0" t="n">
        <v>4.587863093</v>
      </c>
    </row>
    <row r="1250" customFormat="false" ht="15" hidden="false" customHeight="false" outlineLevel="0" collapsed="false">
      <c r="A1250" s="0" t="n">
        <v>65</v>
      </c>
      <c r="B1250" s="0" t="n">
        <v>7.46875</v>
      </c>
      <c r="C1250" s="0" t="n">
        <v>2.89421946</v>
      </c>
    </row>
    <row r="1251" customFormat="false" ht="15" hidden="false" customHeight="false" outlineLevel="0" collapsed="false">
      <c r="A1251" s="0" t="n">
        <v>65</v>
      </c>
      <c r="B1251" s="0" t="n">
        <v>6.109375</v>
      </c>
      <c r="C1251" s="0" t="n">
        <v>2.568875568</v>
      </c>
    </row>
    <row r="1252" customFormat="false" ht="15" hidden="false" customHeight="false" outlineLevel="0" collapsed="false">
      <c r="A1252" s="0" t="n">
        <v>65</v>
      </c>
      <c r="B1252" s="0" t="n">
        <v>6.125</v>
      </c>
      <c r="C1252" s="0" t="n">
        <v>2.615565751</v>
      </c>
    </row>
    <row r="1253" customFormat="false" ht="15" hidden="false" customHeight="false" outlineLevel="0" collapsed="false">
      <c r="A1253" s="0" t="n">
        <v>65</v>
      </c>
      <c r="B1253" s="0" t="n">
        <v>6.921875</v>
      </c>
      <c r="C1253" s="0" t="n">
        <v>2.682720865</v>
      </c>
    </row>
    <row r="1254" customFormat="false" ht="15" hidden="false" customHeight="false" outlineLevel="0" collapsed="false">
      <c r="A1254" s="0" t="n">
        <v>65</v>
      </c>
      <c r="B1254" s="0" t="n">
        <v>6.65625</v>
      </c>
      <c r="C1254" s="0" t="n">
        <v>2.263596203</v>
      </c>
    </row>
    <row r="1255" customFormat="false" ht="15" hidden="false" customHeight="false" outlineLevel="0" collapsed="false">
      <c r="A1255" s="0" t="n">
        <v>65</v>
      </c>
      <c r="B1255" s="0" t="n">
        <v>6.03125</v>
      </c>
      <c r="C1255" s="0" t="n">
        <v>2.975618496</v>
      </c>
    </row>
    <row r="1256" customFormat="false" ht="15" hidden="false" customHeight="false" outlineLevel="0" collapsed="false">
      <c r="A1256" s="0" t="n">
        <v>65</v>
      </c>
      <c r="B1256" s="0" t="n">
        <v>7.234375</v>
      </c>
      <c r="C1256" s="0" t="n">
        <v>2.747896787</v>
      </c>
    </row>
    <row r="1257" customFormat="false" ht="15" hidden="false" customHeight="false" outlineLevel="0" collapsed="false">
      <c r="A1257" s="0" t="n">
        <v>65</v>
      </c>
      <c r="B1257" s="0" t="n">
        <v>6.515625</v>
      </c>
      <c r="C1257" s="0" t="n">
        <v>3.188561663</v>
      </c>
    </row>
    <row r="1258" customFormat="false" ht="15" hidden="false" customHeight="false" outlineLevel="0" collapsed="false">
      <c r="A1258" s="0" t="n">
        <v>65</v>
      </c>
      <c r="B1258" s="0" t="n">
        <v>7.875</v>
      </c>
      <c r="C1258" s="0" t="n">
        <v>9.322316964</v>
      </c>
    </row>
    <row r="1259" customFormat="false" ht="15" hidden="false" customHeight="false" outlineLevel="0" collapsed="false">
      <c r="A1259" s="0" t="n">
        <v>65</v>
      </c>
      <c r="B1259" s="0" t="n">
        <v>6.828125</v>
      </c>
      <c r="C1259" s="0" t="n">
        <v>2.823098659</v>
      </c>
    </row>
    <row r="1260" customFormat="false" ht="15" hidden="false" customHeight="false" outlineLevel="0" collapsed="false">
      <c r="A1260" s="0" t="n">
        <v>65</v>
      </c>
      <c r="B1260" s="0" t="n">
        <v>6.890625</v>
      </c>
      <c r="C1260" s="0" t="n">
        <v>3.155472841</v>
      </c>
    </row>
    <row r="1261" customFormat="false" ht="15" hidden="false" customHeight="false" outlineLevel="0" collapsed="false">
      <c r="A1261" s="0" t="n">
        <v>65</v>
      </c>
      <c r="B1261" s="0" t="n">
        <v>6.765625</v>
      </c>
      <c r="C1261" s="0" t="n">
        <v>3.074068307</v>
      </c>
    </row>
    <row r="1262" customFormat="false" ht="15" hidden="false" customHeight="false" outlineLevel="0" collapsed="false">
      <c r="A1262" s="0" t="n">
        <v>66</v>
      </c>
      <c r="B1262" s="0" t="n">
        <v>7.28125</v>
      </c>
      <c r="C1262" s="0" t="n">
        <v>3.194826467</v>
      </c>
    </row>
    <row r="1263" customFormat="false" ht="15" hidden="false" customHeight="false" outlineLevel="0" collapsed="false">
      <c r="A1263" s="0" t="n">
        <v>66</v>
      </c>
      <c r="B1263" s="0" t="n">
        <v>6.375</v>
      </c>
      <c r="C1263" s="0" t="n">
        <v>2.797469381</v>
      </c>
    </row>
    <row r="1264" customFormat="false" ht="15" hidden="false" customHeight="false" outlineLevel="0" collapsed="false">
      <c r="A1264" s="0" t="n">
        <v>66</v>
      </c>
      <c r="B1264" s="0" t="n">
        <v>6.796875</v>
      </c>
      <c r="C1264" s="0" t="n">
        <v>2.502839827</v>
      </c>
    </row>
    <row r="1265" customFormat="false" ht="15" hidden="false" customHeight="false" outlineLevel="0" collapsed="false">
      <c r="A1265" s="0" t="n">
        <v>66</v>
      </c>
      <c r="B1265" s="0" t="n">
        <v>7.203125</v>
      </c>
      <c r="C1265" s="0" t="n">
        <v>2.622756864</v>
      </c>
    </row>
    <row r="1266" customFormat="false" ht="15" hidden="false" customHeight="false" outlineLevel="0" collapsed="false">
      <c r="A1266" s="0" t="n">
        <v>66</v>
      </c>
      <c r="B1266" s="0" t="n">
        <v>7.890625</v>
      </c>
      <c r="C1266" s="0" t="n">
        <v>4.040391676</v>
      </c>
    </row>
    <row r="1267" customFormat="false" ht="15" hidden="false" customHeight="false" outlineLevel="0" collapsed="false">
      <c r="A1267" s="0" t="n">
        <v>66</v>
      </c>
      <c r="B1267" s="0" t="n">
        <v>6.609375</v>
      </c>
      <c r="C1267" s="0" t="n">
        <v>3.140642789</v>
      </c>
    </row>
    <row r="1268" customFormat="false" ht="15" hidden="false" customHeight="false" outlineLevel="0" collapsed="false">
      <c r="A1268" s="0" t="n">
        <v>66</v>
      </c>
      <c r="B1268" s="0" t="n">
        <v>6.734375</v>
      </c>
      <c r="C1268" s="0" t="n">
        <v>3.077417584</v>
      </c>
    </row>
    <row r="1269" customFormat="false" ht="15" hidden="false" customHeight="false" outlineLevel="0" collapsed="false">
      <c r="A1269" s="0" t="n">
        <v>66</v>
      </c>
      <c r="B1269" s="0" t="n">
        <v>7.078125</v>
      </c>
      <c r="C1269" s="0" t="n">
        <v>2.956363763</v>
      </c>
    </row>
    <row r="1270" customFormat="false" ht="15" hidden="false" customHeight="false" outlineLevel="0" collapsed="false">
      <c r="A1270" s="0" t="n">
        <v>66</v>
      </c>
      <c r="B1270" s="0" t="n">
        <v>7.65625</v>
      </c>
      <c r="C1270" s="0" t="n">
        <v>3.00178417</v>
      </c>
    </row>
    <row r="1271" customFormat="false" ht="15" hidden="false" customHeight="false" outlineLevel="0" collapsed="false">
      <c r="A1271" s="0" t="n">
        <v>66</v>
      </c>
      <c r="B1271" s="0" t="n">
        <v>6.59375</v>
      </c>
      <c r="C1271" s="0" t="n">
        <v>3.138407159</v>
      </c>
    </row>
    <row r="1272" customFormat="false" ht="15" hidden="false" customHeight="false" outlineLevel="0" collapsed="false">
      <c r="A1272" s="0" t="n">
        <v>66</v>
      </c>
      <c r="B1272" s="0" t="n">
        <v>6.9375</v>
      </c>
      <c r="C1272" s="0" t="n">
        <v>3.128772704</v>
      </c>
    </row>
    <row r="1273" customFormat="false" ht="15" hidden="false" customHeight="false" outlineLevel="0" collapsed="false">
      <c r="A1273" s="0" t="n">
        <v>66</v>
      </c>
      <c r="B1273" s="0" t="n">
        <v>10.453125</v>
      </c>
      <c r="C1273" s="0" t="n">
        <v>8.582986576</v>
      </c>
    </row>
    <row r="1274" customFormat="false" ht="15" hidden="false" customHeight="false" outlineLevel="0" collapsed="false">
      <c r="A1274" s="0" t="n">
        <v>66</v>
      </c>
      <c r="B1274" s="0" t="n">
        <v>6.796875</v>
      </c>
      <c r="C1274" s="0" t="n">
        <v>2.860214783</v>
      </c>
    </row>
    <row r="1275" customFormat="false" ht="15" hidden="false" customHeight="false" outlineLevel="0" collapsed="false">
      <c r="A1275" s="0" t="n">
        <v>66</v>
      </c>
      <c r="B1275" s="0" t="n">
        <v>7.359375</v>
      </c>
      <c r="C1275" s="0" t="n">
        <v>3.13451226</v>
      </c>
    </row>
    <row r="1276" customFormat="false" ht="15" hidden="false" customHeight="false" outlineLevel="0" collapsed="false">
      <c r="A1276" s="0" t="n">
        <v>66</v>
      </c>
      <c r="B1276" s="0" t="n">
        <v>6.8125</v>
      </c>
      <c r="C1276" s="0" t="n">
        <v>2.970212187</v>
      </c>
    </row>
    <row r="1277" customFormat="false" ht="15" hidden="false" customHeight="false" outlineLevel="0" collapsed="false">
      <c r="A1277" s="0" t="n">
        <v>66</v>
      </c>
      <c r="B1277" s="0" t="n">
        <v>7</v>
      </c>
      <c r="C1277" s="0" t="n">
        <v>2.815474401</v>
      </c>
    </row>
    <row r="1278" customFormat="false" ht="15" hidden="false" customHeight="false" outlineLevel="0" collapsed="false">
      <c r="A1278" s="0" t="n">
        <v>66</v>
      </c>
      <c r="B1278" s="0" t="n">
        <v>8.28125</v>
      </c>
      <c r="C1278" s="0" t="n">
        <v>2.585262784</v>
      </c>
    </row>
    <row r="1279" customFormat="false" ht="15" hidden="false" customHeight="false" outlineLevel="0" collapsed="false">
      <c r="A1279" s="0" t="n">
        <v>66</v>
      </c>
      <c r="B1279" s="0" t="n">
        <v>6.953125</v>
      </c>
      <c r="C1279" s="0" t="n">
        <v>2.860105519</v>
      </c>
    </row>
    <row r="1280" customFormat="false" ht="15" hidden="false" customHeight="false" outlineLevel="0" collapsed="false">
      <c r="A1280" s="0" t="n">
        <v>66</v>
      </c>
      <c r="B1280" s="0" t="n">
        <v>7.296875</v>
      </c>
      <c r="C1280" s="0" t="n">
        <v>2.51109956</v>
      </c>
    </row>
    <row r="1281" customFormat="false" ht="15" hidden="false" customHeight="false" outlineLevel="0" collapsed="false">
      <c r="A1281" s="0" t="n">
        <v>66</v>
      </c>
      <c r="B1281" s="0" t="n">
        <v>7.609375</v>
      </c>
      <c r="C1281" s="0" t="n">
        <v>2.894069617</v>
      </c>
    </row>
    <row r="1282" customFormat="false" ht="15" hidden="false" customHeight="false" outlineLevel="0" collapsed="false">
      <c r="A1282" s="0" t="n">
        <v>67</v>
      </c>
      <c r="B1282" s="0" t="n">
        <v>7.296875</v>
      </c>
      <c r="C1282" s="0" t="n">
        <v>2.869089301</v>
      </c>
    </row>
    <row r="1283" customFormat="false" ht="15" hidden="false" customHeight="false" outlineLevel="0" collapsed="false">
      <c r="A1283" s="0" t="n">
        <v>67</v>
      </c>
      <c r="B1283" s="0" t="n">
        <v>8.15625</v>
      </c>
      <c r="C1283" s="0" t="n">
        <v>2.519150831</v>
      </c>
    </row>
    <row r="1284" customFormat="false" ht="15" hidden="false" customHeight="false" outlineLevel="0" collapsed="false">
      <c r="A1284" s="0" t="n">
        <v>67</v>
      </c>
      <c r="B1284" s="0" t="n">
        <v>8.328125</v>
      </c>
      <c r="C1284" s="0" t="n">
        <v>3.020487941</v>
      </c>
    </row>
    <row r="1285" customFormat="false" ht="15" hidden="false" customHeight="false" outlineLevel="0" collapsed="false">
      <c r="A1285" s="0" t="n">
        <v>67</v>
      </c>
      <c r="B1285" s="0" t="n">
        <v>8.96875</v>
      </c>
      <c r="C1285" s="0" t="n">
        <v>3.478671244</v>
      </c>
    </row>
    <row r="1286" customFormat="false" ht="15" hidden="false" customHeight="false" outlineLevel="0" collapsed="false">
      <c r="A1286" s="0" t="n">
        <v>67</v>
      </c>
      <c r="B1286" s="0" t="n">
        <v>8.546875</v>
      </c>
      <c r="C1286" s="0" t="n">
        <v>3.846023268</v>
      </c>
    </row>
    <row r="1287" customFormat="false" ht="15" hidden="false" customHeight="false" outlineLevel="0" collapsed="false">
      <c r="A1287" s="0" t="n">
        <v>67</v>
      </c>
      <c r="B1287" s="0" t="n">
        <v>8.015625</v>
      </c>
      <c r="C1287" s="0" t="n">
        <v>2.503253695</v>
      </c>
    </row>
    <row r="1288" customFormat="false" ht="15" hidden="false" customHeight="false" outlineLevel="0" collapsed="false">
      <c r="A1288" s="0" t="n">
        <v>67</v>
      </c>
      <c r="B1288" s="0" t="n">
        <v>7.15625</v>
      </c>
      <c r="C1288" s="0" t="n">
        <v>2.497315134</v>
      </c>
    </row>
    <row r="1289" customFormat="false" ht="15" hidden="false" customHeight="false" outlineLevel="0" collapsed="false">
      <c r="A1289" s="0" t="n">
        <v>67</v>
      </c>
      <c r="B1289" s="0" t="n">
        <v>7.828125</v>
      </c>
      <c r="C1289" s="0" t="n">
        <v>3.043741271</v>
      </c>
    </row>
    <row r="1290" customFormat="false" ht="15" hidden="false" customHeight="false" outlineLevel="0" collapsed="false">
      <c r="A1290" s="0" t="n">
        <v>67</v>
      </c>
      <c r="B1290" s="0" t="n">
        <v>7.4375</v>
      </c>
      <c r="C1290" s="0" t="n">
        <v>3.002616921</v>
      </c>
    </row>
    <row r="1291" customFormat="false" ht="15" hidden="false" customHeight="false" outlineLevel="0" collapsed="false">
      <c r="A1291" s="0" t="n">
        <v>67</v>
      </c>
      <c r="B1291" s="0" t="n">
        <v>7.53125</v>
      </c>
      <c r="C1291" s="0" t="n">
        <v>3.244159094</v>
      </c>
    </row>
    <row r="1292" customFormat="false" ht="15" hidden="false" customHeight="false" outlineLevel="0" collapsed="false">
      <c r="A1292" s="0" t="n">
        <v>67</v>
      </c>
      <c r="B1292" s="0" t="n">
        <v>7.71875</v>
      </c>
      <c r="C1292" s="0" t="n">
        <v>3.054116991</v>
      </c>
    </row>
    <row r="1293" customFormat="false" ht="15" hidden="false" customHeight="false" outlineLevel="0" collapsed="false">
      <c r="A1293" s="0" t="n">
        <v>67</v>
      </c>
      <c r="B1293" s="0" t="n">
        <v>7.390625</v>
      </c>
      <c r="C1293" s="0" t="n">
        <v>3.004902456</v>
      </c>
    </row>
    <row r="1294" customFormat="false" ht="15" hidden="false" customHeight="false" outlineLevel="0" collapsed="false">
      <c r="A1294" s="0" t="n">
        <v>67</v>
      </c>
      <c r="B1294" s="0" t="n">
        <v>6.40625</v>
      </c>
      <c r="C1294" s="0" t="n">
        <v>2.811482474</v>
      </c>
    </row>
    <row r="1295" customFormat="false" ht="15" hidden="false" customHeight="false" outlineLevel="0" collapsed="false">
      <c r="A1295" s="0" t="n">
        <v>67</v>
      </c>
      <c r="B1295" s="0" t="n">
        <v>8.484375</v>
      </c>
      <c r="C1295" s="0" t="n">
        <v>2.98663769</v>
      </c>
    </row>
    <row r="1296" customFormat="false" ht="15" hidden="false" customHeight="false" outlineLevel="0" collapsed="false">
      <c r="A1296" s="0" t="n">
        <v>67</v>
      </c>
      <c r="B1296" s="0" t="n">
        <v>7.1875</v>
      </c>
      <c r="C1296" s="0" t="n">
        <v>3.22786049</v>
      </c>
    </row>
    <row r="1297" customFormat="false" ht="15" hidden="false" customHeight="false" outlineLevel="0" collapsed="false">
      <c r="A1297" s="0" t="n">
        <v>67</v>
      </c>
      <c r="B1297" s="0" t="n">
        <v>7.578125</v>
      </c>
      <c r="C1297" s="0" t="n">
        <v>2.623901438</v>
      </c>
    </row>
    <row r="1298" customFormat="false" ht="15" hidden="false" customHeight="false" outlineLevel="0" collapsed="false">
      <c r="A1298" s="0" t="n">
        <v>67</v>
      </c>
      <c r="B1298" s="0" t="n">
        <v>8.296875</v>
      </c>
      <c r="C1298" s="0" t="n">
        <v>5.637126724</v>
      </c>
    </row>
    <row r="1299" customFormat="false" ht="15" hidden="false" customHeight="false" outlineLevel="0" collapsed="false">
      <c r="A1299" s="0" t="n">
        <v>67</v>
      </c>
      <c r="B1299" s="0" t="n">
        <v>7.4375</v>
      </c>
      <c r="C1299" s="0" t="n">
        <v>2.587558764</v>
      </c>
    </row>
    <row r="1300" customFormat="false" ht="15" hidden="false" customHeight="false" outlineLevel="0" collapsed="false">
      <c r="A1300" s="0" t="n">
        <v>67</v>
      </c>
      <c r="B1300" s="0" t="n">
        <v>7.828125</v>
      </c>
      <c r="C1300" s="0" t="n">
        <v>3.074083609</v>
      </c>
    </row>
    <row r="1301" customFormat="false" ht="15" hidden="false" customHeight="false" outlineLevel="0" collapsed="false">
      <c r="A1301" s="0" t="n">
        <v>67</v>
      </c>
      <c r="B1301" s="0" t="n">
        <v>7.8125</v>
      </c>
      <c r="C1301" s="0" t="n">
        <v>3.064209093</v>
      </c>
    </row>
    <row r="1302" customFormat="false" ht="15" hidden="false" customHeight="false" outlineLevel="0" collapsed="false">
      <c r="A1302" s="0" t="n">
        <v>68</v>
      </c>
      <c r="B1302" s="0" t="n">
        <v>7.453125</v>
      </c>
      <c r="C1302" s="0" t="n">
        <v>2.816945909</v>
      </c>
    </row>
    <row r="1303" customFormat="false" ht="15" hidden="false" customHeight="false" outlineLevel="0" collapsed="false">
      <c r="A1303" s="0" t="n">
        <v>68</v>
      </c>
      <c r="B1303" s="0" t="n">
        <v>7.671875</v>
      </c>
      <c r="C1303" s="0" t="n">
        <v>3.077114569</v>
      </c>
    </row>
    <row r="1304" customFormat="false" ht="15" hidden="false" customHeight="false" outlineLevel="0" collapsed="false">
      <c r="A1304" s="0" t="n">
        <v>68</v>
      </c>
      <c r="B1304" s="0" t="n">
        <v>9.078125</v>
      </c>
      <c r="C1304" s="0" t="n">
        <v>2.9911374</v>
      </c>
    </row>
    <row r="1305" customFormat="false" ht="15" hidden="false" customHeight="false" outlineLevel="0" collapsed="false">
      <c r="A1305" s="0" t="n">
        <v>68</v>
      </c>
      <c r="B1305" s="0" t="n">
        <v>8.890625</v>
      </c>
      <c r="C1305" s="0" t="n">
        <v>6.474364924</v>
      </c>
    </row>
    <row r="1306" customFormat="false" ht="15" hidden="false" customHeight="false" outlineLevel="0" collapsed="false">
      <c r="A1306" s="0" t="n">
        <v>68</v>
      </c>
      <c r="B1306" s="0" t="n">
        <v>8.046875</v>
      </c>
      <c r="C1306" s="0" t="n">
        <v>2.934555615</v>
      </c>
    </row>
    <row r="1307" customFormat="false" ht="15" hidden="false" customHeight="false" outlineLevel="0" collapsed="false">
      <c r="A1307" s="0" t="n">
        <v>68</v>
      </c>
      <c r="B1307" s="0" t="n">
        <v>10.71875</v>
      </c>
      <c r="C1307" s="0" t="n">
        <v>11.91846068</v>
      </c>
    </row>
    <row r="1308" customFormat="false" ht="15" hidden="false" customHeight="false" outlineLevel="0" collapsed="false">
      <c r="A1308" s="0" t="n">
        <v>68</v>
      </c>
      <c r="B1308" s="0" t="n">
        <v>7.40625</v>
      </c>
      <c r="C1308" s="0" t="n">
        <v>3.091681242</v>
      </c>
    </row>
    <row r="1309" customFormat="false" ht="15" hidden="false" customHeight="false" outlineLevel="0" collapsed="false">
      <c r="A1309" s="0" t="n">
        <v>68</v>
      </c>
      <c r="B1309" s="0" t="n">
        <v>7.921875</v>
      </c>
      <c r="C1309" s="0" t="n">
        <v>2.800160336</v>
      </c>
    </row>
    <row r="1310" customFormat="false" ht="15" hidden="false" customHeight="false" outlineLevel="0" collapsed="false">
      <c r="A1310" s="0" t="n">
        <v>68</v>
      </c>
      <c r="B1310" s="0" t="n">
        <v>8.296875</v>
      </c>
      <c r="C1310" s="0" t="n">
        <v>2.891925258</v>
      </c>
    </row>
    <row r="1311" customFormat="false" ht="15" hidden="false" customHeight="false" outlineLevel="0" collapsed="false">
      <c r="A1311" s="0" t="n">
        <v>68</v>
      </c>
      <c r="B1311" s="0" t="n">
        <v>7.84375</v>
      </c>
      <c r="C1311" s="0" t="n">
        <v>2.644892024</v>
      </c>
    </row>
    <row r="1312" customFormat="false" ht="15" hidden="false" customHeight="false" outlineLevel="0" collapsed="false">
      <c r="A1312" s="0" t="n">
        <v>68</v>
      </c>
      <c r="B1312" s="0" t="n">
        <v>8.90625</v>
      </c>
      <c r="C1312" s="0" t="n">
        <v>3.238638711</v>
      </c>
    </row>
    <row r="1313" customFormat="false" ht="15" hidden="false" customHeight="false" outlineLevel="0" collapsed="false">
      <c r="A1313" s="0" t="n">
        <v>68</v>
      </c>
      <c r="B1313" s="0" t="n">
        <v>7.96875</v>
      </c>
      <c r="C1313" s="0" t="n">
        <v>2.72267225</v>
      </c>
    </row>
    <row r="1314" customFormat="false" ht="15" hidden="false" customHeight="false" outlineLevel="0" collapsed="false">
      <c r="A1314" s="0" t="n">
        <v>68</v>
      </c>
      <c r="B1314" s="0" t="n">
        <v>8.8125</v>
      </c>
      <c r="C1314" s="0" t="n">
        <v>3.068348559</v>
      </c>
    </row>
    <row r="1315" customFormat="false" ht="15" hidden="false" customHeight="false" outlineLevel="0" collapsed="false">
      <c r="A1315" s="0" t="n">
        <v>68</v>
      </c>
      <c r="B1315" s="0" t="n">
        <v>8.890625</v>
      </c>
      <c r="C1315" s="0" t="n">
        <v>2.660976701</v>
      </c>
    </row>
    <row r="1316" customFormat="false" ht="15" hidden="false" customHeight="false" outlineLevel="0" collapsed="false">
      <c r="A1316" s="0" t="n">
        <v>68</v>
      </c>
      <c r="B1316" s="0" t="n">
        <v>10.234375</v>
      </c>
      <c r="C1316" s="0" t="n">
        <v>2.59937301</v>
      </c>
    </row>
    <row r="1317" customFormat="false" ht="15" hidden="false" customHeight="false" outlineLevel="0" collapsed="false">
      <c r="A1317" s="0" t="n">
        <v>68</v>
      </c>
      <c r="B1317" s="0" t="n">
        <v>7.59375</v>
      </c>
      <c r="C1317" s="0" t="n">
        <v>2.606543738</v>
      </c>
    </row>
    <row r="1318" customFormat="false" ht="15" hidden="false" customHeight="false" outlineLevel="0" collapsed="false">
      <c r="A1318" s="0" t="n">
        <v>68</v>
      </c>
      <c r="B1318" s="0" t="n">
        <v>10.546875</v>
      </c>
      <c r="C1318" s="0" t="n">
        <v>2.806354081</v>
      </c>
    </row>
    <row r="1319" customFormat="false" ht="15" hidden="false" customHeight="false" outlineLevel="0" collapsed="false">
      <c r="A1319" s="0" t="n">
        <v>68</v>
      </c>
      <c r="B1319" s="0" t="n">
        <v>9.25</v>
      </c>
      <c r="C1319" s="0" t="n">
        <v>12.60188927</v>
      </c>
    </row>
    <row r="1320" customFormat="false" ht="15" hidden="false" customHeight="false" outlineLevel="0" collapsed="false">
      <c r="A1320" s="0" t="n">
        <v>68</v>
      </c>
      <c r="B1320" s="0" t="n">
        <v>7.8125</v>
      </c>
      <c r="C1320" s="0" t="n">
        <v>2.988709676</v>
      </c>
    </row>
    <row r="1321" customFormat="false" ht="15" hidden="false" customHeight="false" outlineLevel="0" collapsed="false">
      <c r="A1321" s="0" t="n">
        <v>68</v>
      </c>
      <c r="B1321" s="0" t="n">
        <v>7.484375</v>
      </c>
      <c r="C1321" s="0" t="n">
        <v>3.205519336</v>
      </c>
    </row>
    <row r="1322" customFormat="false" ht="15" hidden="false" customHeight="false" outlineLevel="0" collapsed="false">
      <c r="A1322" s="0" t="n">
        <v>69</v>
      </c>
      <c r="B1322" s="0" t="n">
        <v>8.984375</v>
      </c>
      <c r="C1322" s="0" t="n">
        <v>3.121820249</v>
      </c>
    </row>
    <row r="1323" customFormat="false" ht="15" hidden="false" customHeight="false" outlineLevel="0" collapsed="false">
      <c r="A1323" s="0" t="n">
        <v>69</v>
      </c>
      <c r="B1323" s="0" t="n">
        <v>8.265625</v>
      </c>
      <c r="C1323" s="0" t="n">
        <v>2.689250848</v>
      </c>
    </row>
    <row r="1324" customFormat="false" ht="15" hidden="false" customHeight="false" outlineLevel="0" collapsed="false">
      <c r="A1324" s="0" t="n">
        <v>69</v>
      </c>
      <c r="B1324" s="0" t="n">
        <v>7.9375</v>
      </c>
      <c r="C1324" s="0" t="n">
        <v>2.606887531</v>
      </c>
    </row>
    <row r="1325" customFormat="false" ht="15" hidden="false" customHeight="false" outlineLevel="0" collapsed="false">
      <c r="A1325" s="0" t="n">
        <v>69</v>
      </c>
      <c r="B1325" s="0" t="n">
        <v>8.09375</v>
      </c>
      <c r="C1325" s="0" t="n">
        <v>3.049737928</v>
      </c>
    </row>
    <row r="1326" customFormat="false" ht="15" hidden="false" customHeight="false" outlineLevel="0" collapsed="false">
      <c r="A1326" s="0" t="n">
        <v>69</v>
      </c>
      <c r="B1326" s="0" t="n">
        <v>9.453125</v>
      </c>
      <c r="C1326" s="0" t="n">
        <v>8.705141257</v>
      </c>
    </row>
    <row r="1327" customFormat="false" ht="15" hidden="false" customHeight="false" outlineLevel="0" collapsed="false">
      <c r="A1327" s="0" t="n">
        <v>69</v>
      </c>
      <c r="B1327" s="0" t="n">
        <v>8.765625</v>
      </c>
      <c r="C1327" s="0" t="n">
        <v>3.142668066</v>
      </c>
    </row>
    <row r="1328" customFormat="false" ht="15" hidden="false" customHeight="false" outlineLevel="0" collapsed="false">
      <c r="A1328" s="0" t="n">
        <v>69</v>
      </c>
      <c r="B1328" s="0" t="n">
        <v>7.828125</v>
      </c>
      <c r="C1328" s="0" t="n">
        <v>3.119297623</v>
      </c>
    </row>
    <row r="1329" customFormat="false" ht="15" hidden="false" customHeight="false" outlineLevel="0" collapsed="false">
      <c r="A1329" s="0" t="n">
        <v>69</v>
      </c>
      <c r="B1329" s="0" t="n">
        <v>7.6875</v>
      </c>
      <c r="C1329" s="0" t="n">
        <v>2.740263997</v>
      </c>
    </row>
    <row r="1330" customFormat="false" ht="15" hidden="false" customHeight="false" outlineLevel="0" collapsed="false">
      <c r="A1330" s="0" t="n">
        <v>69</v>
      </c>
      <c r="B1330" s="0" t="n">
        <v>8.5</v>
      </c>
      <c r="C1330" s="0" t="n">
        <v>3.018606187</v>
      </c>
    </row>
    <row r="1331" customFormat="false" ht="15" hidden="false" customHeight="false" outlineLevel="0" collapsed="false">
      <c r="A1331" s="0" t="n">
        <v>69</v>
      </c>
      <c r="B1331" s="0" t="n">
        <v>9.84375</v>
      </c>
      <c r="C1331" s="0" t="n">
        <v>10.23849202</v>
      </c>
    </row>
    <row r="1332" customFormat="false" ht="15" hidden="false" customHeight="false" outlineLevel="0" collapsed="false">
      <c r="A1332" s="0" t="n">
        <v>69</v>
      </c>
      <c r="B1332" s="0" t="n">
        <v>8.359375</v>
      </c>
      <c r="C1332" s="0" t="n">
        <v>3.019060792</v>
      </c>
    </row>
    <row r="1333" customFormat="false" ht="15" hidden="false" customHeight="false" outlineLevel="0" collapsed="false">
      <c r="A1333" s="0" t="n">
        <v>69</v>
      </c>
      <c r="B1333" s="0" t="n">
        <v>7.5</v>
      </c>
      <c r="C1333" s="0" t="n">
        <v>2.906443146</v>
      </c>
    </row>
    <row r="1334" customFormat="false" ht="15" hidden="false" customHeight="false" outlineLevel="0" collapsed="false">
      <c r="A1334" s="0" t="n">
        <v>69</v>
      </c>
      <c r="B1334" s="0" t="n">
        <v>8.765625</v>
      </c>
      <c r="C1334" s="0" t="n">
        <v>3.028937468</v>
      </c>
    </row>
    <row r="1335" customFormat="false" ht="15" hidden="false" customHeight="false" outlineLevel="0" collapsed="false">
      <c r="A1335" s="0" t="n">
        <v>69</v>
      </c>
      <c r="B1335" s="0" t="n">
        <v>9.9375</v>
      </c>
      <c r="C1335" s="0" t="n">
        <v>2.388348171</v>
      </c>
    </row>
    <row r="1336" customFormat="false" ht="15" hidden="false" customHeight="false" outlineLevel="0" collapsed="false">
      <c r="A1336" s="0" t="n">
        <v>69</v>
      </c>
      <c r="B1336" s="0" t="n">
        <v>11.03125</v>
      </c>
      <c r="C1336" s="0" t="n">
        <v>8.148362311</v>
      </c>
    </row>
    <row r="1337" customFormat="false" ht="15" hidden="false" customHeight="false" outlineLevel="0" collapsed="false">
      <c r="A1337" s="0" t="n">
        <v>69</v>
      </c>
      <c r="B1337" s="0" t="n">
        <v>8.5</v>
      </c>
      <c r="C1337" s="0" t="n">
        <v>2.632214227</v>
      </c>
    </row>
    <row r="1338" customFormat="false" ht="15" hidden="false" customHeight="false" outlineLevel="0" collapsed="false">
      <c r="A1338" s="0" t="n">
        <v>69</v>
      </c>
      <c r="B1338" s="0" t="n">
        <v>7.828125</v>
      </c>
      <c r="C1338" s="0" t="n">
        <v>2.948968539</v>
      </c>
    </row>
    <row r="1339" customFormat="false" ht="15" hidden="false" customHeight="false" outlineLevel="0" collapsed="false">
      <c r="A1339" s="0" t="n">
        <v>69</v>
      </c>
      <c r="B1339" s="0" t="n">
        <v>9.3125</v>
      </c>
      <c r="C1339" s="0" t="n">
        <v>2.97396149</v>
      </c>
    </row>
    <row r="1340" customFormat="false" ht="15" hidden="false" customHeight="false" outlineLevel="0" collapsed="false">
      <c r="A1340" s="0" t="n">
        <v>69</v>
      </c>
      <c r="B1340" s="0" t="n">
        <v>7.9375</v>
      </c>
      <c r="C1340" s="0" t="n">
        <v>2.804013918</v>
      </c>
    </row>
    <row r="1341" customFormat="false" ht="15" hidden="false" customHeight="false" outlineLevel="0" collapsed="false">
      <c r="A1341" s="0" t="n">
        <v>69</v>
      </c>
      <c r="B1341" s="0" t="n">
        <v>8.09375</v>
      </c>
      <c r="C1341" s="0" t="n">
        <v>3.04676106</v>
      </c>
    </row>
    <row r="1342" customFormat="false" ht="15" hidden="false" customHeight="false" outlineLevel="0" collapsed="false">
      <c r="A1342" s="0" t="n">
        <v>70</v>
      </c>
      <c r="B1342" s="0" t="n">
        <v>9.265625</v>
      </c>
      <c r="C1342" s="0" t="n">
        <v>2.70903378</v>
      </c>
    </row>
    <row r="1343" customFormat="false" ht="15" hidden="false" customHeight="false" outlineLevel="0" collapsed="false">
      <c r="A1343" s="0" t="n">
        <v>70</v>
      </c>
      <c r="B1343" s="0" t="n">
        <v>8.953125</v>
      </c>
      <c r="C1343" s="0" t="n">
        <v>3.164574602</v>
      </c>
    </row>
    <row r="1344" customFormat="false" ht="15" hidden="false" customHeight="false" outlineLevel="0" collapsed="false">
      <c r="A1344" s="0" t="n">
        <v>70</v>
      </c>
      <c r="B1344" s="0" t="n">
        <v>8.453125</v>
      </c>
      <c r="C1344" s="0" t="n">
        <v>2.956482617</v>
      </c>
    </row>
    <row r="1345" customFormat="false" ht="15" hidden="false" customHeight="false" outlineLevel="0" collapsed="false">
      <c r="A1345" s="0" t="n">
        <v>70</v>
      </c>
      <c r="B1345" s="0" t="n">
        <v>10.703125</v>
      </c>
      <c r="C1345" s="0" t="n">
        <v>10.66043776</v>
      </c>
    </row>
    <row r="1346" customFormat="false" ht="15" hidden="false" customHeight="false" outlineLevel="0" collapsed="false">
      <c r="A1346" s="0" t="n">
        <v>70</v>
      </c>
      <c r="B1346" s="0" t="n">
        <v>9.359375</v>
      </c>
      <c r="C1346" s="0" t="n">
        <v>3.162705102</v>
      </c>
    </row>
    <row r="1347" customFormat="false" ht="15" hidden="false" customHeight="false" outlineLevel="0" collapsed="false">
      <c r="A1347" s="0" t="n">
        <v>70</v>
      </c>
      <c r="B1347" s="0" t="n">
        <v>10.375</v>
      </c>
      <c r="C1347" s="0" t="n">
        <v>2.407421485</v>
      </c>
    </row>
    <row r="1348" customFormat="false" ht="15" hidden="false" customHeight="false" outlineLevel="0" collapsed="false">
      <c r="A1348" s="0" t="n">
        <v>70</v>
      </c>
      <c r="B1348" s="0" t="n">
        <v>8.375</v>
      </c>
      <c r="C1348" s="0" t="n">
        <v>3.164000497</v>
      </c>
    </row>
    <row r="1349" customFormat="false" ht="15" hidden="false" customHeight="false" outlineLevel="0" collapsed="false">
      <c r="A1349" s="0" t="n">
        <v>70</v>
      </c>
      <c r="B1349" s="0" t="n">
        <v>8.59375</v>
      </c>
      <c r="C1349" s="0" t="n">
        <v>2.651507232</v>
      </c>
    </row>
    <row r="1350" customFormat="false" ht="15" hidden="false" customHeight="false" outlineLevel="0" collapsed="false">
      <c r="A1350" s="0" t="n">
        <v>70</v>
      </c>
      <c r="B1350" s="0" t="n">
        <v>9.796875</v>
      </c>
      <c r="C1350" s="0" t="n">
        <v>3.049723646</v>
      </c>
    </row>
    <row r="1351" customFormat="false" ht="15" hidden="false" customHeight="false" outlineLevel="0" collapsed="false">
      <c r="A1351" s="0" t="n">
        <v>70</v>
      </c>
      <c r="B1351" s="0" t="n">
        <v>12.03125</v>
      </c>
      <c r="C1351" s="0" t="n">
        <v>8.181802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2" width="15.41"/>
  </cols>
  <sheetData>
    <row r="1" customFormat="false" ht="15" hidden="false" customHeight="false" outlineLevel="0" collapsed="false">
      <c r="A1" s="0" t="s">
        <v>8</v>
      </c>
      <c r="B1" s="0" t="s">
        <v>15</v>
      </c>
      <c r="C1" s="2" t="s">
        <v>10</v>
      </c>
    </row>
    <row r="2" customFormat="false" ht="15" hidden="false" customHeight="false" outlineLevel="0" collapsed="false">
      <c r="A2" s="0" t="n">
        <v>3</v>
      </c>
      <c r="B2" s="0" t="n">
        <v>0</v>
      </c>
      <c r="C2" s="2" t="n">
        <v>1.161537037</v>
      </c>
    </row>
    <row r="3" customFormat="false" ht="15" hidden="false" customHeight="false" outlineLevel="0" collapsed="false">
      <c r="A3" s="0" t="n">
        <v>3</v>
      </c>
      <c r="B3" s="0" t="n">
        <v>0</v>
      </c>
      <c r="C3" s="2" t="n">
        <v>0.323562787</v>
      </c>
    </row>
    <row r="4" customFormat="false" ht="15" hidden="false" customHeight="false" outlineLevel="0" collapsed="false">
      <c r="A4" s="0" t="n">
        <v>3</v>
      </c>
      <c r="B4" s="0" t="n">
        <v>0.015625</v>
      </c>
      <c r="C4" s="2" t="n">
        <v>0.757960135</v>
      </c>
    </row>
    <row r="5" customFormat="false" ht="15" hidden="false" customHeight="false" outlineLevel="0" collapsed="false">
      <c r="A5" s="0" t="n">
        <v>3</v>
      </c>
      <c r="B5" s="0" t="n">
        <v>0</v>
      </c>
      <c r="C5" s="2" t="n">
        <v>0.603486085</v>
      </c>
    </row>
    <row r="6" customFormat="false" ht="15" hidden="false" customHeight="false" outlineLevel="0" collapsed="false">
      <c r="A6" s="0" t="n">
        <v>3</v>
      </c>
      <c r="B6" s="0" t="n">
        <v>0</v>
      </c>
      <c r="C6" s="2" t="n">
        <v>0.000669059</v>
      </c>
    </row>
    <row r="7" customFormat="false" ht="15" hidden="false" customHeight="false" outlineLevel="0" collapsed="false">
      <c r="A7" s="0" t="n">
        <v>3</v>
      </c>
      <c r="B7" s="0" t="n">
        <v>0</v>
      </c>
      <c r="C7" s="2" t="n">
        <v>0.631287701</v>
      </c>
    </row>
    <row r="8" customFormat="false" ht="15" hidden="false" customHeight="false" outlineLevel="0" collapsed="false">
      <c r="A8" s="0" t="n">
        <v>3</v>
      </c>
      <c r="B8" s="0" t="n">
        <v>0</v>
      </c>
      <c r="C8" s="2" t="n">
        <v>0.364934186</v>
      </c>
    </row>
    <row r="9" customFormat="false" ht="15" hidden="false" customHeight="false" outlineLevel="0" collapsed="false">
      <c r="A9" s="0" t="n">
        <v>3</v>
      </c>
      <c r="B9" s="0" t="n">
        <v>0</v>
      </c>
      <c r="C9" s="2" t="n">
        <v>0.843463925</v>
      </c>
    </row>
    <row r="10" customFormat="false" ht="15" hidden="false" customHeight="false" outlineLevel="0" collapsed="false">
      <c r="A10" s="0" t="n">
        <v>3</v>
      </c>
      <c r="B10" s="0" t="n">
        <v>0.015625</v>
      </c>
      <c r="C10" s="2" t="n">
        <v>0.847567058</v>
      </c>
    </row>
    <row r="11" customFormat="false" ht="15" hidden="false" customHeight="false" outlineLevel="0" collapsed="false">
      <c r="A11" s="0" t="n">
        <v>3</v>
      </c>
      <c r="B11" s="0" t="n">
        <v>0</v>
      </c>
      <c r="C11" s="2" t="n">
        <v>1.083572976</v>
      </c>
    </row>
    <row r="12" customFormat="false" ht="15" hidden="false" customHeight="false" outlineLevel="0" collapsed="false">
      <c r="A12" s="0" t="n">
        <v>3</v>
      </c>
      <c r="B12" s="0" t="n">
        <v>0</v>
      </c>
      <c r="C12" s="2" t="n">
        <v>-0.008071966</v>
      </c>
    </row>
    <row r="13" customFormat="false" ht="15" hidden="false" customHeight="false" outlineLevel="0" collapsed="false">
      <c r="A13" s="0" t="n">
        <v>3</v>
      </c>
      <c r="B13" s="0" t="n">
        <v>0</v>
      </c>
      <c r="C13" s="2" t="n">
        <v>0.826315417</v>
      </c>
    </row>
    <row r="14" customFormat="false" ht="15" hidden="false" customHeight="false" outlineLevel="0" collapsed="false">
      <c r="A14" s="0" t="n">
        <v>3</v>
      </c>
      <c r="B14" s="0" t="n">
        <v>0</v>
      </c>
      <c r="C14" s="2" t="n">
        <v>0.558115653</v>
      </c>
    </row>
    <row r="15" customFormat="false" ht="15" hidden="false" customHeight="false" outlineLevel="0" collapsed="false">
      <c r="A15" s="0" t="n">
        <v>3</v>
      </c>
      <c r="B15" s="0" t="n">
        <v>0</v>
      </c>
      <c r="C15" s="2" t="n">
        <v>0.446976376</v>
      </c>
    </row>
    <row r="16" customFormat="false" ht="15" hidden="false" customHeight="false" outlineLevel="0" collapsed="false">
      <c r="A16" s="0" t="n">
        <v>3</v>
      </c>
      <c r="B16" s="0" t="n">
        <v>0</v>
      </c>
      <c r="C16" s="2" t="n">
        <v>1.031553935</v>
      </c>
    </row>
    <row r="17" customFormat="false" ht="15" hidden="false" customHeight="false" outlineLevel="0" collapsed="false">
      <c r="A17" s="0" t="n">
        <v>3</v>
      </c>
      <c r="B17" s="0" t="n">
        <v>0</v>
      </c>
      <c r="C17" s="2" t="n">
        <v>0.901295376</v>
      </c>
    </row>
    <row r="18" customFormat="false" ht="15" hidden="false" customHeight="false" outlineLevel="0" collapsed="false">
      <c r="A18" s="0" t="n">
        <v>3</v>
      </c>
      <c r="B18" s="0" t="n">
        <v>0</v>
      </c>
      <c r="C18" s="2" t="n">
        <v>0.261889418</v>
      </c>
    </row>
    <row r="19" customFormat="false" ht="15" hidden="false" customHeight="false" outlineLevel="0" collapsed="false">
      <c r="A19" s="0" t="n">
        <v>3</v>
      </c>
      <c r="B19" s="0" t="n">
        <v>0.015625</v>
      </c>
      <c r="C19" s="2" t="n">
        <v>0.547858908</v>
      </c>
    </row>
    <row r="20" customFormat="false" ht="15" hidden="false" customHeight="false" outlineLevel="0" collapsed="false">
      <c r="A20" s="0" t="n">
        <v>3</v>
      </c>
      <c r="B20" s="0" t="n">
        <v>0</v>
      </c>
      <c r="C20" s="2" t="n">
        <v>0.984860953</v>
      </c>
    </row>
    <row r="21" customFormat="false" ht="15" hidden="false" customHeight="false" outlineLevel="0" collapsed="false">
      <c r="A21" s="0" t="n">
        <v>3</v>
      </c>
      <c r="B21" s="0" t="n">
        <v>0</v>
      </c>
      <c r="C21" s="2" t="n">
        <v>0.907425186</v>
      </c>
    </row>
    <row r="22" customFormat="false" ht="15" hidden="false" customHeight="false" outlineLevel="0" collapsed="false">
      <c r="A22" s="0" t="n">
        <v>4</v>
      </c>
      <c r="B22" s="0" t="n">
        <v>0</v>
      </c>
      <c r="C22" s="2" t="n">
        <v>0.86435389</v>
      </c>
    </row>
    <row r="23" customFormat="false" ht="15" hidden="false" customHeight="false" outlineLevel="0" collapsed="false">
      <c r="A23" s="0" t="n">
        <v>4</v>
      </c>
      <c r="B23" s="0" t="n">
        <v>0</v>
      </c>
      <c r="C23" s="2" t="n">
        <v>1.320436052</v>
      </c>
    </row>
    <row r="24" customFormat="false" ht="15" hidden="false" customHeight="false" outlineLevel="0" collapsed="false">
      <c r="A24" s="0" t="n">
        <v>4</v>
      </c>
      <c r="B24" s="0" t="n">
        <v>0</v>
      </c>
      <c r="C24" s="2" t="n">
        <v>1.140401436</v>
      </c>
    </row>
    <row r="25" customFormat="false" ht="15" hidden="false" customHeight="false" outlineLevel="0" collapsed="false">
      <c r="A25" s="0" t="n">
        <v>4</v>
      </c>
      <c r="B25" s="0" t="n">
        <v>0</v>
      </c>
      <c r="C25" s="2" t="n">
        <v>1.126738212</v>
      </c>
    </row>
    <row r="26" customFormat="false" ht="15" hidden="false" customHeight="false" outlineLevel="0" collapsed="false">
      <c r="A26" s="0" t="n">
        <v>4</v>
      </c>
      <c r="B26" s="0" t="n">
        <v>0</v>
      </c>
      <c r="C26" s="2" t="n">
        <v>0.978830428</v>
      </c>
    </row>
    <row r="27" customFormat="false" ht="15" hidden="false" customHeight="false" outlineLevel="0" collapsed="false">
      <c r="A27" s="0" t="n">
        <v>4</v>
      </c>
      <c r="B27" s="0" t="n">
        <v>0</v>
      </c>
      <c r="C27" s="2" t="n">
        <v>1.736518247</v>
      </c>
    </row>
    <row r="28" customFormat="false" ht="15" hidden="false" customHeight="false" outlineLevel="0" collapsed="false">
      <c r="A28" s="0" t="n">
        <v>4</v>
      </c>
      <c r="B28" s="0" t="n">
        <v>0</v>
      </c>
      <c r="C28" s="2" t="n">
        <v>0.955060084</v>
      </c>
    </row>
    <row r="29" customFormat="false" ht="15" hidden="false" customHeight="false" outlineLevel="0" collapsed="false">
      <c r="A29" s="0" t="n">
        <v>4</v>
      </c>
      <c r="B29" s="0" t="n">
        <v>0</v>
      </c>
      <c r="C29" s="2" t="n">
        <v>0.754824331</v>
      </c>
    </row>
    <row r="30" customFormat="false" ht="15" hidden="false" customHeight="false" outlineLevel="0" collapsed="false">
      <c r="A30" s="0" t="n">
        <v>4</v>
      </c>
      <c r="B30" s="0" t="n">
        <v>0</v>
      </c>
      <c r="C30" s="2" t="n">
        <v>1.037663476</v>
      </c>
    </row>
    <row r="31" customFormat="false" ht="15" hidden="false" customHeight="false" outlineLevel="0" collapsed="false">
      <c r="A31" s="0" t="n">
        <v>4</v>
      </c>
      <c r="B31" s="0" t="n">
        <v>0</v>
      </c>
      <c r="C31" s="2" t="n">
        <v>1.2264132</v>
      </c>
    </row>
    <row r="32" customFormat="false" ht="15" hidden="false" customHeight="false" outlineLevel="0" collapsed="false">
      <c r="A32" s="0" t="n">
        <v>4</v>
      </c>
      <c r="B32" s="0" t="n">
        <v>0</v>
      </c>
      <c r="C32" s="2" t="n">
        <v>0.245297423</v>
      </c>
    </row>
    <row r="33" customFormat="false" ht="15" hidden="false" customHeight="false" outlineLevel="0" collapsed="false">
      <c r="A33" s="0" t="n">
        <v>4</v>
      </c>
      <c r="B33" s="0" t="n">
        <v>0</v>
      </c>
      <c r="C33" s="2" t="n">
        <v>0.88485977</v>
      </c>
    </row>
    <row r="34" customFormat="false" ht="15" hidden="false" customHeight="false" outlineLevel="0" collapsed="false">
      <c r="A34" s="0" t="n">
        <v>4</v>
      </c>
      <c r="B34" s="0" t="n">
        <v>0</v>
      </c>
      <c r="C34" s="2" t="n">
        <v>0.477703502</v>
      </c>
    </row>
    <row r="35" customFormat="false" ht="15" hidden="false" customHeight="false" outlineLevel="0" collapsed="false">
      <c r="A35" s="0" t="n">
        <v>4</v>
      </c>
      <c r="B35" s="0" t="n">
        <v>0</v>
      </c>
      <c r="C35" s="2" t="n">
        <v>1.585097677</v>
      </c>
    </row>
    <row r="36" customFormat="false" ht="15" hidden="false" customHeight="false" outlineLevel="0" collapsed="false">
      <c r="A36" s="0" t="n">
        <v>4</v>
      </c>
      <c r="B36" s="0" t="n">
        <v>0</v>
      </c>
      <c r="C36" s="2" t="n">
        <v>0.267418823</v>
      </c>
    </row>
    <row r="37" customFormat="false" ht="15" hidden="false" customHeight="false" outlineLevel="0" collapsed="false">
      <c r="A37" s="0" t="n">
        <v>4</v>
      </c>
      <c r="B37" s="0" t="n">
        <v>0</v>
      </c>
      <c r="C37" s="2" t="n">
        <v>0.766641664</v>
      </c>
    </row>
    <row r="38" customFormat="false" ht="15" hidden="false" customHeight="false" outlineLevel="0" collapsed="false">
      <c r="A38" s="0" t="n">
        <v>4</v>
      </c>
      <c r="B38" s="0" t="n">
        <v>0.015625</v>
      </c>
      <c r="C38" s="2" t="n">
        <v>0.835701717</v>
      </c>
    </row>
    <row r="39" customFormat="false" ht="15" hidden="false" customHeight="false" outlineLevel="0" collapsed="false">
      <c r="A39" s="0" t="n">
        <v>4</v>
      </c>
      <c r="B39" s="0" t="n">
        <v>0.015625</v>
      </c>
      <c r="C39" s="2" t="n">
        <v>0.431687331</v>
      </c>
    </row>
    <row r="40" customFormat="false" ht="15" hidden="false" customHeight="false" outlineLevel="0" collapsed="false">
      <c r="A40" s="0" t="n">
        <v>4</v>
      </c>
      <c r="B40" s="0" t="n">
        <v>0.015625</v>
      </c>
      <c r="C40" s="2" t="n">
        <v>0.764201273</v>
      </c>
    </row>
    <row r="41" customFormat="false" ht="15" hidden="false" customHeight="false" outlineLevel="0" collapsed="false">
      <c r="A41" s="0" t="n">
        <v>4</v>
      </c>
      <c r="B41" s="0" t="n">
        <v>0</v>
      </c>
      <c r="C41" s="2" t="n">
        <v>1.109963679</v>
      </c>
    </row>
    <row r="42" customFormat="false" ht="15" hidden="false" customHeight="false" outlineLevel="0" collapsed="false">
      <c r="A42" s="0" t="n">
        <v>5</v>
      </c>
      <c r="B42" s="0" t="n">
        <v>0</v>
      </c>
      <c r="C42" s="2" t="n">
        <v>0.455750602</v>
      </c>
    </row>
    <row r="43" customFormat="false" ht="15" hidden="false" customHeight="false" outlineLevel="0" collapsed="false">
      <c r="A43" s="0" t="n">
        <v>5</v>
      </c>
      <c r="B43" s="0" t="n">
        <v>0.015625</v>
      </c>
      <c r="C43" s="2" t="n">
        <v>1.036555271</v>
      </c>
    </row>
    <row r="44" customFormat="false" ht="15" hidden="false" customHeight="false" outlineLevel="0" collapsed="false">
      <c r="A44" s="0" t="n">
        <v>5</v>
      </c>
      <c r="B44" s="0" t="n">
        <v>0</v>
      </c>
      <c r="C44" s="2" t="n">
        <v>0.443548073</v>
      </c>
    </row>
    <row r="45" customFormat="false" ht="15" hidden="false" customHeight="false" outlineLevel="0" collapsed="false">
      <c r="A45" s="0" t="n">
        <v>5</v>
      </c>
      <c r="B45" s="0" t="n">
        <v>0</v>
      </c>
      <c r="C45" s="2" t="n">
        <v>1.383124959</v>
      </c>
    </row>
    <row r="46" customFormat="false" ht="15" hidden="false" customHeight="false" outlineLevel="0" collapsed="false">
      <c r="A46" s="0" t="n">
        <v>5</v>
      </c>
      <c r="B46" s="0" t="n">
        <v>0</v>
      </c>
      <c r="C46" s="2" t="n">
        <v>1.072909012</v>
      </c>
    </row>
    <row r="47" customFormat="false" ht="15" hidden="false" customHeight="false" outlineLevel="0" collapsed="false">
      <c r="A47" s="0" t="n">
        <v>5</v>
      </c>
      <c r="B47" s="0" t="n">
        <v>0</v>
      </c>
      <c r="C47" s="2" t="n">
        <v>0.757002413</v>
      </c>
    </row>
    <row r="48" customFormat="false" ht="15" hidden="false" customHeight="false" outlineLevel="0" collapsed="false">
      <c r="A48" s="0" t="n">
        <v>5</v>
      </c>
      <c r="B48" s="0" t="n">
        <v>0</v>
      </c>
      <c r="C48" s="2" t="n">
        <v>0.869164997</v>
      </c>
    </row>
    <row r="49" customFormat="false" ht="15" hidden="false" customHeight="false" outlineLevel="0" collapsed="false">
      <c r="A49" s="0" t="n">
        <v>5</v>
      </c>
      <c r="B49" s="0" t="n">
        <v>0</v>
      </c>
      <c r="C49" s="2" t="n">
        <v>0.523735599</v>
      </c>
    </row>
    <row r="50" customFormat="false" ht="15" hidden="false" customHeight="false" outlineLevel="0" collapsed="false">
      <c r="A50" s="0" t="n">
        <v>5</v>
      </c>
      <c r="B50" s="0" t="n">
        <v>0</v>
      </c>
      <c r="C50" s="2" t="n">
        <v>0.77933797</v>
      </c>
    </row>
    <row r="51" customFormat="false" ht="15" hidden="false" customHeight="false" outlineLevel="0" collapsed="false">
      <c r="A51" s="0" t="n">
        <v>5</v>
      </c>
      <c r="B51" s="0" t="n">
        <v>0</v>
      </c>
      <c r="C51" s="2" t="n">
        <v>1.666583382</v>
      </c>
    </row>
    <row r="52" customFormat="false" ht="15" hidden="false" customHeight="false" outlineLevel="0" collapsed="false">
      <c r="A52" s="0" t="n">
        <v>5</v>
      </c>
      <c r="B52" s="0" t="n">
        <v>0</v>
      </c>
      <c r="C52" s="2" t="n">
        <v>0.2319978</v>
      </c>
    </row>
    <row r="53" customFormat="false" ht="15" hidden="false" customHeight="false" outlineLevel="0" collapsed="false">
      <c r="A53" s="0" t="n">
        <v>5</v>
      </c>
      <c r="B53" s="0" t="n">
        <v>0.015625</v>
      </c>
      <c r="C53" s="2" t="n">
        <v>0.319892146</v>
      </c>
    </row>
    <row r="54" customFormat="false" ht="15" hidden="false" customHeight="false" outlineLevel="0" collapsed="false">
      <c r="A54" s="0" t="n">
        <v>5</v>
      </c>
      <c r="B54" s="0" t="n">
        <v>0.015625</v>
      </c>
      <c r="C54" s="2" t="n">
        <v>-0.161370206</v>
      </c>
    </row>
    <row r="55" customFormat="false" ht="15" hidden="false" customHeight="false" outlineLevel="0" collapsed="false">
      <c r="A55" s="0" t="n">
        <v>5</v>
      </c>
      <c r="B55" s="0" t="n">
        <v>0.015625</v>
      </c>
      <c r="C55" s="2" t="n">
        <v>0.925398627</v>
      </c>
    </row>
    <row r="56" customFormat="false" ht="15" hidden="false" customHeight="false" outlineLevel="0" collapsed="false">
      <c r="A56" s="0" t="n">
        <v>5</v>
      </c>
      <c r="B56" s="0" t="n">
        <v>0</v>
      </c>
      <c r="C56" s="2" t="n">
        <v>0.111828214</v>
      </c>
    </row>
    <row r="57" customFormat="false" ht="15" hidden="false" customHeight="false" outlineLevel="0" collapsed="false">
      <c r="A57" s="0" t="n">
        <v>5</v>
      </c>
      <c r="B57" s="0" t="n">
        <v>0</v>
      </c>
      <c r="C57" s="2" t="n">
        <v>0.295358765</v>
      </c>
    </row>
    <row r="58" customFormat="false" ht="15" hidden="false" customHeight="false" outlineLevel="0" collapsed="false">
      <c r="A58" s="0" t="n">
        <v>5</v>
      </c>
      <c r="B58" s="0" t="n">
        <v>0.015625</v>
      </c>
      <c r="C58" s="2" t="n">
        <v>0.924112866</v>
      </c>
    </row>
    <row r="59" customFormat="false" ht="15" hidden="false" customHeight="false" outlineLevel="0" collapsed="false">
      <c r="A59" s="0" t="n">
        <v>5</v>
      </c>
      <c r="B59" s="0" t="n">
        <v>0</v>
      </c>
      <c r="C59" s="2" t="n">
        <v>0.681982135</v>
      </c>
    </row>
    <row r="60" customFormat="false" ht="15" hidden="false" customHeight="false" outlineLevel="0" collapsed="false">
      <c r="A60" s="0" t="n">
        <v>5</v>
      </c>
      <c r="B60" s="0" t="n">
        <v>0.015625</v>
      </c>
      <c r="C60" s="2" t="n">
        <v>0.344105171</v>
      </c>
    </row>
    <row r="61" customFormat="false" ht="15" hidden="false" customHeight="false" outlineLevel="0" collapsed="false">
      <c r="A61" s="0" t="n">
        <v>5</v>
      </c>
      <c r="B61" s="0" t="n">
        <v>0.015625</v>
      </c>
      <c r="C61" s="2" t="n">
        <v>0.081674476</v>
      </c>
    </row>
    <row r="62" customFormat="false" ht="15" hidden="false" customHeight="false" outlineLevel="0" collapsed="false">
      <c r="A62" s="0" t="n">
        <v>6</v>
      </c>
      <c r="B62" s="0" t="n">
        <v>0.015625</v>
      </c>
      <c r="C62" s="2" t="n">
        <v>0.995870739</v>
      </c>
    </row>
    <row r="63" customFormat="false" ht="15" hidden="false" customHeight="false" outlineLevel="0" collapsed="false">
      <c r="A63" s="0" t="n">
        <v>6</v>
      </c>
      <c r="B63" s="0" t="n">
        <v>0</v>
      </c>
      <c r="C63" s="2" t="n">
        <v>0.331978955</v>
      </c>
    </row>
    <row r="64" customFormat="false" ht="15" hidden="false" customHeight="false" outlineLevel="0" collapsed="false">
      <c r="A64" s="0" t="n">
        <v>6</v>
      </c>
      <c r="B64" s="0" t="n">
        <v>0</v>
      </c>
      <c r="C64" s="2" t="n">
        <v>0.358257505</v>
      </c>
    </row>
    <row r="65" customFormat="false" ht="15" hidden="false" customHeight="false" outlineLevel="0" collapsed="false">
      <c r="A65" s="0" t="n">
        <v>6</v>
      </c>
      <c r="B65" s="0" t="n">
        <v>0</v>
      </c>
      <c r="C65" s="2" t="n">
        <v>0.763962946</v>
      </c>
    </row>
    <row r="66" customFormat="false" ht="15" hidden="false" customHeight="false" outlineLevel="0" collapsed="false">
      <c r="A66" s="0" t="n">
        <v>6</v>
      </c>
      <c r="B66" s="0" t="n">
        <v>0</v>
      </c>
      <c r="C66" s="2" t="n">
        <v>0.463432395</v>
      </c>
    </row>
    <row r="67" customFormat="false" ht="15" hidden="false" customHeight="false" outlineLevel="0" collapsed="false">
      <c r="A67" s="0" t="n">
        <v>6</v>
      </c>
      <c r="B67" s="0" t="n">
        <v>0</v>
      </c>
      <c r="C67" s="2" t="n">
        <v>0.674346814</v>
      </c>
    </row>
    <row r="68" customFormat="false" ht="15" hidden="false" customHeight="false" outlineLevel="0" collapsed="false">
      <c r="A68" s="0" t="n">
        <v>6</v>
      </c>
      <c r="B68" s="0" t="n">
        <v>0</v>
      </c>
      <c r="C68" s="2" t="n">
        <v>1.678996143</v>
      </c>
    </row>
    <row r="69" customFormat="false" ht="15" hidden="false" customHeight="false" outlineLevel="0" collapsed="false">
      <c r="A69" s="0" t="n">
        <v>6</v>
      </c>
      <c r="B69" s="0" t="n">
        <v>0</v>
      </c>
      <c r="C69" s="2" t="n">
        <v>0.312353189</v>
      </c>
    </row>
    <row r="70" customFormat="false" ht="15" hidden="false" customHeight="false" outlineLevel="0" collapsed="false">
      <c r="A70" s="0" t="n">
        <v>6</v>
      </c>
      <c r="B70" s="0" t="n">
        <v>0</v>
      </c>
      <c r="C70" s="2" t="n">
        <v>0.433368285</v>
      </c>
    </row>
    <row r="71" customFormat="false" ht="15" hidden="false" customHeight="false" outlineLevel="0" collapsed="false">
      <c r="A71" s="0" t="n">
        <v>6</v>
      </c>
      <c r="B71" s="0" t="n">
        <v>0</v>
      </c>
      <c r="C71" s="2" t="n">
        <v>0.747136211</v>
      </c>
    </row>
    <row r="72" customFormat="false" ht="15" hidden="false" customHeight="false" outlineLevel="0" collapsed="false">
      <c r="A72" s="0" t="n">
        <v>6</v>
      </c>
      <c r="B72" s="0" t="n">
        <v>0</v>
      </c>
      <c r="C72" s="2" t="n">
        <v>0.549167678</v>
      </c>
    </row>
    <row r="73" customFormat="false" ht="15" hidden="false" customHeight="false" outlineLevel="0" collapsed="false">
      <c r="A73" s="0" t="n">
        <v>6</v>
      </c>
      <c r="B73" s="0" t="n">
        <v>0</v>
      </c>
      <c r="C73" s="2" t="n">
        <v>0.861903827</v>
      </c>
    </row>
    <row r="74" customFormat="false" ht="15" hidden="false" customHeight="false" outlineLevel="0" collapsed="false">
      <c r="A74" s="0" t="n">
        <v>6</v>
      </c>
      <c r="B74" s="0" t="n">
        <v>0</v>
      </c>
      <c r="C74" s="2" t="n">
        <v>0.205192652</v>
      </c>
    </row>
    <row r="75" customFormat="false" ht="15" hidden="false" customHeight="false" outlineLevel="0" collapsed="false">
      <c r="A75" s="0" t="n">
        <v>6</v>
      </c>
      <c r="B75" s="0" t="n">
        <v>0.015625</v>
      </c>
      <c r="C75" s="2" t="n">
        <v>0.162024883</v>
      </c>
    </row>
    <row r="76" customFormat="false" ht="15" hidden="false" customHeight="false" outlineLevel="0" collapsed="false">
      <c r="A76" s="0" t="n">
        <v>6</v>
      </c>
      <c r="B76" s="0" t="n">
        <v>0.015625</v>
      </c>
      <c r="C76" s="2" t="n">
        <v>0.582701249</v>
      </c>
    </row>
    <row r="77" customFormat="false" ht="15" hidden="false" customHeight="false" outlineLevel="0" collapsed="false">
      <c r="A77" s="0" t="n">
        <v>6</v>
      </c>
      <c r="B77" s="0" t="n">
        <v>0.015625</v>
      </c>
      <c r="C77" s="2" t="n">
        <v>1.597046644</v>
      </c>
    </row>
    <row r="78" customFormat="false" ht="15" hidden="false" customHeight="false" outlineLevel="0" collapsed="false">
      <c r="A78" s="0" t="n">
        <v>6</v>
      </c>
      <c r="B78" s="0" t="n">
        <v>0</v>
      </c>
      <c r="C78" s="2" t="n">
        <v>1.549473818</v>
      </c>
    </row>
    <row r="79" customFormat="false" ht="15" hidden="false" customHeight="false" outlineLevel="0" collapsed="false">
      <c r="A79" s="0" t="n">
        <v>6</v>
      </c>
      <c r="B79" s="0" t="n">
        <v>0</v>
      </c>
      <c r="C79" s="2" t="n">
        <v>0.885061163</v>
      </c>
    </row>
    <row r="80" customFormat="false" ht="15" hidden="false" customHeight="false" outlineLevel="0" collapsed="false">
      <c r="A80" s="0" t="n">
        <v>6</v>
      </c>
      <c r="B80" s="0" t="n">
        <v>0</v>
      </c>
      <c r="C80" s="2" t="n">
        <v>0.487306026</v>
      </c>
    </row>
    <row r="81" customFormat="false" ht="15" hidden="false" customHeight="false" outlineLevel="0" collapsed="false">
      <c r="A81" s="0" t="n">
        <v>6</v>
      </c>
      <c r="B81" s="0" t="n">
        <v>0</v>
      </c>
      <c r="C81" s="2" t="n">
        <v>0.610392817</v>
      </c>
    </row>
    <row r="82" customFormat="false" ht="15" hidden="false" customHeight="false" outlineLevel="0" collapsed="false">
      <c r="A82" s="0" t="n">
        <v>7</v>
      </c>
      <c r="B82" s="0" t="n">
        <v>0</v>
      </c>
      <c r="C82" s="2" t="n">
        <v>1.033613134</v>
      </c>
    </row>
    <row r="83" customFormat="false" ht="15" hidden="false" customHeight="false" outlineLevel="0" collapsed="false">
      <c r="A83" s="0" t="n">
        <v>7</v>
      </c>
      <c r="B83" s="0" t="n">
        <v>0.015625</v>
      </c>
      <c r="C83" s="2" t="n">
        <v>0.616934442</v>
      </c>
    </row>
    <row r="84" customFormat="false" ht="15" hidden="false" customHeight="false" outlineLevel="0" collapsed="false">
      <c r="A84" s="0" t="n">
        <v>7</v>
      </c>
      <c r="B84" s="0" t="n">
        <v>0</v>
      </c>
      <c r="C84" s="2" t="n">
        <v>0.960499086</v>
      </c>
    </row>
    <row r="85" customFormat="false" ht="15" hidden="false" customHeight="false" outlineLevel="0" collapsed="false">
      <c r="A85" s="0" t="n">
        <v>7</v>
      </c>
      <c r="B85" s="0" t="n">
        <v>0.015625</v>
      </c>
      <c r="C85" s="2" t="n">
        <v>-0.083606517</v>
      </c>
    </row>
    <row r="86" customFormat="false" ht="15" hidden="false" customHeight="false" outlineLevel="0" collapsed="false">
      <c r="A86" s="0" t="n">
        <v>7</v>
      </c>
      <c r="B86" s="0" t="n">
        <v>0.015625</v>
      </c>
      <c r="C86" s="2" t="n">
        <v>1.198016562</v>
      </c>
    </row>
    <row r="87" customFormat="false" ht="15" hidden="false" customHeight="false" outlineLevel="0" collapsed="false">
      <c r="A87" s="0" t="n">
        <v>7</v>
      </c>
      <c r="B87" s="0" t="n">
        <v>0</v>
      </c>
      <c r="C87" s="2" t="n">
        <v>0.124575749</v>
      </c>
    </row>
    <row r="88" customFormat="false" ht="15" hidden="false" customHeight="false" outlineLevel="0" collapsed="false">
      <c r="A88" s="0" t="n">
        <v>7</v>
      </c>
      <c r="B88" s="0" t="n">
        <v>0</v>
      </c>
      <c r="C88" s="2" t="n">
        <v>0.390487842</v>
      </c>
    </row>
    <row r="89" customFormat="false" ht="15" hidden="false" customHeight="false" outlineLevel="0" collapsed="false">
      <c r="A89" s="0" t="n">
        <v>7</v>
      </c>
      <c r="B89" s="0" t="n">
        <v>0</v>
      </c>
      <c r="C89" s="2" t="n">
        <v>0.608375024</v>
      </c>
    </row>
    <row r="90" customFormat="false" ht="15" hidden="false" customHeight="false" outlineLevel="0" collapsed="false">
      <c r="A90" s="0" t="n">
        <v>7</v>
      </c>
      <c r="B90" s="0" t="n">
        <v>0.015625</v>
      </c>
      <c r="C90" s="2" t="n">
        <v>1.215747779</v>
      </c>
    </row>
    <row r="91" customFormat="false" ht="15" hidden="false" customHeight="false" outlineLevel="0" collapsed="false">
      <c r="A91" s="0" t="n">
        <v>7</v>
      </c>
      <c r="B91" s="0" t="n">
        <v>0</v>
      </c>
      <c r="C91" s="2" t="n">
        <v>0.834409244</v>
      </c>
    </row>
    <row r="92" customFormat="false" ht="15" hidden="false" customHeight="false" outlineLevel="0" collapsed="false">
      <c r="A92" s="0" t="n">
        <v>7</v>
      </c>
      <c r="B92" s="0" t="n">
        <v>0.015625</v>
      </c>
      <c r="C92" s="2" t="n">
        <v>1.432122047</v>
      </c>
    </row>
    <row r="93" customFormat="false" ht="15" hidden="false" customHeight="false" outlineLevel="0" collapsed="false">
      <c r="A93" s="0" t="n">
        <v>7</v>
      </c>
      <c r="B93" s="0" t="n">
        <v>0.015625</v>
      </c>
      <c r="C93" s="2" t="n">
        <v>1.344223652</v>
      </c>
    </row>
    <row r="94" customFormat="false" ht="15" hidden="false" customHeight="false" outlineLevel="0" collapsed="false">
      <c r="A94" s="0" t="n">
        <v>7</v>
      </c>
      <c r="B94" s="0" t="n">
        <v>0</v>
      </c>
      <c r="C94" s="2" t="n">
        <v>1.027151451</v>
      </c>
    </row>
    <row r="95" customFormat="false" ht="15" hidden="false" customHeight="false" outlineLevel="0" collapsed="false">
      <c r="A95" s="0" t="n">
        <v>7</v>
      </c>
      <c r="B95" s="0" t="n">
        <v>0</v>
      </c>
      <c r="C95" s="2" t="n">
        <v>0.571216266</v>
      </c>
    </row>
    <row r="96" customFormat="false" ht="15" hidden="false" customHeight="false" outlineLevel="0" collapsed="false">
      <c r="A96" s="0" t="n">
        <v>7</v>
      </c>
      <c r="B96" s="0" t="n">
        <v>0.015625</v>
      </c>
      <c r="C96" s="2" t="n">
        <v>1.229394594</v>
      </c>
    </row>
    <row r="97" customFormat="false" ht="15" hidden="false" customHeight="false" outlineLevel="0" collapsed="false">
      <c r="A97" s="0" t="n">
        <v>7</v>
      </c>
      <c r="B97" s="0" t="n">
        <v>0.015625</v>
      </c>
      <c r="C97" s="2" t="n">
        <v>0.833010283</v>
      </c>
    </row>
    <row r="98" customFormat="false" ht="15" hidden="false" customHeight="false" outlineLevel="0" collapsed="false">
      <c r="A98" s="0" t="n">
        <v>7</v>
      </c>
      <c r="B98" s="0" t="n">
        <v>0.015625</v>
      </c>
      <c r="C98" s="2" t="n">
        <v>0.61403302</v>
      </c>
    </row>
    <row r="99" customFormat="false" ht="15" hidden="false" customHeight="false" outlineLevel="0" collapsed="false">
      <c r="A99" s="0" t="n">
        <v>7</v>
      </c>
      <c r="B99" s="0" t="n">
        <v>0.015625</v>
      </c>
      <c r="C99" s="2" t="n">
        <v>1.608724909</v>
      </c>
    </row>
    <row r="100" customFormat="false" ht="15" hidden="false" customHeight="false" outlineLevel="0" collapsed="false">
      <c r="A100" s="0" t="n">
        <v>7</v>
      </c>
      <c r="B100" s="0" t="n">
        <v>0.015625</v>
      </c>
      <c r="C100" s="2" t="n">
        <v>0.17611011</v>
      </c>
    </row>
    <row r="101" customFormat="false" ht="15" hidden="false" customHeight="false" outlineLevel="0" collapsed="false">
      <c r="A101" s="0" t="n">
        <v>7</v>
      </c>
      <c r="B101" s="0" t="n">
        <v>0.015625</v>
      </c>
      <c r="C101" s="2" t="n">
        <v>0.868419902</v>
      </c>
    </row>
    <row r="102" customFormat="false" ht="15" hidden="false" customHeight="false" outlineLevel="0" collapsed="false">
      <c r="A102" s="0" t="n">
        <v>8</v>
      </c>
      <c r="B102" s="0" t="n">
        <v>0.015625</v>
      </c>
      <c r="C102" s="2" t="n">
        <v>1.245501104</v>
      </c>
    </row>
    <row r="103" customFormat="false" ht="15" hidden="false" customHeight="false" outlineLevel="0" collapsed="false">
      <c r="A103" s="0" t="n">
        <v>8</v>
      </c>
      <c r="B103" s="0" t="n">
        <v>0.015625</v>
      </c>
      <c r="C103" s="2" t="n">
        <v>1.180748223</v>
      </c>
    </row>
    <row r="104" customFormat="false" ht="15" hidden="false" customHeight="false" outlineLevel="0" collapsed="false">
      <c r="A104" s="0" t="n">
        <v>8</v>
      </c>
      <c r="B104" s="0" t="n">
        <v>0</v>
      </c>
      <c r="C104" s="2" t="n">
        <v>0.769340016</v>
      </c>
    </row>
    <row r="105" customFormat="false" ht="15" hidden="false" customHeight="false" outlineLevel="0" collapsed="false">
      <c r="A105" s="0" t="n">
        <v>8</v>
      </c>
      <c r="B105" s="0" t="n">
        <v>0.015625</v>
      </c>
      <c r="C105" s="2" t="n">
        <v>0.668386159</v>
      </c>
    </row>
    <row r="106" customFormat="false" ht="15" hidden="false" customHeight="false" outlineLevel="0" collapsed="false">
      <c r="A106" s="0" t="n">
        <v>8</v>
      </c>
      <c r="B106" s="0" t="n">
        <v>0.015625</v>
      </c>
      <c r="C106" s="2" t="n">
        <v>1.027645635</v>
      </c>
    </row>
    <row r="107" customFormat="false" ht="15" hidden="false" customHeight="false" outlineLevel="0" collapsed="false">
      <c r="A107" s="0" t="n">
        <v>8</v>
      </c>
      <c r="B107" s="0" t="n">
        <v>0.015625</v>
      </c>
      <c r="C107" s="2" t="n">
        <v>0.886039883</v>
      </c>
    </row>
    <row r="108" customFormat="false" ht="15" hidden="false" customHeight="false" outlineLevel="0" collapsed="false">
      <c r="A108" s="0" t="n">
        <v>8</v>
      </c>
      <c r="B108" s="0" t="n">
        <v>0</v>
      </c>
      <c r="C108" s="2" t="n">
        <v>1.383219687</v>
      </c>
    </row>
    <row r="109" customFormat="false" ht="15" hidden="false" customHeight="false" outlineLevel="0" collapsed="false">
      <c r="A109" s="0" t="n">
        <v>8</v>
      </c>
      <c r="B109" s="0" t="n">
        <v>0.015625</v>
      </c>
      <c r="C109" s="2" t="n">
        <v>1.257059293</v>
      </c>
    </row>
    <row r="110" customFormat="false" ht="15" hidden="false" customHeight="false" outlineLevel="0" collapsed="false">
      <c r="A110" s="0" t="n">
        <v>8</v>
      </c>
      <c r="B110" s="0" t="n">
        <v>0</v>
      </c>
      <c r="C110" s="2" t="n">
        <v>0.636242381</v>
      </c>
    </row>
    <row r="111" customFormat="false" ht="15" hidden="false" customHeight="false" outlineLevel="0" collapsed="false">
      <c r="A111" s="0" t="n">
        <v>8</v>
      </c>
      <c r="B111" s="0" t="n">
        <v>0.015625</v>
      </c>
      <c r="C111" s="2" t="n">
        <v>0.752475143</v>
      </c>
    </row>
    <row r="112" customFormat="false" ht="15" hidden="false" customHeight="false" outlineLevel="0" collapsed="false">
      <c r="A112" s="0" t="n">
        <v>8</v>
      </c>
      <c r="B112" s="0" t="n">
        <v>0.015625</v>
      </c>
      <c r="C112" s="2" t="n">
        <v>1.256150426</v>
      </c>
    </row>
    <row r="113" customFormat="false" ht="15" hidden="false" customHeight="false" outlineLevel="0" collapsed="false">
      <c r="A113" s="0" t="n">
        <v>8</v>
      </c>
      <c r="B113" s="0" t="n">
        <v>0</v>
      </c>
      <c r="C113" s="2" t="n">
        <v>1.231086423</v>
      </c>
    </row>
    <row r="114" customFormat="false" ht="15" hidden="false" customHeight="false" outlineLevel="0" collapsed="false">
      <c r="A114" s="0" t="n">
        <v>8</v>
      </c>
      <c r="B114" s="0" t="n">
        <v>0.015625</v>
      </c>
      <c r="C114" s="2" t="n">
        <v>-0.13386809</v>
      </c>
    </row>
    <row r="115" customFormat="false" ht="15" hidden="false" customHeight="false" outlineLevel="0" collapsed="false">
      <c r="A115" s="0" t="n">
        <v>8</v>
      </c>
      <c r="B115" s="0" t="n">
        <v>0.015625</v>
      </c>
      <c r="C115" s="2" t="n">
        <v>0.290462641</v>
      </c>
    </row>
    <row r="116" customFormat="false" ht="15" hidden="false" customHeight="false" outlineLevel="0" collapsed="false">
      <c r="A116" s="0" t="n">
        <v>8</v>
      </c>
      <c r="B116" s="0" t="n">
        <v>0.015625</v>
      </c>
      <c r="C116" s="2" t="n">
        <v>0.535122795</v>
      </c>
    </row>
    <row r="117" customFormat="false" ht="15" hidden="false" customHeight="false" outlineLevel="0" collapsed="false">
      <c r="A117" s="0" t="n">
        <v>8</v>
      </c>
      <c r="B117" s="0" t="n">
        <v>0</v>
      </c>
      <c r="C117" s="2" t="n">
        <v>0.606254893</v>
      </c>
    </row>
    <row r="118" customFormat="false" ht="15" hidden="false" customHeight="false" outlineLevel="0" collapsed="false">
      <c r="A118" s="0" t="n">
        <v>8</v>
      </c>
      <c r="B118" s="0" t="n">
        <v>0.015625</v>
      </c>
      <c r="C118" s="2" t="n">
        <v>1.23704448</v>
      </c>
    </row>
    <row r="119" customFormat="false" ht="15" hidden="false" customHeight="false" outlineLevel="0" collapsed="false">
      <c r="A119" s="0" t="n">
        <v>8</v>
      </c>
      <c r="B119" s="0" t="n">
        <v>0.015625</v>
      </c>
      <c r="C119" s="2" t="n">
        <v>1.080202861</v>
      </c>
    </row>
    <row r="120" customFormat="false" ht="15" hidden="false" customHeight="false" outlineLevel="0" collapsed="false">
      <c r="A120" s="0" t="n">
        <v>8</v>
      </c>
      <c r="B120" s="0" t="n">
        <v>0.015625</v>
      </c>
      <c r="C120" s="2" t="n">
        <v>0.903112867</v>
      </c>
    </row>
    <row r="121" customFormat="false" ht="15" hidden="false" customHeight="false" outlineLevel="0" collapsed="false">
      <c r="A121" s="0" t="n">
        <v>8</v>
      </c>
      <c r="B121" s="0" t="n">
        <v>0.015625</v>
      </c>
      <c r="C121" s="2" t="n">
        <v>-0.002295014</v>
      </c>
    </row>
    <row r="122" customFormat="false" ht="15" hidden="false" customHeight="false" outlineLevel="0" collapsed="false">
      <c r="A122" s="0" t="n">
        <v>9</v>
      </c>
      <c r="B122" s="0" t="n">
        <v>0</v>
      </c>
      <c r="C122" s="2" t="n">
        <v>1.018797938</v>
      </c>
    </row>
    <row r="123" customFormat="false" ht="15" hidden="false" customHeight="false" outlineLevel="0" collapsed="false">
      <c r="A123" s="0" t="n">
        <v>9</v>
      </c>
      <c r="B123" s="0" t="n">
        <v>0.015625</v>
      </c>
      <c r="C123" s="2" t="n">
        <v>1.047790894</v>
      </c>
    </row>
    <row r="124" customFormat="false" ht="15" hidden="false" customHeight="false" outlineLevel="0" collapsed="false">
      <c r="A124" s="0" t="n">
        <v>9</v>
      </c>
      <c r="B124" s="0" t="n">
        <v>0.015625</v>
      </c>
      <c r="C124" s="2" t="n">
        <v>1.292183558</v>
      </c>
    </row>
    <row r="125" customFormat="false" ht="15" hidden="false" customHeight="false" outlineLevel="0" collapsed="false">
      <c r="A125" s="0" t="n">
        <v>9</v>
      </c>
      <c r="B125" s="0" t="n">
        <v>0</v>
      </c>
      <c r="C125" s="2" t="n">
        <v>0.769333681</v>
      </c>
    </row>
    <row r="126" customFormat="false" ht="15" hidden="false" customHeight="false" outlineLevel="0" collapsed="false">
      <c r="A126" s="0" t="n">
        <v>9</v>
      </c>
      <c r="B126" s="0" t="n">
        <v>0.015625</v>
      </c>
      <c r="C126" s="2" t="n">
        <v>0.828853357</v>
      </c>
    </row>
    <row r="127" customFormat="false" ht="15" hidden="false" customHeight="false" outlineLevel="0" collapsed="false">
      <c r="A127" s="0" t="n">
        <v>9</v>
      </c>
      <c r="B127" s="0" t="n">
        <v>0</v>
      </c>
      <c r="C127" s="2" t="n">
        <v>0.605790158</v>
      </c>
    </row>
    <row r="128" customFormat="false" ht="15" hidden="false" customHeight="false" outlineLevel="0" collapsed="false">
      <c r="A128" s="0" t="n">
        <v>9</v>
      </c>
      <c r="B128" s="0" t="n">
        <v>0.015625</v>
      </c>
      <c r="C128" s="2" t="n">
        <v>0.404621705</v>
      </c>
    </row>
    <row r="129" customFormat="false" ht="15" hidden="false" customHeight="false" outlineLevel="0" collapsed="false">
      <c r="A129" s="0" t="n">
        <v>9</v>
      </c>
      <c r="B129" s="0" t="n">
        <v>0.015625</v>
      </c>
      <c r="C129" s="2" t="n">
        <v>0.354955209</v>
      </c>
    </row>
    <row r="130" customFormat="false" ht="15" hidden="false" customHeight="false" outlineLevel="0" collapsed="false">
      <c r="A130" s="0" t="n">
        <v>9</v>
      </c>
      <c r="B130" s="0" t="n">
        <v>0.015625</v>
      </c>
      <c r="C130" s="2" t="n">
        <v>1.126813748</v>
      </c>
    </row>
    <row r="131" customFormat="false" ht="15" hidden="false" customHeight="false" outlineLevel="0" collapsed="false">
      <c r="A131" s="0" t="n">
        <v>9</v>
      </c>
      <c r="B131" s="0" t="n">
        <v>0.09375</v>
      </c>
      <c r="C131" s="2" t="n">
        <v>0.182362731</v>
      </c>
    </row>
    <row r="132" customFormat="false" ht="15" hidden="false" customHeight="false" outlineLevel="0" collapsed="false">
      <c r="A132" s="0" t="n">
        <v>9</v>
      </c>
      <c r="B132" s="0" t="n">
        <v>0.015625</v>
      </c>
      <c r="C132" s="2" t="n">
        <v>1.125864279</v>
      </c>
    </row>
    <row r="133" customFormat="false" ht="15" hidden="false" customHeight="false" outlineLevel="0" collapsed="false">
      <c r="A133" s="0" t="n">
        <v>9</v>
      </c>
      <c r="B133" s="0" t="n">
        <v>0.015625</v>
      </c>
      <c r="C133" s="2" t="n">
        <v>1.417718911</v>
      </c>
    </row>
    <row r="134" customFormat="false" ht="15" hidden="false" customHeight="false" outlineLevel="0" collapsed="false">
      <c r="A134" s="0" t="n">
        <v>9</v>
      </c>
      <c r="B134" s="0" t="n">
        <v>0.015625</v>
      </c>
      <c r="C134" s="2" t="n">
        <v>0.508752167</v>
      </c>
    </row>
    <row r="135" customFormat="false" ht="15" hidden="false" customHeight="false" outlineLevel="0" collapsed="false">
      <c r="A135" s="0" t="n">
        <v>9</v>
      </c>
      <c r="B135" s="0" t="n">
        <v>0.015625</v>
      </c>
      <c r="C135" s="2" t="n">
        <v>1.638204323</v>
      </c>
    </row>
    <row r="136" customFormat="false" ht="15" hidden="false" customHeight="false" outlineLevel="0" collapsed="false">
      <c r="A136" s="0" t="n">
        <v>9</v>
      </c>
      <c r="B136" s="0" t="n">
        <v>0.015625</v>
      </c>
      <c r="C136" s="2" t="n">
        <v>0.885993521</v>
      </c>
    </row>
    <row r="137" customFormat="false" ht="15" hidden="false" customHeight="false" outlineLevel="0" collapsed="false">
      <c r="A137" s="0" t="n">
        <v>9</v>
      </c>
      <c r="B137" s="0" t="n">
        <v>0.015625</v>
      </c>
      <c r="C137" s="2" t="n">
        <v>0.814522394</v>
      </c>
    </row>
    <row r="138" customFormat="false" ht="15" hidden="false" customHeight="false" outlineLevel="0" collapsed="false">
      <c r="A138" s="0" t="n">
        <v>9</v>
      </c>
      <c r="B138" s="0" t="n">
        <v>0.015625</v>
      </c>
      <c r="C138" s="2" t="n">
        <v>0.613296054</v>
      </c>
    </row>
    <row r="139" customFormat="false" ht="15" hidden="false" customHeight="false" outlineLevel="0" collapsed="false">
      <c r="A139" s="0" t="n">
        <v>9</v>
      </c>
      <c r="B139" s="0" t="n">
        <v>0.015625</v>
      </c>
      <c r="C139" s="2" t="n">
        <v>0.423070893</v>
      </c>
    </row>
    <row r="140" customFormat="false" ht="15" hidden="false" customHeight="false" outlineLevel="0" collapsed="false">
      <c r="A140" s="0" t="n">
        <v>9</v>
      </c>
      <c r="B140" s="0" t="n">
        <v>0.015625</v>
      </c>
      <c r="C140" s="2" t="n">
        <v>1.339246928</v>
      </c>
    </row>
    <row r="141" customFormat="false" ht="15" hidden="false" customHeight="false" outlineLevel="0" collapsed="false">
      <c r="A141" s="0" t="n">
        <v>9</v>
      </c>
      <c r="B141" s="0" t="n">
        <v>0.046875</v>
      </c>
      <c r="C141" s="2" t="n">
        <v>1.05597256</v>
      </c>
    </row>
    <row r="142" customFormat="false" ht="15" hidden="false" customHeight="false" outlineLevel="0" collapsed="false">
      <c r="A142" s="0" t="n">
        <v>10</v>
      </c>
      <c r="B142" s="0" t="n">
        <v>0.03125</v>
      </c>
      <c r="C142" s="2" t="n">
        <v>0.882031807</v>
      </c>
    </row>
    <row r="143" customFormat="false" ht="15" hidden="false" customHeight="false" outlineLevel="0" collapsed="false">
      <c r="A143" s="0" t="n">
        <v>10</v>
      </c>
      <c r="B143" s="0" t="n">
        <v>0.015625</v>
      </c>
      <c r="C143" s="2" t="n">
        <v>0.690836889</v>
      </c>
    </row>
    <row r="144" customFormat="false" ht="15" hidden="false" customHeight="false" outlineLevel="0" collapsed="false">
      <c r="A144" s="0" t="n">
        <v>10</v>
      </c>
      <c r="B144" s="0" t="n">
        <v>0.015625</v>
      </c>
      <c r="C144" s="2" t="n">
        <v>0.671731537</v>
      </c>
    </row>
    <row r="145" customFormat="false" ht="15" hidden="false" customHeight="false" outlineLevel="0" collapsed="false">
      <c r="A145" s="0" t="n">
        <v>10</v>
      </c>
      <c r="B145" s="0" t="n">
        <v>0.015625</v>
      </c>
      <c r="C145" s="2" t="n">
        <v>0.823302859</v>
      </c>
    </row>
    <row r="146" customFormat="false" ht="15" hidden="false" customHeight="false" outlineLevel="0" collapsed="false">
      <c r="A146" s="0" t="n">
        <v>10</v>
      </c>
      <c r="B146" s="0" t="n">
        <v>0.015625</v>
      </c>
      <c r="C146" s="2" t="n">
        <v>0.885208541</v>
      </c>
    </row>
    <row r="147" customFormat="false" ht="15" hidden="false" customHeight="false" outlineLevel="0" collapsed="false">
      <c r="A147" s="0" t="n">
        <v>10</v>
      </c>
      <c r="B147" s="0" t="n">
        <v>0</v>
      </c>
      <c r="C147" s="2" t="n">
        <v>1.309290474</v>
      </c>
    </row>
    <row r="148" customFormat="false" ht="15" hidden="false" customHeight="false" outlineLevel="0" collapsed="false">
      <c r="A148" s="0" t="n">
        <v>10</v>
      </c>
      <c r="B148" s="0" t="n">
        <v>0.015625</v>
      </c>
      <c r="C148" s="2" t="n">
        <v>0.671319357</v>
      </c>
    </row>
    <row r="149" customFormat="false" ht="15" hidden="false" customHeight="false" outlineLevel="0" collapsed="false">
      <c r="A149" s="0" t="n">
        <v>10</v>
      </c>
      <c r="B149" s="0" t="n">
        <v>0.015625</v>
      </c>
      <c r="C149" s="2" t="n">
        <v>0.967095089</v>
      </c>
    </row>
    <row r="150" customFormat="false" ht="15" hidden="false" customHeight="false" outlineLevel="0" collapsed="false">
      <c r="A150" s="0" t="n">
        <v>10</v>
      </c>
      <c r="B150" s="0" t="n">
        <v>0.015625</v>
      </c>
      <c r="C150" s="2" t="n">
        <v>1.109367776</v>
      </c>
    </row>
    <row r="151" customFormat="false" ht="15" hidden="false" customHeight="false" outlineLevel="0" collapsed="false">
      <c r="A151" s="0" t="n">
        <v>10</v>
      </c>
      <c r="B151" s="0" t="n">
        <v>0.015625</v>
      </c>
      <c r="C151" s="2" t="n">
        <v>0.381171263</v>
      </c>
    </row>
    <row r="152" customFormat="false" ht="15" hidden="false" customHeight="false" outlineLevel="0" collapsed="false">
      <c r="A152" s="0" t="n">
        <v>10</v>
      </c>
      <c r="B152" s="0" t="n">
        <v>0.015625</v>
      </c>
      <c r="C152" s="2" t="n">
        <v>1.60754758</v>
      </c>
    </row>
    <row r="153" customFormat="false" ht="15" hidden="false" customHeight="false" outlineLevel="0" collapsed="false">
      <c r="A153" s="0" t="n">
        <v>10</v>
      </c>
      <c r="B153" s="0" t="n">
        <v>0.03125</v>
      </c>
      <c r="C153" s="2" t="n">
        <v>0.784887171</v>
      </c>
    </row>
    <row r="154" customFormat="false" ht="15" hidden="false" customHeight="false" outlineLevel="0" collapsed="false">
      <c r="A154" s="0" t="n">
        <v>10</v>
      </c>
      <c r="B154" s="0" t="n">
        <v>0</v>
      </c>
      <c r="C154" s="2" t="n">
        <v>0.390940052</v>
      </c>
    </row>
    <row r="155" customFormat="false" ht="15" hidden="false" customHeight="false" outlineLevel="0" collapsed="false">
      <c r="A155" s="0" t="n">
        <v>10</v>
      </c>
      <c r="B155" s="0" t="n">
        <v>0.015625</v>
      </c>
      <c r="C155" s="2" t="n">
        <v>1.102242198</v>
      </c>
    </row>
    <row r="156" customFormat="false" ht="15" hidden="false" customHeight="false" outlineLevel="0" collapsed="false">
      <c r="A156" s="0" t="n">
        <v>10</v>
      </c>
      <c r="B156" s="0" t="n">
        <v>0.015625</v>
      </c>
      <c r="C156" s="2" t="n">
        <v>0.839848044</v>
      </c>
    </row>
    <row r="157" customFormat="false" ht="15" hidden="false" customHeight="false" outlineLevel="0" collapsed="false">
      <c r="A157" s="0" t="n">
        <v>10</v>
      </c>
      <c r="B157" s="0" t="n">
        <v>0.015625</v>
      </c>
      <c r="C157" s="2" t="n">
        <v>1.168476293</v>
      </c>
    </row>
    <row r="158" customFormat="false" ht="15" hidden="false" customHeight="false" outlineLevel="0" collapsed="false">
      <c r="A158" s="0" t="n">
        <v>10</v>
      </c>
      <c r="B158" s="0" t="n">
        <v>0.015625</v>
      </c>
      <c r="C158" s="2" t="n">
        <v>0.880926513</v>
      </c>
    </row>
    <row r="159" customFormat="false" ht="15" hidden="false" customHeight="false" outlineLevel="0" collapsed="false">
      <c r="A159" s="0" t="n">
        <v>10</v>
      </c>
      <c r="B159" s="0" t="n">
        <v>0</v>
      </c>
      <c r="C159" s="2" t="n">
        <v>0.803758645</v>
      </c>
    </row>
    <row r="160" customFormat="false" ht="15" hidden="false" customHeight="false" outlineLevel="0" collapsed="false">
      <c r="A160" s="0" t="n">
        <v>10</v>
      </c>
      <c r="B160" s="0" t="n">
        <v>0.015625</v>
      </c>
      <c r="C160" s="2" t="n">
        <v>0.92762152</v>
      </c>
    </row>
    <row r="161" customFormat="false" ht="15" hidden="false" customHeight="false" outlineLevel="0" collapsed="false">
      <c r="A161" s="0" t="n">
        <v>10</v>
      </c>
      <c r="B161" s="0" t="n">
        <v>0.046875</v>
      </c>
      <c r="C161" s="2" t="n">
        <v>0.097773548</v>
      </c>
    </row>
    <row r="162" customFormat="false" ht="15" hidden="false" customHeight="false" outlineLevel="0" collapsed="false">
      <c r="A162" s="0" t="n">
        <v>11</v>
      </c>
      <c r="B162" s="0" t="n">
        <v>0.015625</v>
      </c>
      <c r="C162" s="2" t="n">
        <v>0.978643119</v>
      </c>
    </row>
    <row r="163" customFormat="false" ht="15" hidden="false" customHeight="false" outlineLevel="0" collapsed="false">
      <c r="A163" s="0" t="n">
        <v>11</v>
      </c>
      <c r="B163" s="0" t="n">
        <v>0.03125</v>
      </c>
      <c r="C163" s="2" t="n">
        <v>1.174041246</v>
      </c>
    </row>
    <row r="164" customFormat="false" ht="15" hidden="false" customHeight="false" outlineLevel="0" collapsed="false">
      <c r="A164" s="0" t="n">
        <v>11</v>
      </c>
      <c r="B164" s="0" t="n">
        <v>0.015625</v>
      </c>
      <c r="C164" s="2" t="n">
        <v>0.582183359</v>
      </c>
    </row>
    <row r="165" customFormat="false" ht="15" hidden="false" customHeight="false" outlineLevel="0" collapsed="false">
      <c r="A165" s="0" t="n">
        <v>11</v>
      </c>
      <c r="B165" s="0" t="n">
        <v>0.015625</v>
      </c>
      <c r="C165" s="2" t="n">
        <v>0.638281507</v>
      </c>
    </row>
    <row r="166" customFormat="false" ht="15" hidden="false" customHeight="false" outlineLevel="0" collapsed="false">
      <c r="A166" s="0" t="n">
        <v>11</v>
      </c>
      <c r="B166" s="0" t="n">
        <v>0.0625</v>
      </c>
      <c r="C166" s="2" t="n">
        <v>1.130253706</v>
      </c>
    </row>
    <row r="167" customFormat="false" ht="15" hidden="false" customHeight="false" outlineLevel="0" collapsed="false">
      <c r="A167" s="0" t="n">
        <v>11</v>
      </c>
      <c r="B167" s="0" t="n">
        <v>0.015625</v>
      </c>
      <c r="C167" s="2" t="n">
        <v>1.369576799</v>
      </c>
    </row>
    <row r="168" customFormat="false" ht="15" hidden="false" customHeight="false" outlineLevel="0" collapsed="false">
      <c r="A168" s="0" t="n">
        <v>11</v>
      </c>
      <c r="B168" s="0" t="n">
        <v>0.03125</v>
      </c>
      <c r="C168" s="2" t="n">
        <v>1.138333688</v>
      </c>
    </row>
    <row r="169" customFormat="false" ht="15" hidden="false" customHeight="false" outlineLevel="0" collapsed="false">
      <c r="A169" s="0" t="n">
        <v>11</v>
      </c>
      <c r="B169" s="0" t="n">
        <v>0.03125</v>
      </c>
      <c r="C169" s="2" t="n">
        <v>0.186762221</v>
      </c>
    </row>
    <row r="170" customFormat="false" ht="15" hidden="false" customHeight="false" outlineLevel="0" collapsed="false">
      <c r="A170" s="0" t="n">
        <v>11</v>
      </c>
      <c r="B170" s="0" t="n">
        <v>0.015625</v>
      </c>
      <c r="C170" s="2" t="n">
        <v>1.097851577</v>
      </c>
    </row>
    <row r="171" customFormat="false" ht="15" hidden="false" customHeight="false" outlineLevel="0" collapsed="false">
      <c r="A171" s="0" t="n">
        <v>11</v>
      </c>
      <c r="B171" s="0" t="n">
        <v>0.015625</v>
      </c>
      <c r="C171" s="2" t="n">
        <v>0.936975626</v>
      </c>
    </row>
    <row r="172" customFormat="false" ht="15" hidden="false" customHeight="false" outlineLevel="0" collapsed="false">
      <c r="A172" s="0" t="n">
        <v>11</v>
      </c>
      <c r="B172" s="0" t="n">
        <v>0.078125</v>
      </c>
      <c r="C172" s="2" t="n">
        <v>1.049944556</v>
      </c>
    </row>
    <row r="173" customFormat="false" ht="15" hidden="false" customHeight="false" outlineLevel="0" collapsed="false">
      <c r="A173" s="0" t="n">
        <v>11</v>
      </c>
      <c r="B173" s="0" t="n">
        <v>0.015625</v>
      </c>
      <c r="C173" s="2" t="n">
        <v>1.067683878</v>
      </c>
    </row>
    <row r="174" customFormat="false" ht="15" hidden="false" customHeight="false" outlineLevel="0" collapsed="false">
      <c r="A174" s="0" t="n">
        <v>11</v>
      </c>
      <c r="B174" s="0" t="n">
        <v>0.03125</v>
      </c>
      <c r="C174" s="2" t="n">
        <v>0.826098641</v>
      </c>
    </row>
    <row r="175" customFormat="false" ht="15" hidden="false" customHeight="false" outlineLevel="0" collapsed="false">
      <c r="A175" s="0" t="n">
        <v>11</v>
      </c>
      <c r="B175" s="0" t="n">
        <v>0.03125</v>
      </c>
      <c r="C175" s="2" t="n">
        <v>-0.150957217</v>
      </c>
    </row>
    <row r="176" customFormat="false" ht="15" hidden="false" customHeight="false" outlineLevel="0" collapsed="false">
      <c r="A176" s="0" t="n">
        <v>11</v>
      </c>
      <c r="B176" s="0" t="n">
        <v>0.015625</v>
      </c>
      <c r="C176" s="2" t="n">
        <v>0.800733974</v>
      </c>
    </row>
    <row r="177" customFormat="false" ht="15" hidden="false" customHeight="false" outlineLevel="0" collapsed="false">
      <c r="A177" s="0" t="n">
        <v>11</v>
      </c>
      <c r="B177" s="0" t="n">
        <v>0.015625</v>
      </c>
      <c r="C177" s="2" t="n">
        <v>0.814242729</v>
      </c>
    </row>
    <row r="178" customFormat="false" ht="15" hidden="false" customHeight="false" outlineLevel="0" collapsed="false">
      <c r="A178" s="0" t="n">
        <v>11</v>
      </c>
      <c r="B178" s="0" t="n">
        <v>0.03125</v>
      </c>
      <c r="C178" s="2" t="n">
        <v>0.991883427</v>
      </c>
    </row>
    <row r="179" customFormat="false" ht="15" hidden="false" customHeight="false" outlineLevel="0" collapsed="false">
      <c r="A179" s="0" t="n">
        <v>11</v>
      </c>
      <c r="B179" s="0" t="n">
        <v>0.03125</v>
      </c>
      <c r="C179" s="2" t="n">
        <v>0.476002028</v>
      </c>
    </row>
    <row r="180" customFormat="false" ht="15" hidden="false" customHeight="false" outlineLevel="0" collapsed="false">
      <c r="A180" s="0" t="n">
        <v>11</v>
      </c>
      <c r="B180" s="0" t="n">
        <v>0.03125</v>
      </c>
      <c r="C180" s="2" t="n">
        <v>-0.283080239</v>
      </c>
    </row>
    <row r="181" customFormat="false" ht="15" hidden="false" customHeight="false" outlineLevel="0" collapsed="false">
      <c r="A181" s="0" t="n">
        <v>11</v>
      </c>
      <c r="B181" s="0" t="n">
        <v>0.03125</v>
      </c>
      <c r="C181" s="2" t="n">
        <v>1.06274206</v>
      </c>
    </row>
    <row r="182" customFormat="false" ht="15" hidden="false" customHeight="false" outlineLevel="0" collapsed="false">
      <c r="A182" s="0" t="n">
        <v>12</v>
      </c>
      <c r="B182" s="0" t="n">
        <v>0.03125</v>
      </c>
      <c r="C182" s="2" t="n">
        <v>1.283261244</v>
      </c>
    </row>
    <row r="183" customFormat="false" ht="15" hidden="false" customHeight="false" outlineLevel="0" collapsed="false">
      <c r="A183" s="0" t="n">
        <v>12</v>
      </c>
      <c r="B183" s="0" t="n">
        <v>0.015625</v>
      </c>
      <c r="C183" s="2" t="n">
        <v>0.674530779</v>
      </c>
    </row>
    <row r="184" customFormat="false" ht="15" hidden="false" customHeight="false" outlineLevel="0" collapsed="false">
      <c r="A184" s="0" t="n">
        <v>12</v>
      </c>
      <c r="B184" s="0" t="n">
        <v>0.03125</v>
      </c>
      <c r="C184" s="2" t="n">
        <v>0.773590729</v>
      </c>
    </row>
    <row r="185" customFormat="false" ht="15" hidden="false" customHeight="false" outlineLevel="0" collapsed="false">
      <c r="A185" s="0" t="n">
        <v>12</v>
      </c>
      <c r="B185" s="0" t="n">
        <v>0.015625</v>
      </c>
      <c r="C185" s="2" t="n">
        <v>0.384659807</v>
      </c>
    </row>
    <row r="186" customFormat="false" ht="15" hidden="false" customHeight="false" outlineLevel="0" collapsed="false">
      <c r="A186" s="0" t="n">
        <v>12</v>
      </c>
      <c r="B186" s="0" t="n">
        <v>0.03125</v>
      </c>
      <c r="C186" s="2" t="n">
        <v>0.821420705</v>
      </c>
    </row>
    <row r="187" customFormat="false" ht="15" hidden="false" customHeight="false" outlineLevel="0" collapsed="false">
      <c r="A187" s="0" t="n">
        <v>12</v>
      </c>
      <c r="B187" s="0" t="n">
        <v>0.03125</v>
      </c>
      <c r="C187" s="2" t="n">
        <v>1.494664964</v>
      </c>
    </row>
    <row r="188" customFormat="false" ht="15" hidden="false" customHeight="false" outlineLevel="0" collapsed="false">
      <c r="A188" s="0" t="n">
        <v>12</v>
      </c>
      <c r="B188" s="0" t="n">
        <v>0.03125</v>
      </c>
      <c r="C188" s="2" t="n">
        <v>0.820885188</v>
      </c>
    </row>
    <row r="189" customFormat="false" ht="15" hidden="false" customHeight="false" outlineLevel="0" collapsed="false">
      <c r="A189" s="0" t="n">
        <v>12</v>
      </c>
      <c r="B189" s="0" t="n">
        <v>0.03125</v>
      </c>
      <c r="C189" s="2" t="n">
        <v>1.628906358</v>
      </c>
    </row>
    <row r="190" customFormat="false" ht="15" hidden="false" customHeight="false" outlineLevel="0" collapsed="false">
      <c r="A190" s="0" t="n">
        <v>12</v>
      </c>
      <c r="B190" s="0" t="n">
        <v>0.03125</v>
      </c>
      <c r="C190" s="2" t="n">
        <v>0.364598465</v>
      </c>
    </row>
    <row r="191" customFormat="false" ht="15" hidden="false" customHeight="false" outlineLevel="0" collapsed="false">
      <c r="A191" s="0" t="n">
        <v>12</v>
      </c>
      <c r="B191" s="0" t="n">
        <v>0.03125</v>
      </c>
      <c r="C191" s="2" t="n">
        <v>0.461136793</v>
      </c>
    </row>
    <row r="192" customFormat="false" ht="15" hidden="false" customHeight="false" outlineLevel="0" collapsed="false">
      <c r="A192" s="0" t="n">
        <v>12</v>
      </c>
      <c r="B192" s="0" t="n">
        <v>0.015625</v>
      </c>
      <c r="C192" s="2" t="n">
        <v>0.708559031</v>
      </c>
    </row>
    <row r="193" customFormat="false" ht="15" hidden="false" customHeight="false" outlineLevel="0" collapsed="false">
      <c r="A193" s="0" t="n">
        <v>12</v>
      </c>
      <c r="B193" s="0" t="n">
        <v>0.03125</v>
      </c>
      <c r="C193" s="2" t="n">
        <v>0.862566047</v>
      </c>
    </row>
    <row r="194" customFormat="false" ht="15" hidden="false" customHeight="false" outlineLevel="0" collapsed="false">
      <c r="A194" s="0" t="n">
        <v>12</v>
      </c>
      <c r="B194" s="0" t="n">
        <v>0.03125</v>
      </c>
      <c r="C194" s="2" t="n">
        <v>0.752529478</v>
      </c>
    </row>
    <row r="195" customFormat="false" ht="15" hidden="false" customHeight="false" outlineLevel="0" collapsed="false">
      <c r="A195" s="0" t="n">
        <v>12</v>
      </c>
      <c r="B195" s="0" t="n">
        <v>0.03125</v>
      </c>
      <c r="C195" s="2" t="n">
        <v>0.256819791</v>
      </c>
    </row>
    <row r="196" customFormat="false" ht="15" hidden="false" customHeight="false" outlineLevel="0" collapsed="false">
      <c r="A196" s="0" t="n">
        <v>12</v>
      </c>
      <c r="B196" s="0" t="n">
        <v>0.03125</v>
      </c>
      <c r="C196" s="2" t="n">
        <v>1.426522839</v>
      </c>
    </row>
    <row r="197" customFormat="false" ht="15" hidden="false" customHeight="false" outlineLevel="0" collapsed="false">
      <c r="A197" s="0" t="n">
        <v>12</v>
      </c>
      <c r="B197" s="0" t="n">
        <v>0.03125</v>
      </c>
      <c r="C197" s="2" t="n">
        <v>1.579380484</v>
      </c>
    </row>
    <row r="198" customFormat="false" ht="15" hidden="false" customHeight="false" outlineLevel="0" collapsed="false">
      <c r="A198" s="0" t="n">
        <v>12</v>
      </c>
      <c r="B198" s="0" t="n">
        <v>0.015625</v>
      </c>
      <c r="C198" s="2" t="n">
        <v>1.050692917</v>
      </c>
    </row>
    <row r="199" customFormat="false" ht="15" hidden="false" customHeight="false" outlineLevel="0" collapsed="false">
      <c r="A199" s="0" t="n">
        <v>12</v>
      </c>
      <c r="B199" s="0" t="n">
        <v>0.03125</v>
      </c>
      <c r="C199" s="2" t="n">
        <v>0.891636967</v>
      </c>
    </row>
    <row r="200" customFormat="false" ht="15" hidden="false" customHeight="false" outlineLevel="0" collapsed="false">
      <c r="A200" s="0" t="n">
        <v>12</v>
      </c>
      <c r="B200" s="0" t="n">
        <v>0.015625</v>
      </c>
      <c r="C200" s="2" t="n">
        <v>0.561304617</v>
      </c>
    </row>
    <row r="201" customFormat="false" ht="15" hidden="false" customHeight="false" outlineLevel="0" collapsed="false">
      <c r="A201" s="0" t="n">
        <v>12</v>
      </c>
      <c r="B201" s="0" t="n">
        <v>0.03125</v>
      </c>
      <c r="C201" s="2" t="n">
        <v>2.008071894</v>
      </c>
    </row>
    <row r="202" customFormat="false" ht="15" hidden="false" customHeight="false" outlineLevel="0" collapsed="false">
      <c r="A202" s="0" t="n">
        <v>13</v>
      </c>
      <c r="B202" s="0" t="n">
        <v>0.03125</v>
      </c>
      <c r="C202" s="2" t="n">
        <v>2.006420087</v>
      </c>
    </row>
    <row r="203" customFormat="false" ht="15" hidden="false" customHeight="false" outlineLevel="0" collapsed="false">
      <c r="A203" s="0" t="n">
        <v>13</v>
      </c>
      <c r="B203" s="0" t="n">
        <v>0.03125</v>
      </c>
      <c r="C203" s="2" t="n">
        <v>0.285845271</v>
      </c>
    </row>
    <row r="204" customFormat="false" ht="15" hidden="false" customHeight="false" outlineLevel="0" collapsed="false">
      <c r="A204" s="0" t="n">
        <v>13</v>
      </c>
      <c r="B204" s="0" t="n">
        <v>0.03125</v>
      </c>
      <c r="C204" s="2" t="n">
        <v>0.47165263</v>
      </c>
    </row>
    <row r="205" customFormat="false" ht="15" hidden="false" customHeight="false" outlineLevel="0" collapsed="false">
      <c r="A205" s="0" t="n">
        <v>13</v>
      </c>
      <c r="B205" s="0" t="n">
        <v>0.03125</v>
      </c>
      <c r="C205" s="2" t="n">
        <v>0.645318274</v>
      </c>
    </row>
    <row r="206" customFormat="false" ht="15" hidden="false" customHeight="false" outlineLevel="0" collapsed="false">
      <c r="A206" s="0" t="n">
        <v>13</v>
      </c>
      <c r="B206" s="0" t="n">
        <v>0.03125</v>
      </c>
      <c r="C206" s="2" t="n">
        <v>1.248318265</v>
      </c>
    </row>
    <row r="207" customFormat="false" ht="15" hidden="false" customHeight="false" outlineLevel="0" collapsed="false">
      <c r="A207" s="0" t="n">
        <v>13</v>
      </c>
      <c r="B207" s="0" t="n">
        <v>0.03125</v>
      </c>
      <c r="C207" s="2" t="n">
        <v>0.715295263</v>
      </c>
    </row>
    <row r="208" customFormat="false" ht="15" hidden="false" customHeight="false" outlineLevel="0" collapsed="false">
      <c r="A208" s="0" t="n">
        <v>13</v>
      </c>
      <c r="B208" s="0" t="n">
        <v>0.03125</v>
      </c>
      <c r="C208" s="2" t="n">
        <v>0.925114923</v>
      </c>
    </row>
    <row r="209" customFormat="false" ht="15" hidden="false" customHeight="false" outlineLevel="0" collapsed="false">
      <c r="A209" s="0" t="n">
        <v>13</v>
      </c>
      <c r="B209" s="0" t="n">
        <v>0.03125</v>
      </c>
      <c r="C209" s="2" t="n">
        <v>1.394463756</v>
      </c>
    </row>
    <row r="210" customFormat="false" ht="15" hidden="false" customHeight="false" outlineLevel="0" collapsed="false">
      <c r="A210" s="0" t="n">
        <v>13</v>
      </c>
      <c r="B210" s="0" t="n">
        <v>0.03125</v>
      </c>
      <c r="C210" s="2" t="n">
        <v>1.23607029</v>
      </c>
    </row>
    <row r="211" customFormat="false" ht="15" hidden="false" customHeight="false" outlineLevel="0" collapsed="false">
      <c r="A211" s="0" t="n">
        <v>13</v>
      </c>
      <c r="B211" s="0" t="n">
        <v>0.046875</v>
      </c>
      <c r="C211" s="2" t="n">
        <v>1.402632116</v>
      </c>
    </row>
    <row r="212" customFormat="false" ht="15" hidden="false" customHeight="false" outlineLevel="0" collapsed="false">
      <c r="A212" s="0" t="n">
        <v>13</v>
      </c>
      <c r="B212" s="0" t="n">
        <v>0.046875</v>
      </c>
      <c r="C212" s="2" t="n">
        <v>0.946817235</v>
      </c>
    </row>
    <row r="213" customFormat="false" ht="15" hidden="false" customHeight="false" outlineLevel="0" collapsed="false">
      <c r="A213" s="0" t="n">
        <v>13</v>
      </c>
      <c r="B213" s="0" t="n">
        <v>0.03125</v>
      </c>
      <c r="C213" s="2" t="n">
        <v>0.72271397</v>
      </c>
    </row>
    <row r="214" customFormat="false" ht="15" hidden="false" customHeight="false" outlineLevel="0" collapsed="false">
      <c r="A214" s="0" t="n">
        <v>13</v>
      </c>
      <c r="B214" s="0" t="n">
        <v>0.03125</v>
      </c>
      <c r="C214" s="2" t="n">
        <v>1.019159745</v>
      </c>
    </row>
    <row r="215" customFormat="false" ht="15" hidden="false" customHeight="false" outlineLevel="0" collapsed="false">
      <c r="A215" s="0" t="n">
        <v>13</v>
      </c>
      <c r="B215" s="0" t="n">
        <v>0.03125</v>
      </c>
      <c r="C215" s="2" t="n">
        <v>0.956598202</v>
      </c>
    </row>
    <row r="216" customFormat="false" ht="15" hidden="false" customHeight="false" outlineLevel="0" collapsed="false">
      <c r="A216" s="0" t="n">
        <v>13</v>
      </c>
      <c r="B216" s="0" t="n">
        <v>0.046875</v>
      </c>
      <c r="C216" s="2" t="n">
        <v>1.570046592</v>
      </c>
    </row>
    <row r="217" customFormat="false" ht="15" hidden="false" customHeight="false" outlineLevel="0" collapsed="false">
      <c r="A217" s="0" t="n">
        <v>13</v>
      </c>
      <c r="B217" s="0" t="n">
        <v>0.03125</v>
      </c>
      <c r="C217" s="2" t="n">
        <v>0.98987474</v>
      </c>
    </row>
    <row r="218" customFormat="false" ht="15" hidden="false" customHeight="false" outlineLevel="0" collapsed="false">
      <c r="A218" s="0" t="n">
        <v>13</v>
      </c>
      <c r="B218" s="0" t="n">
        <v>0.015625</v>
      </c>
      <c r="C218" s="2" t="n">
        <v>0.9133375</v>
      </c>
    </row>
    <row r="219" customFormat="false" ht="15" hidden="false" customHeight="false" outlineLevel="0" collapsed="false">
      <c r="A219" s="0" t="n">
        <v>13</v>
      </c>
      <c r="B219" s="0" t="n">
        <v>0.03125</v>
      </c>
      <c r="C219" s="2" t="n">
        <v>1.291049291</v>
      </c>
    </row>
    <row r="220" customFormat="false" ht="15" hidden="false" customHeight="false" outlineLevel="0" collapsed="false">
      <c r="A220" s="0" t="n">
        <v>13</v>
      </c>
      <c r="B220" s="0" t="n">
        <v>0.109375</v>
      </c>
      <c r="C220" s="2" t="n">
        <v>1.27029724</v>
      </c>
    </row>
    <row r="221" customFormat="false" ht="15" hidden="false" customHeight="false" outlineLevel="0" collapsed="false">
      <c r="A221" s="0" t="n">
        <v>13</v>
      </c>
      <c r="B221" s="0" t="n">
        <v>0.03125</v>
      </c>
      <c r="C221" s="2" t="n">
        <v>0.905026833</v>
      </c>
    </row>
    <row r="222" customFormat="false" ht="15" hidden="false" customHeight="false" outlineLevel="0" collapsed="false">
      <c r="A222" s="0" t="n">
        <v>14</v>
      </c>
      <c r="B222" s="0" t="n">
        <v>0.03125</v>
      </c>
      <c r="C222" s="2" t="n">
        <v>1.922885302</v>
      </c>
    </row>
    <row r="223" customFormat="false" ht="15" hidden="false" customHeight="false" outlineLevel="0" collapsed="false">
      <c r="A223" s="0" t="n">
        <v>14</v>
      </c>
      <c r="B223" s="0" t="n">
        <v>0.03125</v>
      </c>
      <c r="C223" s="2" t="n">
        <v>1.251565282</v>
      </c>
    </row>
    <row r="224" customFormat="false" ht="15" hidden="false" customHeight="false" outlineLevel="0" collapsed="false">
      <c r="A224" s="0" t="n">
        <v>14</v>
      </c>
      <c r="B224" s="0" t="n">
        <v>0.03125</v>
      </c>
      <c r="C224" s="2" t="n">
        <v>1.429710472</v>
      </c>
    </row>
    <row r="225" customFormat="false" ht="15" hidden="false" customHeight="false" outlineLevel="0" collapsed="false">
      <c r="A225" s="0" t="n">
        <v>14</v>
      </c>
      <c r="B225" s="0" t="n">
        <v>0.03125</v>
      </c>
      <c r="C225" s="2" t="n">
        <v>0.55662486</v>
      </c>
    </row>
    <row r="226" customFormat="false" ht="15" hidden="false" customHeight="false" outlineLevel="0" collapsed="false">
      <c r="A226" s="0" t="n">
        <v>14</v>
      </c>
      <c r="B226" s="0" t="n">
        <v>0.046875</v>
      </c>
      <c r="C226" s="2" t="n">
        <v>1.130933929</v>
      </c>
    </row>
    <row r="227" customFormat="false" ht="15" hidden="false" customHeight="false" outlineLevel="0" collapsed="false">
      <c r="A227" s="0" t="n">
        <v>14</v>
      </c>
      <c r="B227" s="0" t="n">
        <v>0.03125</v>
      </c>
      <c r="C227" s="2" t="n">
        <v>1.163541823</v>
      </c>
    </row>
    <row r="228" customFormat="false" ht="15" hidden="false" customHeight="false" outlineLevel="0" collapsed="false">
      <c r="A228" s="0" t="n">
        <v>14</v>
      </c>
      <c r="B228" s="0" t="n">
        <v>0.03125</v>
      </c>
      <c r="C228" s="2" t="n">
        <v>1.272249139</v>
      </c>
    </row>
    <row r="229" customFormat="false" ht="15" hidden="false" customHeight="false" outlineLevel="0" collapsed="false">
      <c r="A229" s="0" t="n">
        <v>14</v>
      </c>
      <c r="B229" s="0" t="n">
        <v>0.03125</v>
      </c>
      <c r="C229" s="2" t="n">
        <v>0.577857334</v>
      </c>
    </row>
    <row r="230" customFormat="false" ht="15" hidden="false" customHeight="false" outlineLevel="0" collapsed="false">
      <c r="A230" s="0" t="n">
        <v>14</v>
      </c>
      <c r="B230" s="0" t="n">
        <v>0.015625</v>
      </c>
      <c r="C230" s="2" t="n">
        <v>1.044804923</v>
      </c>
    </row>
    <row r="231" customFormat="false" ht="15" hidden="false" customHeight="false" outlineLevel="0" collapsed="false">
      <c r="A231" s="0" t="n">
        <v>14</v>
      </c>
      <c r="B231" s="0" t="n">
        <v>0.03125</v>
      </c>
      <c r="C231" s="2" t="n">
        <v>1.250887856</v>
      </c>
    </row>
    <row r="232" customFormat="false" ht="15" hidden="false" customHeight="false" outlineLevel="0" collapsed="false">
      <c r="A232" s="0" t="n">
        <v>14</v>
      </c>
      <c r="B232" s="0" t="n">
        <v>0.046875</v>
      </c>
      <c r="C232" s="2" t="n">
        <v>1.6109238</v>
      </c>
    </row>
    <row r="233" customFormat="false" ht="15" hidden="false" customHeight="false" outlineLevel="0" collapsed="false">
      <c r="A233" s="0" t="n">
        <v>14</v>
      </c>
      <c r="B233" s="0" t="n">
        <v>0.046875</v>
      </c>
      <c r="C233" s="2" t="n">
        <v>1.367216777</v>
      </c>
    </row>
    <row r="234" customFormat="false" ht="15" hidden="false" customHeight="false" outlineLevel="0" collapsed="false">
      <c r="A234" s="0" t="n">
        <v>14</v>
      </c>
      <c r="B234" s="0" t="n">
        <v>0.046875</v>
      </c>
      <c r="C234" s="2" t="n">
        <v>0.58329416</v>
      </c>
    </row>
    <row r="235" customFormat="false" ht="15" hidden="false" customHeight="false" outlineLevel="0" collapsed="false">
      <c r="A235" s="0" t="n">
        <v>14</v>
      </c>
      <c r="B235" s="0" t="n">
        <v>0.03125</v>
      </c>
      <c r="C235" s="2" t="n">
        <v>0.582409784</v>
      </c>
    </row>
    <row r="236" customFormat="false" ht="15" hidden="false" customHeight="false" outlineLevel="0" collapsed="false">
      <c r="A236" s="0" t="n">
        <v>14</v>
      </c>
      <c r="B236" s="0" t="n">
        <v>0.046875</v>
      </c>
      <c r="C236" s="2" t="n">
        <v>0.265164237</v>
      </c>
    </row>
    <row r="237" customFormat="false" ht="15" hidden="false" customHeight="false" outlineLevel="0" collapsed="false">
      <c r="A237" s="0" t="n">
        <v>14</v>
      </c>
      <c r="B237" s="0" t="n">
        <v>0.0625</v>
      </c>
      <c r="C237" s="2" t="n">
        <v>0.894024179</v>
      </c>
    </row>
    <row r="238" customFormat="false" ht="15" hidden="false" customHeight="false" outlineLevel="0" collapsed="false">
      <c r="A238" s="0" t="n">
        <v>14</v>
      </c>
      <c r="B238" s="0" t="n">
        <v>0.046875</v>
      </c>
      <c r="C238" s="2" t="n">
        <v>0.856727593</v>
      </c>
    </row>
    <row r="239" customFormat="false" ht="15" hidden="false" customHeight="false" outlineLevel="0" collapsed="false">
      <c r="A239" s="0" t="n">
        <v>14</v>
      </c>
      <c r="B239" s="0" t="n">
        <v>0.015625</v>
      </c>
      <c r="C239" s="2" t="n">
        <v>0.21038568</v>
      </c>
    </row>
    <row r="240" customFormat="false" ht="15" hidden="false" customHeight="false" outlineLevel="0" collapsed="false">
      <c r="A240" s="0" t="n">
        <v>14</v>
      </c>
      <c r="B240" s="0" t="n">
        <v>0.046875</v>
      </c>
      <c r="C240" s="2" t="n">
        <v>0.280995103</v>
      </c>
    </row>
    <row r="241" customFormat="false" ht="15" hidden="false" customHeight="false" outlineLevel="0" collapsed="false">
      <c r="A241" s="0" t="n">
        <v>14</v>
      </c>
      <c r="B241" s="0" t="n">
        <v>0.0625</v>
      </c>
      <c r="C241" s="2" t="n">
        <v>1.70243353</v>
      </c>
    </row>
    <row r="242" customFormat="false" ht="15" hidden="false" customHeight="false" outlineLevel="0" collapsed="false">
      <c r="A242" s="0" t="n">
        <v>15</v>
      </c>
      <c r="B242" s="0" t="n">
        <v>0.046875</v>
      </c>
      <c r="C242" s="2" t="n">
        <v>1.330765964</v>
      </c>
    </row>
    <row r="243" customFormat="false" ht="15" hidden="false" customHeight="false" outlineLevel="0" collapsed="false">
      <c r="A243" s="0" t="n">
        <v>15</v>
      </c>
      <c r="B243" s="0" t="n">
        <v>0.046875</v>
      </c>
      <c r="C243" s="2" t="n">
        <v>0.293230181</v>
      </c>
    </row>
    <row r="244" customFormat="false" ht="15" hidden="false" customHeight="false" outlineLevel="0" collapsed="false">
      <c r="A244" s="0" t="n">
        <v>15</v>
      </c>
      <c r="B244" s="0" t="n">
        <v>0.046875</v>
      </c>
      <c r="C244" s="2" t="n">
        <v>1.033190954</v>
      </c>
    </row>
    <row r="245" customFormat="false" ht="15" hidden="false" customHeight="false" outlineLevel="0" collapsed="false">
      <c r="A245" s="0" t="n">
        <v>15</v>
      </c>
      <c r="B245" s="0" t="n">
        <v>0.0625</v>
      </c>
      <c r="C245" s="2" t="n">
        <v>1.774099465</v>
      </c>
    </row>
    <row r="246" customFormat="false" ht="15" hidden="false" customHeight="false" outlineLevel="0" collapsed="false">
      <c r="A246" s="0" t="n">
        <v>15</v>
      </c>
      <c r="B246" s="0" t="n">
        <v>0.046875</v>
      </c>
      <c r="C246" s="2" t="n">
        <v>0.769530355</v>
      </c>
    </row>
    <row r="247" customFormat="false" ht="15" hidden="false" customHeight="false" outlineLevel="0" collapsed="false">
      <c r="A247" s="0" t="n">
        <v>15</v>
      </c>
      <c r="B247" s="0" t="n">
        <v>0.046875</v>
      </c>
      <c r="C247" s="2" t="n">
        <v>0.481823926</v>
      </c>
    </row>
    <row r="248" customFormat="false" ht="15" hidden="false" customHeight="false" outlineLevel="0" collapsed="false">
      <c r="A248" s="0" t="n">
        <v>15</v>
      </c>
      <c r="B248" s="0" t="n">
        <v>0.046875</v>
      </c>
      <c r="C248" s="2" t="n">
        <v>0.933009374</v>
      </c>
    </row>
    <row r="249" customFormat="false" ht="15" hidden="false" customHeight="false" outlineLevel="0" collapsed="false">
      <c r="A249" s="0" t="n">
        <v>15</v>
      </c>
      <c r="B249" s="0" t="n">
        <v>0.046875</v>
      </c>
      <c r="C249" s="2" t="n">
        <v>1.046966518</v>
      </c>
    </row>
    <row r="250" customFormat="false" ht="15" hidden="false" customHeight="false" outlineLevel="0" collapsed="false">
      <c r="A250" s="0" t="n">
        <v>15</v>
      </c>
      <c r="B250" s="0" t="n">
        <v>0.046875</v>
      </c>
      <c r="C250" s="2" t="n">
        <v>1.153539099</v>
      </c>
    </row>
    <row r="251" customFormat="false" ht="15" hidden="false" customHeight="false" outlineLevel="0" collapsed="false">
      <c r="A251" s="0" t="n">
        <v>15</v>
      </c>
      <c r="B251" s="0" t="n">
        <v>0.046875</v>
      </c>
      <c r="C251" s="2" t="n">
        <v>0.637417812</v>
      </c>
    </row>
    <row r="252" customFormat="false" ht="15" hidden="false" customHeight="false" outlineLevel="0" collapsed="false">
      <c r="A252" s="0" t="n">
        <v>15</v>
      </c>
      <c r="B252" s="0" t="n">
        <v>0.0625</v>
      </c>
      <c r="C252" s="2" t="n">
        <v>0.574809884</v>
      </c>
    </row>
    <row r="253" customFormat="false" ht="15" hidden="false" customHeight="false" outlineLevel="0" collapsed="false">
      <c r="A253" s="0" t="n">
        <v>15</v>
      </c>
      <c r="B253" s="0" t="n">
        <v>0.046875</v>
      </c>
      <c r="C253" s="2" t="n">
        <v>1.482180143</v>
      </c>
    </row>
    <row r="254" customFormat="false" ht="15" hidden="false" customHeight="false" outlineLevel="0" collapsed="false">
      <c r="A254" s="0" t="n">
        <v>15</v>
      </c>
      <c r="B254" s="0" t="n">
        <v>0.046875</v>
      </c>
      <c r="C254" s="2" t="n">
        <v>1.023613086</v>
      </c>
    </row>
    <row r="255" customFormat="false" ht="15" hidden="false" customHeight="false" outlineLevel="0" collapsed="false">
      <c r="A255" s="0" t="n">
        <v>15</v>
      </c>
      <c r="B255" s="0" t="n">
        <v>0.03125</v>
      </c>
      <c r="C255" s="2" t="n">
        <v>1.045989573</v>
      </c>
    </row>
    <row r="256" customFormat="false" ht="15" hidden="false" customHeight="false" outlineLevel="0" collapsed="false">
      <c r="A256" s="0" t="n">
        <v>15</v>
      </c>
      <c r="B256" s="0" t="n">
        <v>0.046875</v>
      </c>
      <c r="C256" s="2" t="n">
        <v>0.748102553</v>
      </c>
    </row>
    <row r="257" customFormat="false" ht="15" hidden="false" customHeight="false" outlineLevel="0" collapsed="false">
      <c r="A257" s="0" t="n">
        <v>15</v>
      </c>
      <c r="B257" s="0" t="n">
        <v>0.046875</v>
      </c>
      <c r="C257" s="2" t="n">
        <v>0.877989275</v>
      </c>
    </row>
    <row r="258" customFormat="false" ht="15" hidden="false" customHeight="false" outlineLevel="0" collapsed="false">
      <c r="A258" s="0" t="n">
        <v>15</v>
      </c>
      <c r="B258" s="0" t="n">
        <v>0.0625</v>
      </c>
      <c r="C258" s="2" t="n">
        <v>0.851558193</v>
      </c>
    </row>
    <row r="259" customFormat="false" ht="15" hidden="false" customHeight="false" outlineLevel="0" collapsed="false">
      <c r="A259" s="0" t="n">
        <v>15</v>
      </c>
      <c r="B259" s="0" t="n">
        <v>0.0625</v>
      </c>
      <c r="C259" s="2" t="n">
        <v>0.943024191</v>
      </c>
    </row>
    <row r="260" customFormat="false" ht="15" hidden="false" customHeight="false" outlineLevel="0" collapsed="false">
      <c r="A260" s="0" t="n">
        <v>15</v>
      </c>
      <c r="B260" s="0" t="n">
        <v>0.046875</v>
      </c>
      <c r="C260" s="2" t="n">
        <v>1.03789627</v>
      </c>
    </row>
    <row r="261" customFormat="false" ht="15" hidden="false" customHeight="false" outlineLevel="0" collapsed="false">
      <c r="A261" s="0" t="n">
        <v>15</v>
      </c>
      <c r="B261" s="0" t="n">
        <v>0.0625</v>
      </c>
      <c r="C261" s="2" t="n">
        <v>1.478186686</v>
      </c>
    </row>
    <row r="262" customFormat="false" ht="15" hidden="false" customHeight="false" outlineLevel="0" collapsed="false">
      <c r="A262" s="0" t="n">
        <v>16</v>
      </c>
      <c r="B262" s="0" t="n">
        <v>0.0625</v>
      </c>
      <c r="C262" s="2" t="n">
        <v>0.3840082</v>
      </c>
    </row>
    <row r="263" customFormat="false" ht="15" hidden="false" customHeight="false" outlineLevel="0" collapsed="false">
      <c r="A263" s="0" t="n">
        <v>16</v>
      </c>
      <c r="B263" s="0" t="n">
        <v>0.0625</v>
      </c>
      <c r="C263" s="2" t="n">
        <v>1.257655983</v>
      </c>
    </row>
    <row r="264" customFormat="false" ht="15" hidden="false" customHeight="false" outlineLevel="0" collapsed="false">
      <c r="A264" s="0" t="n">
        <v>16</v>
      </c>
      <c r="B264" s="0" t="n">
        <v>0.0625</v>
      </c>
      <c r="C264" s="2" t="n">
        <v>1.048772519</v>
      </c>
    </row>
    <row r="265" customFormat="false" ht="15" hidden="false" customHeight="false" outlineLevel="0" collapsed="false">
      <c r="A265" s="0" t="n">
        <v>16</v>
      </c>
      <c r="B265" s="0" t="n">
        <v>0.0625</v>
      </c>
      <c r="C265" s="2" t="n">
        <v>0.947832431</v>
      </c>
    </row>
    <row r="266" customFormat="false" ht="15" hidden="false" customHeight="false" outlineLevel="0" collapsed="false">
      <c r="A266" s="0" t="n">
        <v>16</v>
      </c>
      <c r="B266" s="0" t="n">
        <v>0.0625</v>
      </c>
      <c r="C266" s="2" t="n">
        <v>1.388279372</v>
      </c>
    </row>
    <row r="267" customFormat="false" ht="15" hidden="false" customHeight="false" outlineLevel="0" collapsed="false">
      <c r="A267" s="0" t="n">
        <v>16</v>
      </c>
      <c r="B267" s="0" t="n">
        <v>0.046875</v>
      </c>
      <c r="C267" s="2" t="n">
        <v>1.641931769</v>
      </c>
    </row>
    <row r="268" customFormat="false" ht="15" hidden="false" customHeight="false" outlineLevel="0" collapsed="false">
      <c r="A268" s="0" t="n">
        <v>16</v>
      </c>
      <c r="B268" s="0" t="n">
        <v>0.078125</v>
      </c>
      <c r="C268" s="2" t="n">
        <v>0.866939005</v>
      </c>
    </row>
    <row r="269" customFormat="false" ht="15" hidden="false" customHeight="false" outlineLevel="0" collapsed="false">
      <c r="A269" s="0" t="n">
        <v>16</v>
      </c>
      <c r="B269" s="0" t="n">
        <v>0.078125</v>
      </c>
      <c r="C269" s="2" t="n">
        <v>0.790252854</v>
      </c>
    </row>
    <row r="270" customFormat="false" ht="15" hidden="false" customHeight="false" outlineLevel="0" collapsed="false">
      <c r="A270" s="0" t="n">
        <v>16</v>
      </c>
      <c r="B270" s="0" t="n">
        <v>0.0625</v>
      </c>
      <c r="C270" s="2" t="n">
        <v>0.938749629</v>
      </c>
    </row>
    <row r="271" customFormat="false" ht="15" hidden="false" customHeight="false" outlineLevel="0" collapsed="false">
      <c r="A271" s="0" t="n">
        <v>16</v>
      </c>
      <c r="B271" s="0" t="n">
        <v>0.234375</v>
      </c>
      <c r="C271" s="2" t="n">
        <v>1.965607408</v>
      </c>
    </row>
    <row r="272" customFormat="false" ht="15" hidden="false" customHeight="false" outlineLevel="0" collapsed="false">
      <c r="A272" s="0" t="n">
        <v>16</v>
      </c>
      <c r="B272" s="0" t="n">
        <v>0.0625</v>
      </c>
      <c r="C272" s="2" t="n">
        <v>1.0679589</v>
      </c>
    </row>
    <row r="273" customFormat="false" ht="15" hidden="false" customHeight="false" outlineLevel="0" collapsed="false">
      <c r="A273" s="0" t="n">
        <v>16</v>
      </c>
      <c r="B273" s="0" t="n">
        <v>0.046875</v>
      </c>
      <c r="C273" s="2" t="n">
        <v>0.404842683</v>
      </c>
    </row>
    <row r="274" customFormat="false" ht="15" hidden="false" customHeight="false" outlineLevel="0" collapsed="false">
      <c r="A274" s="0" t="n">
        <v>16</v>
      </c>
      <c r="B274" s="0" t="n">
        <v>0.0625</v>
      </c>
      <c r="C274" s="2" t="n">
        <v>0.842756429</v>
      </c>
    </row>
    <row r="275" customFormat="false" ht="15" hidden="false" customHeight="false" outlineLevel="0" collapsed="false">
      <c r="A275" s="0" t="n">
        <v>16</v>
      </c>
      <c r="B275" s="0" t="n">
        <v>0.078125</v>
      </c>
      <c r="C275" s="2" t="n">
        <v>1.256976677</v>
      </c>
    </row>
    <row r="276" customFormat="false" ht="15" hidden="false" customHeight="false" outlineLevel="0" collapsed="false">
      <c r="A276" s="0" t="n">
        <v>16</v>
      </c>
      <c r="B276" s="0" t="n">
        <v>0.0625</v>
      </c>
      <c r="C276" s="2" t="n">
        <v>1.290879846</v>
      </c>
    </row>
    <row r="277" customFormat="false" ht="15" hidden="false" customHeight="false" outlineLevel="0" collapsed="false">
      <c r="A277" s="0" t="n">
        <v>16</v>
      </c>
      <c r="B277" s="0" t="n">
        <v>0.0625</v>
      </c>
      <c r="C277" s="2" t="n">
        <v>1.569066793</v>
      </c>
    </row>
    <row r="278" customFormat="false" ht="15" hidden="false" customHeight="false" outlineLevel="0" collapsed="false">
      <c r="A278" s="0" t="n">
        <v>16</v>
      </c>
      <c r="B278" s="0" t="n">
        <v>0.078125</v>
      </c>
      <c r="C278" s="2" t="n">
        <v>1.182938685</v>
      </c>
    </row>
    <row r="279" customFormat="false" ht="15" hidden="false" customHeight="false" outlineLevel="0" collapsed="false">
      <c r="A279" s="0" t="n">
        <v>16</v>
      </c>
      <c r="B279" s="0" t="n">
        <v>0.0625</v>
      </c>
      <c r="C279" s="2" t="n">
        <v>0.829787734</v>
      </c>
    </row>
    <row r="280" customFormat="false" ht="15" hidden="false" customHeight="false" outlineLevel="0" collapsed="false">
      <c r="A280" s="0" t="n">
        <v>16</v>
      </c>
      <c r="B280" s="0" t="n">
        <v>0.078125</v>
      </c>
      <c r="C280" s="2" t="n">
        <v>1.287115829</v>
      </c>
    </row>
    <row r="281" customFormat="false" ht="15" hidden="false" customHeight="false" outlineLevel="0" collapsed="false">
      <c r="A281" s="0" t="n">
        <v>16</v>
      </c>
      <c r="B281" s="0" t="n">
        <v>0.0625</v>
      </c>
      <c r="C281" s="2" t="n">
        <v>1.217137156</v>
      </c>
    </row>
    <row r="282" customFormat="false" ht="15" hidden="false" customHeight="false" outlineLevel="0" collapsed="false">
      <c r="A282" s="0" t="n">
        <v>17</v>
      </c>
      <c r="B282" s="0" t="n">
        <v>0.0625</v>
      </c>
      <c r="C282" s="2" t="n">
        <v>0.604886627</v>
      </c>
    </row>
    <row r="283" customFormat="false" ht="15" hidden="false" customHeight="false" outlineLevel="0" collapsed="false">
      <c r="A283" s="0" t="n">
        <v>17</v>
      </c>
      <c r="B283" s="0" t="n">
        <v>0.078125</v>
      </c>
      <c r="C283" s="2" t="n">
        <v>0.848790783</v>
      </c>
    </row>
    <row r="284" customFormat="false" ht="15" hidden="false" customHeight="false" outlineLevel="0" collapsed="false">
      <c r="A284" s="0" t="n">
        <v>17</v>
      </c>
      <c r="B284" s="0" t="n">
        <v>0.078125</v>
      </c>
      <c r="C284" s="2" t="n">
        <v>0.560510885</v>
      </c>
    </row>
    <row r="285" customFormat="false" ht="15" hidden="false" customHeight="false" outlineLevel="0" collapsed="false">
      <c r="A285" s="0" t="n">
        <v>17</v>
      </c>
      <c r="B285" s="0" t="n">
        <v>0.046875</v>
      </c>
      <c r="C285" s="2" t="n">
        <v>0.798006094</v>
      </c>
    </row>
    <row r="286" customFormat="false" ht="15" hidden="false" customHeight="false" outlineLevel="0" collapsed="false">
      <c r="A286" s="0" t="n">
        <v>17</v>
      </c>
      <c r="B286" s="0" t="n">
        <v>0.078125</v>
      </c>
      <c r="C286" s="2" t="n">
        <v>1.908160219</v>
      </c>
    </row>
    <row r="287" customFormat="false" ht="15" hidden="false" customHeight="false" outlineLevel="0" collapsed="false">
      <c r="A287" s="0" t="n">
        <v>17</v>
      </c>
      <c r="B287" s="0" t="n">
        <v>0.078125</v>
      </c>
      <c r="C287" s="2" t="n">
        <v>1.349086645</v>
      </c>
    </row>
    <row r="288" customFormat="false" ht="15" hidden="false" customHeight="false" outlineLevel="0" collapsed="false">
      <c r="A288" s="0" t="n">
        <v>17</v>
      </c>
      <c r="B288" s="0" t="n">
        <v>0.234375</v>
      </c>
      <c r="C288" s="2" t="n">
        <v>0.440789754</v>
      </c>
    </row>
    <row r="289" customFormat="false" ht="15" hidden="false" customHeight="false" outlineLevel="0" collapsed="false">
      <c r="A289" s="0" t="n">
        <v>17</v>
      </c>
      <c r="B289" s="0" t="n">
        <v>0.0625</v>
      </c>
      <c r="C289" s="2" t="n">
        <v>0.468617191</v>
      </c>
    </row>
    <row r="290" customFormat="false" ht="15" hidden="false" customHeight="false" outlineLevel="0" collapsed="false">
      <c r="A290" s="0" t="n">
        <v>17</v>
      </c>
      <c r="B290" s="0" t="n">
        <v>0.0625</v>
      </c>
      <c r="C290" s="2" t="n">
        <v>1.053547854</v>
      </c>
    </row>
    <row r="291" customFormat="false" ht="15" hidden="false" customHeight="false" outlineLevel="0" collapsed="false">
      <c r="A291" s="0" t="n">
        <v>17</v>
      </c>
      <c r="B291" s="0" t="n">
        <v>0.40625</v>
      </c>
      <c r="C291" s="2" t="n">
        <v>0.895308946</v>
      </c>
    </row>
    <row r="292" customFormat="false" ht="15" hidden="false" customHeight="false" outlineLevel="0" collapsed="false">
      <c r="A292" s="0" t="n">
        <v>17</v>
      </c>
      <c r="B292" s="0" t="n">
        <v>0.078125</v>
      </c>
      <c r="C292" s="2" t="n">
        <v>1.351499766</v>
      </c>
    </row>
    <row r="293" customFormat="false" ht="15" hidden="false" customHeight="false" outlineLevel="0" collapsed="false">
      <c r="A293" s="0" t="n">
        <v>17</v>
      </c>
      <c r="B293" s="0" t="n">
        <v>0.078125</v>
      </c>
      <c r="C293" s="2" t="n">
        <v>0.729217599</v>
      </c>
    </row>
    <row r="294" customFormat="false" ht="15" hidden="false" customHeight="false" outlineLevel="0" collapsed="false">
      <c r="A294" s="0" t="n">
        <v>17</v>
      </c>
      <c r="B294" s="0" t="n">
        <v>0.078125</v>
      </c>
      <c r="C294" s="2" t="n">
        <v>0.683423776</v>
      </c>
    </row>
    <row r="295" customFormat="false" ht="15" hidden="false" customHeight="false" outlineLevel="0" collapsed="false">
      <c r="A295" s="0" t="n">
        <v>17</v>
      </c>
      <c r="B295" s="0" t="n">
        <v>0.0625</v>
      </c>
      <c r="C295" s="2" t="n">
        <v>0.843884121</v>
      </c>
    </row>
    <row r="296" customFormat="false" ht="15" hidden="false" customHeight="false" outlineLevel="0" collapsed="false">
      <c r="A296" s="0" t="n">
        <v>17</v>
      </c>
      <c r="B296" s="0" t="n">
        <v>0.078125</v>
      </c>
      <c r="C296" s="2" t="n">
        <v>0.470689738</v>
      </c>
    </row>
    <row r="297" customFormat="false" ht="15" hidden="false" customHeight="false" outlineLevel="0" collapsed="false">
      <c r="A297" s="0" t="n">
        <v>17</v>
      </c>
      <c r="B297" s="0" t="n">
        <v>0.0625</v>
      </c>
      <c r="C297" s="2" t="n">
        <v>0.689506664</v>
      </c>
    </row>
    <row r="298" customFormat="false" ht="15" hidden="false" customHeight="false" outlineLevel="0" collapsed="false">
      <c r="A298" s="0" t="n">
        <v>17</v>
      </c>
      <c r="B298" s="0" t="n">
        <v>0.09375</v>
      </c>
      <c r="C298" s="2" t="n">
        <v>1.345803779</v>
      </c>
    </row>
    <row r="299" customFormat="false" ht="15" hidden="false" customHeight="false" outlineLevel="0" collapsed="false">
      <c r="A299" s="0" t="n">
        <v>17</v>
      </c>
      <c r="B299" s="0" t="n">
        <v>0.25</v>
      </c>
      <c r="C299" s="2" t="n">
        <v>1.230578162</v>
      </c>
    </row>
    <row r="300" customFormat="false" ht="15" hidden="false" customHeight="false" outlineLevel="0" collapsed="false">
      <c r="A300" s="0" t="n">
        <v>17</v>
      </c>
      <c r="B300" s="0" t="n">
        <v>0.0625</v>
      </c>
      <c r="C300" s="2" t="n">
        <v>0.518698258</v>
      </c>
    </row>
    <row r="301" customFormat="false" ht="15" hidden="false" customHeight="false" outlineLevel="0" collapsed="false">
      <c r="A301" s="0" t="n">
        <v>17</v>
      </c>
      <c r="B301" s="0" t="n">
        <v>0.09375</v>
      </c>
      <c r="C301" s="2" t="n">
        <v>0.966828007</v>
      </c>
    </row>
    <row r="302" customFormat="false" ht="15" hidden="false" customHeight="false" outlineLevel="0" collapsed="false">
      <c r="A302" s="0" t="n">
        <v>18</v>
      </c>
      <c r="B302" s="0" t="n">
        <v>0.078125</v>
      </c>
      <c r="C302" s="2" t="n">
        <v>0.723293353</v>
      </c>
    </row>
    <row r="303" customFormat="false" ht="15" hidden="false" customHeight="false" outlineLevel="0" collapsed="false">
      <c r="A303" s="0" t="n">
        <v>18</v>
      </c>
      <c r="B303" s="0" t="n">
        <v>0.078125</v>
      </c>
      <c r="C303" s="2" t="n">
        <v>0.667186114</v>
      </c>
    </row>
    <row r="304" customFormat="false" ht="15" hidden="false" customHeight="false" outlineLevel="0" collapsed="false">
      <c r="A304" s="0" t="n">
        <v>18</v>
      </c>
      <c r="B304" s="0" t="n">
        <v>0.0625</v>
      </c>
      <c r="C304" s="2" t="n">
        <v>0.628997028</v>
      </c>
    </row>
    <row r="305" customFormat="false" ht="15" hidden="false" customHeight="false" outlineLevel="0" collapsed="false">
      <c r="A305" s="0" t="n">
        <v>18</v>
      </c>
      <c r="B305" s="0" t="n">
        <v>0.28125</v>
      </c>
      <c r="C305" s="2" t="n">
        <v>1.082971889</v>
      </c>
    </row>
    <row r="306" customFormat="false" ht="15" hidden="false" customHeight="false" outlineLevel="0" collapsed="false">
      <c r="A306" s="0" t="n">
        <v>18</v>
      </c>
      <c r="B306" s="0" t="n">
        <v>0.078125</v>
      </c>
      <c r="C306" s="2" t="n">
        <v>0.828036071</v>
      </c>
    </row>
    <row r="307" customFormat="false" ht="15" hidden="false" customHeight="false" outlineLevel="0" collapsed="false">
      <c r="A307" s="0" t="n">
        <v>18</v>
      </c>
      <c r="B307" s="0" t="n">
        <v>0.078125</v>
      </c>
      <c r="C307" s="2" t="n">
        <v>1.552289071</v>
      </c>
    </row>
    <row r="308" customFormat="false" ht="15" hidden="false" customHeight="false" outlineLevel="0" collapsed="false">
      <c r="A308" s="0" t="n">
        <v>18</v>
      </c>
      <c r="B308" s="0" t="n">
        <v>0.0625</v>
      </c>
      <c r="C308" s="2" t="n">
        <v>0.751956668</v>
      </c>
    </row>
    <row r="309" customFormat="false" ht="15" hidden="false" customHeight="false" outlineLevel="0" collapsed="false">
      <c r="A309" s="0" t="n">
        <v>18</v>
      </c>
      <c r="B309" s="0" t="n">
        <v>0.0625</v>
      </c>
      <c r="C309" s="2" t="n">
        <v>0.883034459</v>
      </c>
    </row>
    <row r="310" customFormat="false" ht="15" hidden="false" customHeight="false" outlineLevel="0" collapsed="false">
      <c r="A310" s="0" t="n">
        <v>18</v>
      </c>
      <c r="B310" s="0" t="n">
        <v>0.078125</v>
      </c>
      <c r="C310" s="2" t="n">
        <v>1.085621191</v>
      </c>
    </row>
    <row r="311" customFormat="false" ht="15" hidden="false" customHeight="false" outlineLevel="0" collapsed="false">
      <c r="A311" s="0" t="n">
        <v>18</v>
      </c>
      <c r="B311" s="0" t="n">
        <v>0.078125</v>
      </c>
      <c r="C311" s="2" t="n">
        <v>0.76159021</v>
      </c>
    </row>
    <row r="312" customFormat="false" ht="15" hidden="false" customHeight="false" outlineLevel="0" collapsed="false">
      <c r="A312" s="0" t="n">
        <v>18</v>
      </c>
      <c r="B312" s="0" t="n">
        <v>0.078125</v>
      </c>
      <c r="C312" s="2" t="n">
        <v>0.407581023</v>
      </c>
    </row>
    <row r="313" customFormat="false" ht="15" hidden="false" customHeight="false" outlineLevel="0" collapsed="false">
      <c r="A313" s="0" t="n">
        <v>18</v>
      </c>
      <c r="B313" s="0" t="n">
        <v>0.078125</v>
      </c>
      <c r="C313" s="2" t="n">
        <v>0.670390819</v>
      </c>
    </row>
    <row r="314" customFormat="false" ht="15" hidden="false" customHeight="false" outlineLevel="0" collapsed="false">
      <c r="A314" s="0" t="n">
        <v>18</v>
      </c>
      <c r="B314" s="0" t="n">
        <v>0.078125</v>
      </c>
      <c r="C314" s="2" t="n">
        <v>0.672978033</v>
      </c>
    </row>
    <row r="315" customFormat="false" ht="15" hidden="false" customHeight="false" outlineLevel="0" collapsed="false">
      <c r="A315" s="0" t="n">
        <v>18</v>
      </c>
      <c r="B315" s="0" t="n">
        <v>0.078125</v>
      </c>
      <c r="C315" s="2" t="n">
        <v>1.383619169</v>
      </c>
    </row>
    <row r="316" customFormat="false" ht="15" hidden="false" customHeight="false" outlineLevel="0" collapsed="false">
      <c r="A316" s="0" t="n">
        <v>18</v>
      </c>
      <c r="B316" s="0" t="n">
        <v>0.078125</v>
      </c>
      <c r="C316" s="2" t="n">
        <v>1.262340965</v>
      </c>
    </row>
    <row r="317" customFormat="false" ht="15" hidden="false" customHeight="false" outlineLevel="0" collapsed="false">
      <c r="A317" s="0" t="n">
        <v>18</v>
      </c>
      <c r="B317" s="0" t="n">
        <v>0.078125</v>
      </c>
      <c r="C317" s="2" t="n">
        <v>1.302423291</v>
      </c>
    </row>
    <row r="318" customFormat="false" ht="15" hidden="false" customHeight="false" outlineLevel="0" collapsed="false">
      <c r="A318" s="0" t="n">
        <v>18</v>
      </c>
      <c r="B318" s="0" t="n">
        <v>0.078125</v>
      </c>
      <c r="C318" s="2" t="n">
        <v>0.213419733</v>
      </c>
    </row>
    <row r="319" customFormat="false" ht="15" hidden="false" customHeight="false" outlineLevel="0" collapsed="false">
      <c r="A319" s="0" t="n">
        <v>18</v>
      </c>
      <c r="B319" s="0" t="n">
        <v>0.078125</v>
      </c>
      <c r="C319" s="2" t="n">
        <v>1.256897933</v>
      </c>
    </row>
    <row r="320" customFormat="false" ht="15" hidden="false" customHeight="false" outlineLevel="0" collapsed="false">
      <c r="A320" s="0" t="n">
        <v>18</v>
      </c>
      <c r="B320" s="0" t="n">
        <v>0.09375</v>
      </c>
      <c r="C320" s="2" t="n">
        <v>0.556694808</v>
      </c>
    </row>
    <row r="321" customFormat="false" ht="15" hidden="false" customHeight="false" outlineLevel="0" collapsed="false">
      <c r="A321" s="0" t="n">
        <v>18</v>
      </c>
      <c r="B321" s="0" t="n">
        <v>0.09375</v>
      </c>
      <c r="C321" s="2" t="n">
        <v>0.917716802</v>
      </c>
    </row>
    <row r="322" customFormat="false" ht="15" hidden="false" customHeight="false" outlineLevel="0" collapsed="false">
      <c r="A322" s="0" t="n">
        <v>19</v>
      </c>
      <c r="B322" s="0" t="n">
        <v>0.09375</v>
      </c>
      <c r="C322" s="2" t="n">
        <v>1.446258056</v>
      </c>
    </row>
    <row r="323" customFormat="false" ht="15" hidden="false" customHeight="false" outlineLevel="0" collapsed="false">
      <c r="A323" s="0" t="n">
        <v>19</v>
      </c>
      <c r="B323" s="0" t="n">
        <v>0.0625</v>
      </c>
      <c r="C323" s="2" t="n">
        <v>0.998625035</v>
      </c>
    </row>
    <row r="324" customFormat="false" ht="15" hidden="false" customHeight="false" outlineLevel="0" collapsed="false">
      <c r="A324" s="0" t="n">
        <v>19</v>
      </c>
      <c r="B324" s="0" t="n">
        <v>0.09375</v>
      </c>
      <c r="C324" s="2" t="n">
        <v>0.620955473</v>
      </c>
    </row>
    <row r="325" customFormat="false" ht="15" hidden="false" customHeight="false" outlineLevel="0" collapsed="false">
      <c r="A325" s="0" t="n">
        <v>19</v>
      </c>
      <c r="B325" s="0" t="n">
        <v>0.09375</v>
      </c>
      <c r="C325" s="2" t="n">
        <v>0.991639965</v>
      </c>
    </row>
    <row r="326" customFormat="false" ht="15" hidden="false" customHeight="false" outlineLevel="0" collapsed="false">
      <c r="A326" s="0" t="n">
        <v>19</v>
      </c>
      <c r="B326" s="0" t="n">
        <v>0.140625</v>
      </c>
      <c r="C326" s="2" t="n">
        <v>1.825655887</v>
      </c>
    </row>
    <row r="327" customFormat="false" ht="15" hidden="false" customHeight="false" outlineLevel="0" collapsed="false">
      <c r="A327" s="0" t="n">
        <v>19</v>
      </c>
      <c r="B327" s="0" t="n">
        <v>0.09375</v>
      </c>
      <c r="C327" s="2" t="n">
        <v>0.992385158</v>
      </c>
    </row>
    <row r="328" customFormat="false" ht="15" hidden="false" customHeight="false" outlineLevel="0" collapsed="false">
      <c r="A328" s="0" t="n">
        <v>19</v>
      </c>
      <c r="B328" s="0" t="n">
        <v>0.09375</v>
      </c>
      <c r="C328" s="2" t="n">
        <v>1.449652819</v>
      </c>
    </row>
    <row r="329" customFormat="false" ht="15" hidden="false" customHeight="false" outlineLevel="0" collapsed="false">
      <c r="A329" s="0" t="n">
        <v>19</v>
      </c>
      <c r="B329" s="0" t="n">
        <v>0.078125</v>
      </c>
      <c r="C329" s="2" t="n">
        <v>0.490600852</v>
      </c>
    </row>
    <row r="330" customFormat="false" ht="15" hidden="false" customHeight="false" outlineLevel="0" collapsed="false">
      <c r="A330" s="0" t="n">
        <v>19</v>
      </c>
      <c r="B330" s="0" t="n">
        <v>0.09375</v>
      </c>
      <c r="C330" s="2" t="n">
        <v>0.868322064</v>
      </c>
    </row>
    <row r="331" customFormat="false" ht="15" hidden="false" customHeight="false" outlineLevel="0" collapsed="false">
      <c r="A331" s="0" t="n">
        <v>19</v>
      </c>
      <c r="B331" s="0" t="n">
        <v>0.078125</v>
      </c>
      <c r="C331" s="2" t="n">
        <v>1.221651608</v>
      </c>
    </row>
    <row r="332" customFormat="false" ht="15" hidden="false" customHeight="false" outlineLevel="0" collapsed="false">
      <c r="A332" s="0" t="n">
        <v>19</v>
      </c>
      <c r="B332" s="0" t="n">
        <v>0.0625</v>
      </c>
      <c r="C332" s="2" t="n">
        <v>1.165096446</v>
      </c>
    </row>
    <row r="333" customFormat="false" ht="15" hidden="false" customHeight="false" outlineLevel="0" collapsed="false">
      <c r="A333" s="0" t="n">
        <v>19</v>
      </c>
      <c r="B333" s="0" t="n">
        <v>0.09375</v>
      </c>
      <c r="C333" s="2" t="n">
        <v>0.803995981</v>
      </c>
    </row>
    <row r="334" customFormat="false" ht="15" hidden="false" customHeight="false" outlineLevel="0" collapsed="false">
      <c r="A334" s="0" t="n">
        <v>19</v>
      </c>
      <c r="B334" s="0" t="n">
        <v>0.09375</v>
      </c>
      <c r="C334" s="2" t="n">
        <v>1.21349236</v>
      </c>
    </row>
    <row r="335" customFormat="false" ht="15" hidden="false" customHeight="false" outlineLevel="0" collapsed="false">
      <c r="A335" s="0" t="n">
        <v>19</v>
      </c>
      <c r="B335" s="0" t="n">
        <v>0.09375</v>
      </c>
      <c r="C335" s="2" t="n">
        <v>1.299382876</v>
      </c>
    </row>
    <row r="336" customFormat="false" ht="15" hidden="false" customHeight="false" outlineLevel="0" collapsed="false">
      <c r="A336" s="0" t="n">
        <v>19</v>
      </c>
      <c r="B336" s="0" t="n">
        <v>0.09375</v>
      </c>
      <c r="C336" s="2" t="n">
        <v>1.222864511</v>
      </c>
    </row>
    <row r="337" customFormat="false" ht="15" hidden="false" customHeight="false" outlineLevel="0" collapsed="false">
      <c r="A337" s="0" t="n">
        <v>19</v>
      </c>
      <c r="B337" s="0" t="n">
        <v>0.109375</v>
      </c>
      <c r="C337" s="2" t="n">
        <v>1.197369983</v>
      </c>
    </row>
    <row r="338" customFormat="false" ht="15" hidden="false" customHeight="false" outlineLevel="0" collapsed="false">
      <c r="A338" s="0" t="n">
        <v>19</v>
      </c>
      <c r="B338" s="0" t="n">
        <v>0.078125</v>
      </c>
      <c r="C338" s="2" t="n">
        <v>0.774614941</v>
      </c>
    </row>
    <row r="339" customFormat="false" ht="15" hidden="false" customHeight="false" outlineLevel="0" collapsed="false">
      <c r="A339" s="0" t="n">
        <v>19</v>
      </c>
      <c r="B339" s="0" t="n">
        <v>0.078125</v>
      </c>
      <c r="C339" s="2" t="n">
        <v>1.162227225</v>
      </c>
    </row>
    <row r="340" customFormat="false" ht="15" hidden="false" customHeight="false" outlineLevel="0" collapsed="false">
      <c r="A340" s="0" t="n">
        <v>19</v>
      </c>
      <c r="B340" s="0" t="n">
        <v>0.09375</v>
      </c>
      <c r="C340" s="2" t="n">
        <v>1.450425624</v>
      </c>
    </row>
    <row r="341" customFormat="false" ht="15" hidden="false" customHeight="false" outlineLevel="0" collapsed="false">
      <c r="A341" s="0" t="n">
        <v>19</v>
      </c>
      <c r="B341" s="0" t="n">
        <v>0.078125</v>
      </c>
      <c r="C341" s="2" t="n">
        <v>0.70129081</v>
      </c>
    </row>
    <row r="342" customFormat="false" ht="15" hidden="false" customHeight="false" outlineLevel="0" collapsed="false">
      <c r="A342" s="0" t="n">
        <v>20</v>
      </c>
      <c r="B342" s="0" t="n">
        <v>0.125</v>
      </c>
      <c r="C342" s="2" t="n">
        <v>1.10319379</v>
      </c>
    </row>
    <row r="343" customFormat="false" ht="15" hidden="false" customHeight="false" outlineLevel="0" collapsed="false">
      <c r="A343" s="0" t="n">
        <v>20</v>
      </c>
      <c r="B343" s="0" t="n">
        <v>0.375</v>
      </c>
      <c r="C343" s="2" t="n">
        <v>2.157731295</v>
      </c>
    </row>
    <row r="344" customFormat="false" ht="15" hidden="false" customHeight="false" outlineLevel="0" collapsed="false">
      <c r="A344" s="0" t="n">
        <v>20</v>
      </c>
      <c r="B344" s="0" t="n">
        <v>0.125</v>
      </c>
      <c r="C344" s="2" t="n">
        <v>0.810364718</v>
      </c>
    </row>
    <row r="345" customFormat="false" ht="15" hidden="false" customHeight="false" outlineLevel="0" collapsed="false">
      <c r="A345" s="0" t="n">
        <v>20</v>
      </c>
      <c r="B345" s="0" t="n">
        <v>0.109375</v>
      </c>
      <c r="C345" s="2" t="n">
        <v>0.771226102</v>
      </c>
    </row>
    <row r="346" customFormat="false" ht="15" hidden="false" customHeight="false" outlineLevel="0" collapsed="false">
      <c r="A346" s="0" t="n">
        <v>20</v>
      </c>
      <c r="B346" s="0" t="n">
        <v>0.109375</v>
      </c>
      <c r="C346" s="2" t="n">
        <v>1.470868723</v>
      </c>
    </row>
    <row r="347" customFormat="false" ht="15" hidden="false" customHeight="false" outlineLevel="0" collapsed="false">
      <c r="A347" s="0" t="n">
        <v>20</v>
      </c>
      <c r="B347" s="0" t="n">
        <v>0.140625</v>
      </c>
      <c r="C347" s="2" t="n">
        <v>1.115767271</v>
      </c>
    </row>
    <row r="348" customFormat="false" ht="15" hidden="false" customHeight="false" outlineLevel="0" collapsed="false">
      <c r="A348" s="0" t="n">
        <v>20</v>
      </c>
      <c r="B348" s="0" t="n">
        <v>0.109375</v>
      </c>
      <c r="C348" s="2" t="n">
        <v>1.006036963</v>
      </c>
    </row>
    <row r="349" customFormat="false" ht="15" hidden="false" customHeight="false" outlineLevel="0" collapsed="false">
      <c r="A349" s="0" t="n">
        <v>20</v>
      </c>
      <c r="B349" s="0" t="n">
        <v>0.109375</v>
      </c>
      <c r="C349" s="2" t="n">
        <v>0.559514701</v>
      </c>
    </row>
    <row r="350" customFormat="false" ht="15" hidden="false" customHeight="false" outlineLevel="0" collapsed="false">
      <c r="A350" s="0" t="n">
        <v>20</v>
      </c>
      <c r="B350" s="0" t="n">
        <v>0.109375</v>
      </c>
      <c r="C350" s="2" t="n">
        <v>1.073732358</v>
      </c>
    </row>
    <row r="351" customFormat="false" ht="15" hidden="false" customHeight="false" outlineLevel="0" collapsed="false">
      <c r="A351" s="0" t="n">
        <v>20</v>
      </c>
      <c r="B351" s="0" t="n">
        <v>0.140625</v>
      </c>
      <c r="C351" s="2" t="n">
        <v>1.135078164</v>
      </c>
    </row>
    <row r="352" customFormat="false" ht="15" hidden="false" customHeight="false" outlineLevel="0" collapsed="false">
      <c r="A352" s="0" t="n">
        <v>20</v>
      </c>
      <c r="B352" s="0" t="n">
        <v>0.140625</v>
      </c>
      <c r="C352" s="2" t="n">
        <v>1.100952305</v>
      </c>
    </row>
    <row r="353" customFormat="false" ht="15" hidden="false" customHeight="false" outlineLevel="0" collapsed="false">
      <c r="A353" s="0" t="n">
        <v>20</v>
      </c>
      <c r="B353" s="0" t="n">
        <v>0.109375</v>
      </c>
      <c r="C353" s="2" t="n">
        <v>0.663482301</v>
      </c>
    </row>
    <row r="354" customFormat="false" ht="15" hidden="false" customHeight="false" outlineLevel="0" collapsed="false">
      <c r="A354" s="0" t="n">
        <v>20</v>
      </c>
      <c r="B354" s="0" t="n">
        <v>0.09375</v>
      </c>
      <c r="C354" s="2" t="n">
        <v>0.812289819</v>
      </c>
    </row>
    <row r="355" customFormat="false" ht="15" hidden="false" customHeight="false" outlineLevel="0" collapsed="false">
      <c r="A355" s="0" t="n">
        <v>20</v>
      </c>
      <c r="B355" s="0" t="n">
        <v>0.125</v>
      </c>
      <c r="C355" s="2" t="n">
        <v>0.982702376</v>
      </c>
    </row>
    <row r="356" customFormat="false" ht="15" hidden="false" customHeight="false" outlineLevel="0" collapsed="false">
      <c r="A356" s="0" t="n">
        <v>20</v>
      </c>
      <c r="B356" s="0" t="n">
        <v>0.109375</v>
      </c>
      <c r="C356" s="2" t="n">
        <v>0.602082234</v>
      </c>
    </row>
    <row r="357" customFormat="false" ht="15" hidden="false" customHeight="false" outlineLevel="0" collapsed="false">
      <c r="A357" s="0" t="n">
        <v>20</v>
      </c>
      <c r="B357" s="0" t="n">
        <v>0.125</v>
      </c>
      <c r="C357" s="2" t="n">
        <v>1.526058974</v>
      </c>
    </row>
    <row r="358" customFormat="false" ht="15" hidden="false" customHeight="false" outlineLevel="0" collapsed="false">
      <c r="A358" s="0" t="n">
        <v>20</v>
      </c>
      <c r="B358" s="0" t="n">
        <v>0.09375</v>
      </c>
      <c r="C358" s="2" t="n">
        <v>0.651033562</v>
      </c>
    </row>
    <row r="359" customFormat="false" ht="15" hidden="false" customHeight="false" outlineLevel="0" collapsed="false">
      <c r="A359" s="0" t="n">
        <v>20</v>
      </c>
      <c r="B359" s="0" t="n">
        <v>0.09375</v>
      </c>
      <c r="C359" s="2" t="n">
        <v>0.78131409</v>
      </c>
    </row>
    <row r="360" customFormat="false" ht="15" hidden="false" customHeight="false" outlineLevel="0" collapsed="false">
      <c r="A360" s="0" t="n">
        <v>20</v>
      </c>
      <c r="B360" s="0" t="n">
        <v>0.125</v>
      </c>
      <c r="C360" s="2" t="n">
        <v>1.064940396</v>
      </c>
    </row>
    <row r="361" customFormat="false" ht="15" hidden="false" customHeight="false" outlineLevel="0" collapsed="false">
      <c r="A361" s="0" t="n">
        <v>20</v>
      </c>
      <c r="B361" s="0" t="n">
        <v>0.125</v>
      </c>
      <c r="C361" s="2" t="n">
        <v>1.353939144</v>
      </c>
    </row>
    <row r="362" customFormat="false" ht="15" hidden="false" customHeight="false" outlineLevel="0" collapsed="false">
      <c r="A362" s="0" t="n">
        <v>21</v>
      </c>
      <c r="B362" s="0" t="n">
        <v>0.140625</v>
      </c>
      <c r="C362" s="2" t="n">
        <v>0.77513768</v>
      </c>
    </row>
    <row r="363" customFormat="false" ht="15" hidden="false" customHeight="false" outlineLevel="0" collapsed="false">
      <c r="A363" s="0" t="n">
        <v>21</v>
      </c>
      <c r="B363" s="0" t="n">
        <v>0.140625</v>
      </c>
      <c r="C363" s="2" t="n">
        <v>0.65904366</v>
      </c>
    </row>
    <row r="364" customFormat="false" ht="15" hidden="false" customHeight="false" outlineLevel="0" collapsed="false">
      <c r="A364" s="0" t="n">
        <v>21</v>
      </c>
      <c r="B364" s="0" t="n">
        <v>0.125</v>
      </c>
      <c r="C364" s="2" t="n">
        <v>0.813460853</v>
      </c>
    </row>
    <row r="365" customFormat="false" ht="15" hidden="false" customHeight="false" outlineLevel="0" collapsed="false">
      <c r="A365" s="0" t="n">
        <v>21</v>
      </c>
      <c r="B365" s="0" t="n">
        <v>0.125</v>
      </c>
      <c r="C365" s="2" t="n">
        <v>1.184220176</v>
      </c>
    </row>
    <row r="366" customFormat="false" ht="15" hidden="false" customHeight="false" outlineLevel="0" collapsed="false">
      <c r="A366" s="0" t="n">
        <v>21</v>
      </c>
      <c r="B366" s="0" t="n">
        <v>0.125</v>
      </c>
      <c r="C366" s="2" t="n">
        <v>1.184905202</v>
      </c>
    </row>
    <row r="367" customFormat="false" ht="15" hidden="false" customHeight="false" outlineLevel="0" collapsed="false">
      <c r="A367" s="0" t="n">
        <v>21</v>
      </c>
      <c r="B367" s="0" t="n">
        <v>0.125</v>
      </c>
      <c r="C367" s="2" t="n">
        <v>0.698511443</v>
      </c>
    </row>
    <row r="368" customFormat="false" ht="15" hidden="false" customHeight="false" outlineLevel="0" collapsed="false">
      <c r="A368" s="0" t="n">
        <v>21</v>
      </c>
      <c r="B368" s="0" t="n">
        <v>0.15625</v>
      </c>
      <c r="C368" s="2" t="n">
        <v>1.327367964</v>
      </c>
    </row>
    <row r="369" customFormat="false" ht="15" hidden="false" customHeight="false" outlineLevel="0" collapsed="false">
      <c r="A369" s="0" t="n">
        <v>21</v>
      </c>
      <c r="B369" s="0" t="n">
        <v>0.109375</v>
      </c>
      <c r="C369" s="2" t="n">
        <v>1.235607914</v>
      </c>
    </row>
    <row r="370" customFormat="false" ht="15" hidden="false" customHeight="false" outlineLevel="0" collapsed="false">
      <c r="A370" s="0" t="n">
        <v>21</v>
      </c>
      <c r="B370" s="0" t="n">
        <v>0.15625</v>
      </c>
      <c r="C370" s="2" t="n">
        <v>1.044992711</v>
      </c>
    </row>
    <row r="371" customFormat="false" ht="15" hidden="false" customHeight="false" outlineLevel="0" collapsed="false">
      <c r="A371" s="0" t="n">
        <v>21</v>
      </c>
      <c r="B371" s="0" t="n">
        <v>0.15625</v>
      </c>
      <c r="C371" s="2" t="n">
        <v>1.665943434</v>
      </c>
    </row>
    <row r="372" customFormat="false" ht="15" hidden="false" customHeight="false" outlineLevel="0" collapsed="false">
      <c r="A372" s="0" t="n">
        <v>21</v>
      </c>
      <c r="B372" s="0" t="n">
        <v>0.09375</v>
      </c>
      <c r="C372" s="2" t="n">
        <v>1.368860682</v>
      </c>
    </row>
    <row r="373" customFormat="false" ht="15" hidden="false" customHeight="false" outlineLevel="0" collapsed="false">
      <c r="A373" s="0" t="n">
        <v>21</v>
      </c>
      <c r="B373" s="0" t="n">
        <v>0.09375</v>
      </c>
      <c r="C373" s="2" t="n">
        <v>0.692003817</v>
      </c>
    </row>
    <row r="374" customFormat="false" ht="15" hidden="false" customHeight="false" outlineLevel="0" collapsed="false">
      <c r="A374" s="0" t="n">
        <v>21</v>
      </c>
      <c r="B374" s="0" t="n">
        <v>0.109375</v>
      </c>
      <c r="C374" s="2" t="n">
        <v>0.615019234</v>
      </c>
    </row>
    <row r="375" customFormat="false" ht="15" hidden="false" customHeight="false" outlineLevel="0" collapsed="false">
      <c r="A375" s="0" t="n">
        <v>21</v>
      </c>
      <c r="B375" s="0" t="n">
        <v>0.125</v>
      </c>
      <c r="C375" s="2" t="n">
        <v>1.437690373</v>
      </c>
    </row>
    <row r="376" customFormat="false" ht="15" hidden="false" customHeight="false" outlineLevel="0" collapsed="false">
      <c r="A376" s="0" t="n">
        <v>21</v>
      </c>
      <c r="B376" s="0" t="n">
        <v>0.140625</v>
      </c>
      <c r="C376" s="2" t="n">
        <v>0.922472534</v>
      </c>
    </row>
    <row r="377" customFormat="false" ht="15" hidden="false" customHeight="false" outlineLevel="0" collapsed="false">
      <c r="A377" s="0" t="n">
        <v>21</v>
      </c>
      <c r="B377" s="0" t="n">
        <v>0.375</v>
      </c>
      <c r="C377" s="2" t="n">
        <v>0.816741211</v>
      </c>
    </row>
    <row r="378" customFormat="false" ht="15" hidden="false" customHeight="false" outlineLevel="0" collapsed="false">
      <c r="A378" s="0" t="n">
        <v>21</v>
      </c>
      <c r="B378" s="0" t="n">
        <v>0.125</v>
      </c>
      <c r="C378" s="2" t="n">
        <v>0.831949513</v>
      </c>
    </row>
    <row r="379" customFormat="false" ht="15" hidden="false" customHeight="false" outlineLevel="0" collapsed="false">
      <c r="A379" s="0" t="n">
        <v>21</v>
      </c>
      <c r="B379" s="0" t="n">
        <v>0.140625</v>
      </c>
      <c r="C379" s="2" t="n">
        <v>1.003863486</v>
      </c>
    </row>
    <row r="380" customFormat="false" ht="15" hidden="false" customHeight="false" outlineLevel="0" collapsed="false">
      <c r="A380" s="0" t="n">
        <v>21</v>
      </c>
      <c r="B380" s="0" t="n">
        <v>0.125</v>
      </c>
      <c r="C380" s="2" t="n">
        <v>1.025214121</v>
      </c>
    </row>
    <row r="381" customFormat="false" ht="15" hidden="false" customHeight="false" outlineLevel="0" collapsed="false">
      <c r="A381" s="0" t="n">
        <v>21</v>
      </c>
      <c r="B381" s="0" t="n">
        <v>0.125</v>
      </c>
      <c r="C381" s="2" t="n">
        <v>1.100542877</v>
      </c>
    </row>
    <row r="382" customFormat="false" ht="15" hidden="false" customHeight="false" outlineLevel="0" collapsed="false">
      <c r="A382" s="0" t="n">
        <v>22</v>
      </c>
      <c r="B382" s="0" t="n">
        <v>0.125</v>
      </c>
      <c r="C382" s="2" t="n">
        <v>1.519417573</v>
      </c>
    </row>
    <row r="383" customFormat="false" ht="15" hidden="false" customHeight="false" outlineLevel="0" collapsed="false">
      <c r="A383" s="0" t="n">
        <v>22</v>
      </c>
      <c r="B383" s="0" t="n">
        <v>0.171875</v>
      </c>
      <c r="C383" s="2" t="n">
        <v>1.286908741</v>
      </c>
    </row>
    <row r="384" customFormat="false" ht="15" hidden="false" customHeight="false" outlineLevel="0" collapsed="false">
      <c r="A384" s="0" t="n">
        <v>22</v>
      </c>
      <c r="B384" s="0" t="n">
        <v>0.15625</v>
      </c>
      <c r="C384" s="2" t="n">
        <v>1.019378084</v>
      </c>
    </row>
    <row r="385" customFormat="false" ht="15" hidden="false" customHeight="false" outlineLevel="0" collapsed="false">
      <c r="A385" s="0" t="n">
        <v>22</v>
      </c>
      <c r="B385" s="0" t="n">
        <v>0.1875</v>
      </c>
      <c r="C385" s="2" t="n">
        <v>1.231128571</v>
      </c>
    </row>
    <row r="386" customFormat="false" ht="15" hidden="false" customHeight="false" outlineLevel="0" collapsed="false">
      <c r="A386" s="0" t="n">
        <v>22</v>
      </c>
      <c r="B386" s="0" t="n">
        <v>0.1875</v>
      </c>
      <c r="C386" s="2" t="n">
        <v>1.206626206</v>
      </c>
    </row>
    <row r="387" customFormat="false" ht="15" hidden="false" customHeight="false" outlineLevel="0" collapsed="false">
      <c r="A387" s="0" t="n">
        <v>22</v>
      </c>
      <c r="B387" s="0" t="n">
        <v>0.171875</v>
      </c>
      <c r="C387" s="2" t="n">
        <v>1.102080517</v>
      </c>
    </row>
    <row r="388" customFormat="false" ht="15" hidden="false" customHeight="false" outlineLevel="0" collapsed="false">
      <c r="A388" s="0" t="n">
        <v>22</v>
      </c>
      <c r="B388" s="0" t="n">
        <v>0.171875</v>
      </c>
      <c r="C388" s="2" t="n">
        <v>1.295472299</v>
      </c>
    </row>
    <row r="389" customFormat="false" ht="15" hidden="false" customHeight="false" outlineLevel="0" collapsed="false">
      <c r="A389" s="0" t="n">
        <v>22</v>
      </c>
      <c r="B389" s="0" t="n">
        <v>0.15625</v>
      </c>
      <c r="C389" s="2" t="n">
        <v>0.939272509</v>
      </c>
    </row>
    <row r="390" customFormat="false" ht="15" hidden="false" customHeight="false" outlineLevel="0" collapsed="false">
      <c r="A390" s="0" t="n">
        <v>22</v>
      </c>
      <c r="B390" s="0" t="n">
        <v>0.140625</v>
      </c>
      <c r="C390" s="2" t="n">
        <v>1.293630464</v>
      </c>
    </row>
    <row r="391" customFormat="false" ht="15" hidden="false" customHeight="false" outlineLevel="0" collapsed="false">
      <c r="A391" s="0" t="n">
        <v>22</v>
      </c>
      <c r="B391" s="0" t="n">
        <v>0.1875</v>
      </c>
      <c r="C391" s="2" t="n">
        <v>1.629710148</v>
      </c>
    </row>
    <row r="392" customFormat="false" ht="15" hidden="false" customHeight="false" outlineLevel="0" collapsed="false">
      <c r="A392" s="0" t="n">
        <v>22</v>
      </c>
      <c r="B392" s="0" t="n">
        <v>0.140625</v>
      </c>
      <c r="C392" s="2" t="n">
        <v>1.297500093</v>
      </c>
    </row>
    <row r="393" customFormat="false" ht="15" hidden="false" customHeight="false" outlineLevel="0" collapsed="false">
      <c r="A393" s="0" t="n">
        <v>22</v>
      </c>
      <c r="B393" s="0" t="n">
        <v>0.171875</v>
      </c>
      <c r="C393" s="2" t="n">
        <v>0.820800799</v>
      </c>
    </row>
    <row r="394" customFormat="false" ht="15" hidden="false" customHeight="false" outlineLevel="0" collapsed="false">
      <c r="A394" s="0" t="n">
        <v>22</v>
      </c>
      <c r="B394" s="0" t="n">
        <v>0.140625</v>
      </c>
      <c r="C394" s="2" t="n">
        <v>1.165563938</v>
      </c>
    </row>
    <row r="395" customFormat="false" ht="15" hidden="false" customHeight="false" outlineLevel="0" collapsed="false">
      <c r="A395" s="0" t="n">
        <v>22</v>
      </c>
      <c r="B395" s="0" t="n">
        <v>0.171875</v>
      </c>
      <c r="C395" s="2" t="n">
        <v>1.166461299</v>
      </c>
    </row>
    <row r="396" customFormat="false" ht="15" hidden="false" customHeight="false" outlineLevel="0" collapsed="false">
      <c r="A396" s="0" t="n">
        <v>22</v>
      </c>
      <c r="B396" s="0" t="n">
        <v>0.15625</v>
      </c>
      <c r="C396" s="2" t="n">
        <v>0.901443263</v>
      </c>
    </row>
    <row r="397" customFormat="false" ht="15" hidden="false" customHeight="false" outlineLevel="0" collapsed="false">
      <c r="A397" s="0" t="n">
        <v>22</v>
      </c>
      <c r="B397" s="0" t="n">
        <v>0.171875</v>
      </c>
      <c r="C397" s="2" t="n">
        <v>1.2907587</v>
      </c>
    </row>
    <row r="398" customFormat="false" ht="15" hidden="false" customHeight="false" outlineLevel="0" collapsed="false">
      <c r="A398" s="0" t="n">
        <v>22</v>
      </c>
      <c r="B398" s="0" t="n">
        <v>0.15625</v>
      </c>
      <c r="C398" s="2" t="n">
        <v>0.47700654</v>
      </c>
    </row>
    <row r="399" customFormat="false" ht="15" hidden="false" customHeight="false" outlineLevel="0" collapsed="false">
      <c r="A399" s="0" t="n">
        <v>22</v>
      </c>
      <c r="B399" s="0" t="n">
        <v>0.140625</v>
      </c>
      <c r="C399" s="2" t="n">
        <v>1.577465127</v>
      </c>
    </row>
    <row r="400" customFormat="false" ht="15" hidden="false" customHeight="false" outlineLevel="0" collapsed="false">
      <c r="A400" s="0" t="n">
        <v>22</v>
      </c>
      <c r="B400" s="0" t="n">
        <v>0.15625</v>
      </c>
      <c r="C400" s="2" t="n">
        <v>0.898744497</v>
      </c>
    </row>
    <row r="401" customFormat="false" ht="15" hidden="false" customHeight="false" outlineLevel="0" collapsed="false">
      <c r="A401" s="0" t="n">
        <v>22</v>
      </c>
      <c r="B401" s="0" t="n">
        <v>0.15625</v>
      </c>
      <c r="C401" s="2" t="n">
        <v>1.352387327</v>
      </c>
    </row>
    <row r="402" customFormat="false" ht="15" hidden="false" customHeight="false" outlineLevel="0" collapsed="false">
      <c r="A402" s="0" t="n">
        <v>23</v>
      </c>
      <c r="B402" s="0" t="n">
        <v>0.140625</v>
      </c>
      <c r="C402" s="2" t="n">
        <v>0.752987057</v>
      </c>
    </row>
    <row r="403" customFormat="false" ht="15" hidden="false" customHeight="false" outlineLevel="0" collapsed="false">
      <c r="A403" s="0" t="n">
        <v>23</v>
      </c>
      <c r="B403" s="0" t="n">
        <v>0.171875</v>
      </c>
      <c r="C403" s="2" t="n">
        <v>0.30470674</v>
      </c>
    </row>
    <row r="404" customFormat="false" ht="15" hidden="false" customHeight="false" outlineLevel="0" collapsed="false">
      <c r="A404" s="0" t="n">
        <v>23</v>
      </c>
      <c r="B404" s="0" t="n">
        <v>0.21875</v>
      </c>
      <c r="C404" s="2" t="n">
        <v>1.806871659</v>
      </c>
    </row>
    <row r="405" customFormat="false" ht="15" hidden="false" customHeight="false" outlineLevel="0" collapsed="false">
      <c r="A405" s="0" t="n">
        <v>23</v>
      </c>
      <c r="B405" s="0" t="n">
        <v>0.46875</v>
      </c>
      <c r="C405" s="2" t="n">
        <v>1.891320412</v>
      </c>
    </row>
    <row r="406" customFormat="false" ht="15" hidden="false" customHeight="false" outlineLevel="0" collapsed="false">
      <c r="A406" s="0" t="n">
        <v>23</v>
      </c>
      <c r="B406" s="0" t="n">
        <v>0.15625</v>
      </c>
      <c r="C406" s="2" t="n">
        <v>0.679574084</v>
      </c>
    </row>
    <row r="407" customFormat="false" ht="15" hidden="false" customHeight="false" outlineLevel="0" collapsed="false">
      <c r="A407" s="0" t="n">
        <v>23</v>
      </c>
      <c r="B407" s="0" t="n">
        <v>0.1875</v>
      </c>
      <c r="C407" s="2" t="n">
        <v>1.710431678</v>
      </c>
    </row>
    <row r="408" customFormat="false" ht="15" hidden="false" customHeight="false" outlineLevel="0" collapsed="false">
      <c r="A408" s="0" t="n">
        <v>23</v>
      </c>
      <c r="B408" s="0" t="n">
        <v>0.1875</v>
      </c>
      <c r="C408" s="2" t="n">
        <v>1.822291763</v>
      </c>
    </row>
    <row r="409" customFormat="false" ht="15" hidden="false" customHeight="false" outlineLevel="0" collapsed="false">
      <c r="A409" s="0" t="n">
        <v>23</v>
      </c>
      <c r="B409" s="0" t="n">
        <v>0.1875</v>
      </c>
      <c r="C409" s="2" t="n">
        <v>0.771727735</v>
      </c>
    </row>
    <row r="410" customFormat="false" ht="15" hidden="false" customHeight="false" outlineLevel="0" collapsed="false">
      <c r="A410" s="0" t="n">
        <v>23</v>
      </c>
      <c r="B410" s="0" t="n">
        <v>0.1875</v>
      </c>
      <c r="C410" s="2" t="n">
        <v>0.744590251</v>
      </c>
    </row>
    <row r="411" customFormat="false" ht="15" hidden="false" customHeight="false" outlineLevel="0" collapsed="false">
      <c r="A411" s="0" t="n">
        <v>23</v>
      </c>
      <c r="B411" s="0" t="n">
        <v>0.171875</v>
      </c>
      <c r="C411" s="2" t="n">
        <v>0.950998232</v>
      </c>
    </row>
    <row r="412" customFormat="false" ht="15" hidden="false" customHeight="false" outlineLevel="0" collapsed="false">
      <c r="A412" s="0" t="n">
        <v>23</v>
      </c>
      <c r="B412" s="0" t="n">
        <v>0.75</v>
      </c>
      <c r="C412" s="2" t="n">
        <v>1.003449417</v>
      </c>
    </row>
    <row r="413" customFormat="false" ht="15" hidden="false" customHeight="false" outlineLevel="0" collapsed="false">
      <c r="A413" s="0" t="n">
        <v>23</v>
      </c>
      <c r="B413" s="0" t="n">
        <v>0.15625</v>
      </c>
      <c r="C413" s="2" t="n">
        <v>0.469481304</v>
      </c>
    </row>
    <row r="414" customFormat="false" ht="15" hidden="false" customHeight="false" outlineLevel="0" collapsed="false">
      <c r="A414" s="0" t="n">
        <v>23</v>
      </c>
      <c r="B414" s="0" t="n">
        <v>0.21875</v>
      </c>
      <c r="C414" s="2" t="n">
        <v>1.313635703</v>
      </c>
    </row>
    <row r="415" customFormat="false" ht="15" hidden="false" customHeight="false" outlineLevel="0" collapsed="false">
      <c r="A415" s="0" t="n">
        <v>23</v>
      </c>
      <c r="B415" s="0" t="n">
        <v>0.21875</v>
      </c>
      <c r="C415" s="2" t="n">
        <v>1.067464643</v>
      </c>
    </row>
    <row r="416" customFormat="false" ht="15" hidden="false" customHeight="false" outlineLevel="0" collapsed="false">
      <c r="A416" s="0" t="n">
        <v>23</v>
      </c>
      <c r="B416" s="0" t="n">
        <v>0.234375</v>
      </c>
      <c r="C416" s="2" t="n">
        <v>0.93449365</v>
      </c>
    </row>
    <row r="417" customFormat="false" ht="15" hidden="false" customHeight="false" outlineLevel="0" collapsed="false">
      <c r="A417" s="0" t="n">
        <v>23</v>
      </c>
      <c r="B417" s="0" t="n">
        <v>0.171875</v>
      </c>
      <c r="C417" s="2" t="n">
        <v>1.370737848</v>
      </c>
    </row>
    <row r="418" customFormat="false" ht="15" hidden="false" customHeight="false" outlineLevel="0" collapsed="false">
      <c r="A418" s="0" t="n">
        <v>23</v>
      </c>
      <c r="B418" s="0" t="n">
        <v>0.171875</v>
      </c>
      <c r="C418" s="2" t="n">
        <v>1.176263134</v>
      </c>
    </row>
    <row r="419" customFormat="false" ht="15" hidden="false" customHeight="false" outlineLevel="0" collapsed="false">
      <c r="A419" s="0" t="n">
        <v>23</v>
      </c>
      <c r="B419" s="0" t="n">
        <v>0.84375</v>
      </c>
      <c r="C419" s="2" t="n">
        <v>0.96639753</v>
      </c>
    </row>
    <row r="420" customFormat="false" ht="15" hidden="false" customHeight="false" outlineLevel="0" collapsed="false">
      <c r="A420" s="0" t="n">
        <v>23</v>
      </c>
      <c r="B420" s="0" t="n">
        <v>0.171875</v>
      </c>
      <c r="C420" s="2" t="n">
        <v>1.022099496</v>
      </c>
    </row>
    <row r="421" customFormat="false" ht="15" hidden="false" customHeight="false" outlineLevel="0" collapsed="false">
      <c r="A421" s="0" t="n">
        <v>23</v>
      </c>
      <c r="B421" s="0" t="n">
        <v>0.1875</v>
      </c>
      <c r="C421" s="2" t="n">
        <v>1.158361158</v>
      </c>
    </row>
    <row r="422" customFormat="false" ht="15" hidden="false" customHeight="false" outlineLevel="0" collapsed="false">
      <c r="A422" s="0" t="n">
        <v>24</v>
      </c>
      <c r="B422" s="0" t="n">
        <v>0.171875</v>
      </c>
      <c r="C422" s="2" t="n">
        <v>0.717863293</v>
      </c>
    </row>
    <row r="423" customFormat="false" ht="15" hidden="false" customHeight="false" outlineLevel="0" collapsed="false">
      <c r="A423" s="0" t="n">
        <v>24</v>
      </c>
      <c r="B423" s="0" t="n">
        <v>0.25</v>
      </c>
      <c r="C423" s="2" t="n">
        <v>0.864896512</v>
      </c>
    </row>
    <row r="424" customFormat="false" ht="15" hidden="false" customHeight="false" outlineLevel="0" collapsed="false">
      <c r="A424" s="0" t="n">
        <v>24</v>
      </c>
      <c r="B424" s="0" t="n">
        <v>0.1875</v>
      </c>
      <c r="C424" s="2" t="n">
        <v>1.383727047</v>
      </c>
    </row>
    <row r="425" customFormat="false" ht="15" hidden="false" customHeight="false" outlineLevel="0" collapsed="false">
      <c r="A425" s="0" t="n">
        <v>24</v>
      </c>
      <c r="B425" s="0" t="n">
        <v>0.1875</v>
      </c>
      <c r="C425" s="2" t="n">
        <v>1.133532395</v>
      </c>
    </row>
    <row r="426" customFormat="false" ht="15" hidden="false" customHeight="false" outlineLevel="0" collapsed="false">
      <c r="A426" s="0" t="n">
        <v>24</v>
      </c>
      <c r="B426" s="0" t="n">
        <v>0.15625</v>
      </c>
      <c r="C426" s="2" t="n">
        <v>0.941939266</v>
      </c>
    </row>
    <row r="427" customFormat="false" ht="15" hidden="false" customHeight="false" outlineLevel="0" collapsed="false">
      <c r="A427" s="0" t="n">
        <v>24</v>
      </c>
      <c r="B427" s="0" t="n">
        <v>0.234375</v>
      </c>
      <c r="C427" s="2" t="n">
        <v>1.21907053</v>
      </c>
    </row>
    <row r="428" customFormat="false" ht="15" hidden="false" customHeight="false" outlineLevel="0" collapsed="false">
      <c r="A428" s="0" t="n">
        <v>24</v>
      </c>
      <c r="B428" s="0" t="n">
        <v>0.1875</v>
      </c>
      <c r="C428" s="2" t="n">
        <v>0.949556728</v>
      </c>
    </row>
    <row r="429" customFormat="false" ht="15" hidden="false" customHeight="false" outlineLevel="0" collapsed="false">
      <c r="A429" s="0" t="n">
        <v>24</v>
      </c>
      <c r="B429" s="0" t="n">
        <v>0.203125</v>
      </c>
      <c r="C429" s="2" t="n">
        <v>1.329706861</v>
      </c>
    </row>
    <row r="430" customFormat="false" ht="15" hidden="false" customHeight="false" outlineLevel="0" collapsed="false">
      <c r="A430" s="0" t="n">
        <v>24</v>
      </c>
      <c r="B430" s="0" t="n">
        <v>0.21875</v>
      </c>
      <c r="C430" s="2" t="n">
        <v>1.154210845</v>
      </c>
    </row>
    <row r="431" customFormat="false" ht="15" hidden="false" customHeight="false" outlineLevel="0" collapsed="false">
      <c r="A431" s="0" t="n">
        <v>24</v>
      </c>
      <c r="B431" s="0" t="n">
        <v>0.203125</v>
      </c>
      <c r="C431" s="2" t="n">
        <v>0.936672885</v>
      </c>
    </row>
    <row r="432" customFormat="false" ht="15" hidden="false" customHeight="false" outlineLevel="0" collapsed="false">
      <c r="A432" s="0" t="n">
        <v>24</v>
      </c>
      <c r="B432" s="0" t="n">
        <v>0.234375</v>
      </c>
      <c r="C432" s="2" t="n">
        <v>1.088263134</v>
      </c>
    </row>
    <row r="433" customFormat="false" ht="15" hidden="false" customHeight="false" outlineLevel="0" collapsed="false">
      <c r="A433" s="0" t="n">
        <v>24</v>
      </c>
      <c r="B433" s="0" t="n">
        <v>0.21875</v>
      </c>
      <c r="C433" s="2" t="n">
        <v>0.710215873</v>
      </c>
    </row>
    <row r="434" customFormat="false" ht="15" hidden="false" customHeight="false" outlineLevel="0" collapsed="false">
      <c r="A434" s="0" t="n">
        <v>24</v>
      </c>
      <c r="B434" s="0" t="n">
        <v>0.171875</v>
      </c>
      <c r="C434" s="2" t="n">
        <v>0.832226458</v>
      </c>
    </row>
    <row r="435" customFormat="false" ht="15" hidden="false" customHeight="false" outlineLevel="0" collapsed="false">
      <c r="A435" s="0" t="n">
        <v>24</v>
      </c>
      <c r="B435" s="0" t="n">
        <v>0.1875</v>
      </c>
      <c r="C435" s="2" t="n">
        <v>1.203118227</v>
      </c>
    </row>
    <row r="436" customFormat="false" ht="15" hidden="false" customHeight="false" outlineLevel="0" collapsed="false">
      <c r="A436" s="0" t="n">
        <v>24</v>
      </c>
      <c r="B436" s="0" t="n">
        <v>0.25</v>
      </c>
      <c r="C436" s="2" t="n">
        <v>1.289989293</v>
      </c>
    </row>
    <row r="437" customFormat="false" ht="15" hidden="false" customHeight="false" outlineLevel="0" collapsed="false">
      <c r="A437" s="0" t="n">
        <v>24</v>
      </c>
      <c r="B437" s="0" t="n">
        <v>0.1875</v>
      </c>
      <c r="C437" s="2" t="n">
        <v>1.509088162</v>
      </c>
    </row>
    <row r="438" customFormat="false" ht="15" hidden="false" customHeight="false" outlineLevel="0" collapsed="false">
      <c r="A438" s="0" t="n">
        <v>24</v>
      </c>
      <c r="B438" s="0" t="n">
        <v>0.203125</v>
      </c>
      <c r="C438" s="2" t="n">
        <v>1.3076671</v>
      </c>
    </row>
    <row r="439" customFormat="false" ht="15" hidden="false" customHeight="false" outlineLevel="0" collapsed="false">
      <c r="A439" s="0" t="n">
        <v>24</v>
      </c>
      <c r="B439" s="0" t="n">
        <v>0.1875</v>
      </c>
      <c r="C439" s="2" t="n">
        <v>1.773448203</v>
      </c>
    </row>
    <row r="440" customFormat="false" ht="15" hidden="false" customHeight="false" outlineLevel="0" collapsed="false">
      <c r="A440" s="0" t="n">
        <v>24</v>
      </c>
      <c r="B440" s="0" t="n">
        <v>0.171875</v>
      </c>
      <c r="C440" s="2" t="n">
        <v>0.990301797</v>
      </c>
    </row>
    <row r="441" customFormat="false" ht="15" hidden="false" customHeight="false" outlineLevel="0" collapsed="false">
      <c r="A441" s="0" t="n">
        <v>24</v>
      </c>
      <c r="B441" s="0" t="n">
        <v>0.1875</v>
      </c>
      <c r="C441" s="2" t="n">
        <v>1.275525525</v>
      </c>
    </row>
    <row r="442" customFormat="false" ht="15" hidden="false" customHeight="false" outlineLevel="0" collapsed="false">
      <c r="A442" s="0" t="n">
        <v>25</v>
      </c>
      <c r="B442" s="0" t="n">
        <v>0.265625</v>
      </c>
      <c r="C442" s="2" t="n">
        <v>1.503663623</v>
      </c>
    </row>
    <row r="443" customFormat="false" ht="15" hidden="false" customHeight="false" outlineLevel="0" collapsed="false">
      <c r="A443" s="0" t="n">
        <v>25</v>
      </c>
      <c r="B443" s="0" t="n">
        <v>0.34375</v>
      </c>
      <c r="C443" s="2" t="n">
        <v>1.542981935</v>
      </c>
    </row>
    <row r="444" customFormat="false" ht="15" hidden="false" customHeight="false" outlineLevel="0" collapsed="false">
      <c r="A444" s="0" t="n">
        <v>25</v>
      </c>
      <c r="B444" s="0" t="n">
        <v>0.265625</v>
      </c>
      <c r="C444" s="2" t="n">
        <v>1.431314807</v>
      </c>
    </row>
    <row r="445" customFormat="false" ht="15" hidden="false" customHeight="false" outlineLevel="0" collapsed="false">
      <c r="A445" s="0" t="n">
        <v>25</v>
      </c>
      <c r="B445" s="0" t="n">
        <v>0.21875</v>
      </c>
      <c r="C445" s="2" t="n">
        <v>0.907690029</v>
      </c>
    </row>
    <row r="446" customFormat="false" ht="15" hidden="false" customHeight="false" outlineLevel="0" collapsed="false">
      <c r="A446" s="0" t="n">
        <v>25</v>
      </c>
      <c r="B446" s="0" t="n">
        <v>0.25</v>
      </c>
      <c r="C446" s="2" t="n">
        <v>0.732016909</v>
      </c>
    </row>
    <row r="447" customFormat="false" ht="15" hidden="false" customHeight="false" outlineLevel="0" collapsed="false">
      <c r="A447" s="0" t="n">
        <v>25</v>
      </c>
      <c r="B447" s="0" t="n">
        <v>0.234375</v>
      </c>
      <c r="C447" s="2" t="n">
        <v>1.199524396</v>
      </c>
    </row>
    <row r="448" customFormat="false" ht="15" hidden="false" customHeight="false" outlineLevel="0" collapsed="false">
      <c r="A448" s="0" t="n">
        <v>25</v>
      </c>
      <c r="B448" s="0" t="n">
        <v>0.265625</v>
      </c>
      <c r="C448" s="2" t="n">
        <v>1.152028786</v>
      </c>
    </row>
    <row r="449" customFormat="false" ht="15" hidden="false" customHeight="false" outlineLevel="0" collapsed="false">
      <c r="A449" s="0" t="n">
        <v>25</v>
      </c>
      <c r="B449" s="0" t="n">
        <v>0.234375</v>
      </c>
      <c r="C449" s="2" t="n">
        <v>0.915884427</v>
      </c>
    </row>
    <row r="450" customFormat="false" ht="15" hidden="false" customHeight="false" outlineLevel="0" collapsed="false">
      <c r="A450" s="0" t="n">
        <v>25</v>
      </c>
      <c r="B450" s="0" t="n">
        <v>0.25</v>
      </c>
      <c r="C450" s="2" t="n">
        <v>0.847159815</v>
      </c>
    </row>
    <row r="451" customFormat="false" ht="15" hidden="false" customHeight="false" outlineLevel="0" collapsed="false">
      <c r="A451" s="0" t="n">
        <v>25</v>
      </c>
      <c r="B451" s="0" t="n">
        <v>0.25</v>
      </c>
      <c r="C451" s="2" t="n">
        <v>1.246360111</v>
      </c>
    </row>
    <row r="452" customFormat="false" ht="15" hidden="false" customHeight="false" outlineLevel="0" collapsed="false">
      <c r="A452" s="0" t="n">
        <v>25</v>
      </c>
      <c r="B452" s="0" t="n">
        <v>0.21875</v>
      </c>
      <c r="C452" s="2" t="n">
        <v>0.253351652</v>
      </c>
    </row>
    <row r="453" customFormat="false" ht="15" hidden="false" customHeight="false" outlineLevel="0" collapsed="false">
      <c r="A453" s="0" t="n">
        <v>25</v>
      </c>
      <c r="B453" s="0" t="n">
        <v>0.28125</v>
      </c>
      <c r="C453" s="2" t="n">
        <v>1.010766825</v>
      </c>
    </row>
    <row r="454" customFormat="false" ht="15" hidden="false" customHeight="false" outlineLevel="0" collapsed="false">
      <c r="A454" s="0" t="n">
        <v>25</v>
      </c>
      <c r="B454" s="0" t="n">
        <v>0.25</v>
      </c>
      <c r="C454" s="2" t="n">
        <v>1.190310343</v>
      </c>
    </row>
    <row r="455" customFormat="false" ht="15" hidden="false" customHeight="false" outlineLevel="0" collapsed="false">
      <c r="A455" s="0" t="n">
        <v>25</v>
      </c>
      <c r="B455" s="0" t="n">
        <v>0.1875</v>
      </c>
      <c r="C455" s="2" t="n">
        <v>0.930821541</v>
      </c>
    </row>
    <row r="456" customFormat="false" ht="15" hidden="false" customHeight="false" outlineLevel="0" collapsed="false">
      <c r="A456" s="0" t="n">
        <v>25</v>
      </c>
      <c r="B456" s="0" t="n">
        <v>0.234375</v>
      </c>
      <c r="C456" s="2" t="n">
        <v>0.73461348</v>
      </c>
    </row>
    <row r="457" customFormat="false" ht="15" hidden="false" customHeight="false" outlineLevel="0" collapsed="false">
      <c r="A457" s="0" t="n">
        <v>25</v>
      </c>
      <c r="B457" s="0" t="n">
        <v>0.203125</v>
      </c>
      <c r="C457" s="2" t="n">
        <v>1.396711527</v>
      </c>
    </row>
    <row r="458" customFormat="false" ht="15" hidden="false" customHeight="false" outlineLevel="0" collapsed="false">
      <c r="A458" s="0" t="n">
        <v>25</v>
      </c>
      <c r="B458" s="0" t="n">
        <v>0.203125</v>
      </c>
      <c r="C458" s="2" t="n">
        <v>1.239379746</v>
      </c>
    </row>
    <row r="459" customFormat="false" ht="15" hidden="false" customHeight="false" outlineLevel="0" collapsed="false">
      <c r="A459" s="0" t="n">
        <v>25</v>
      </c>
      <c r="B459" s="0" t="n">
        <v>0.3125</v>
      </c>
      <c r="C459" s="2" t="n">
        <v>1.309141184</v>
      </c>
    </row>
    <row r="460" customFormat="false" ht="15" hidden="false" customHeight="false" outlineLevel="0" collapsed="false">
      <c r="A460" s="0" t="n">
        <v>25</v>
      </c>
      <c r="B460" s="0" t="n">
        <v>0.59375</v>
      </c>
      <c r="C460" s="2" t="n">
        <v>0.89392753</v>
      </c>
    </row>
    <row r="461" customFormat="false" ht="15" hidden="false" customHeight="false" outlineLevel="0" collapsed="false">
      <c r="A461" s="0" t="n">
        <v>25</v>
      </c>
      <c r="B461" s="0" t="n">
        <v>0.203125</v>
      </c>
      <c r="C461" s="2" t="n">
        <v>0.470823744</v>
      </c>
    </row>
    <row r="462" customFormat="false" ht="15" hidden="false" customHeight="false" outlineLevel="0" collapsed="false">
      <c r="A462" s="0" t="n">
        <v>26</v>
      </c>
      <c r="B462" s="0" t="n">
        <v>0.28125</v>
      </c>
      <c r="C462" s="2" t="n">
        <v>1.000670328</v>
      </c>
    </row>
    <row r="463" customFormat="false" ht="15" hidden="false" customHeight="false" outlineLevel="0" collapsed="false">
      <c r="A463" s="0" t="n">
        <v>26</v>
      </c>
      <c r="B463" s="0" t="n">
        <v>0.3125</v>
      </c>
      <c r="C463" s="2" t="n">
        <v>0.873736619</v>
      </c>
    </row>
    <row r="464" customFormat="false" ht="15" hidden="false" customHeight="false" outlineLevel="0" collapsed="false">
      <c r="A464" s="0" t="n">
        <v>26</v>
      </c>
      <c r="B464" s="0" t="n">
        <v>1.390625</v>
      </c>
      <c r="C464" s="2" t="n">
        <v>1.030880341</v>
      </c>
    </row>
    <row r="465" customFormat="false" ht="15" hidden="false" customHeight="false" outlineLevel="0" collapsed="false">
      <c r="A465" s="0" t="n">
        <v>26</v>
      </c>
      <c r="B465" s="0" t="n">
        <v>0.28125</v>
      </c>
      <c r="C465" s="2" t="n">
        <v>0.845041016</v>
      </c>
    </row>
    <row r="466" customFormat="false" ht="15" hidden="false" customHeight="false" outlineLevel="0" collapsed="false">
      <c r="A466" s="0" t="n">
        <v>26</v>
      </c>
      <c r="B466" s="0" t="n">
        <v>0.21875</v>
      </c>
      <c r="C466" s="2" t="n">
        <v>1.150195018</v>
      </c>
    </row>
    <row r="467" customFormat="false" ht="15" hidden="false" customHeight="false" outlineLevel="0" collapsed="false">
      <c r="A467" s="0" t="n">
        <v>26</v>
      </c>
      <c r="B467" s="0" t="n">
        <v>0.390625</v>
      </c>
      <c r="C467" s="2" t="n">
        <v>1.002286155</v>
      </c>
    </row>
    <row r="468" customFormat="false" ht="15" hidden="false" customHeight="false" outlineLevel="0" collapsed="false">
      <c r="A468" s="0" t="n">
        <v>26</v>
      </c>
      <c r="B468" s="0" t="n">
        <v>0.265625</v>
      </c>
      <c r="C468" s="2" t="n">
        <v>1.231474914</v>
      </c>
    </row>
    <row r="469" customFormat="false" ht="15" hidden="false" customHeight="false" outlineLevel="0" collapsed="false">
      <c r="A469" s="0" t="n">
        <v>26</v>
      </c>
      <c r="B469" s="0" t="n">
        <v>0.234375</v>
      </c>
      <c r="C469" s="2" t="n">
        <v>1.361533579</v>
      </c>
    </row>
    <row r="470" customFormat="false" ht="15" hidden="false" customHeight="false" outlineLevel="0" collapsed="false">
      <c r="A470" s="0" t="n">
        <v>26</v>
      </c>
      <c r="B470" s="0" t="n">
        <v>0.28125</v>
      </c>
      <c r="C470" s="2" t="n">
        <v>0.838345993</v>
      </c>
    </row>
    <row r="471" customFormat="false" ht="15" hidden="false" customHeight="false" outlineLevel="0" collapsed="false">
      <c r="A471" s="0" t="n">
        <v>26</v>
      </c>
      <c r="B471" s="0" t="n">
        <v>0.25</v>
      </c>
      <c r="C471" s="2" t="n">
        <v>1.071079711</v>
      </c>
    </row>
    <row r="472" customFormat="false" ht="15" hidden="false" customHeight="false" outlineLevel="0" collapsed="false">
      <c r="A472" s="0" t="n">
        <v>26</v>
      </c>
      <c r="B472" s="0" t="n">
        <v>0.234375</v>
      </c>
      <c r="C472" s="2" t="n">
        <v>0.345914207</v>
      </c>
    </row>
    <row r="473" customFormat="false" ht="15" hidden="false" customHeight="false" outlineLevel="0" collapsed="false">
      <c r="A473" s="0" t="n">
        <v>26</v>
      </c>
      <c r="B473" s="0" t="n">
        <v>0.3125</v>
      </c>
      <c r="C473" s="2" t="n">
        <v>0.979467851</v>
      </c>
    </row>
    <row r="474" customFormat="false" ht="15" hidden="false" customHeight="false" outlineLevel="0" collapsed="false">
      <c r="A474" s="0" t="n">
        <v>26</v>
      </c>
      <c r="B474" s="0" t="n">
        <v>0.734375</v>
      </c>
      <c r="C474" s="2" t="n">
        <v>0.958827766</v>
      </c>
    </row>
    <row r="475" customFormat="false" ht="15" hidden="false" customHeight="false" outlineLevel="0" collapsed="false">
      <c r="A475" s="0" t="n">
        <v>26</v>
      </c>
      <c r="B475" s="0" t="n">
        <v>0.21875</v>
      </c>
      <c r="C475" s="2" t="n">
        <v>1.506357607</v>
      </c>
    </row>
    <row r="476" customFormat="false" ht="15" hidden="false" customHeight="false" outlineLevel="0" collapsed="false">
      <c r="A476" s="0" t="n">
        <v>26</v>
      </c>
      <c r="B476" s="0" t="n">
        <v>0.21875</v>
      </c>
      <c r="C476" s="2" t="n">
        <v>0.388357853</v>
      </c>
    </row>
    <row r="477" customFormat="false" ht="15" hidden="false" customHeight="false" outlineLevel="0" collapsed="false">
      <c r="A477" s="0" t="n">
        <v>26</v>
      </c>
      <c r="B477" s="0" t="n">
        <v>0.21875</v>
      </c>
      <c r="C477" s="2" t="n">
        <v>1.419473504</v>
      </c>
    </row>
    <row r="478" customFormat="false" ht="15" hidden="false" customHeight="false" outlineLevel="0" collapsed="false">
      <c r="A478" s="0" t="n">
        <v>26</v>
      </c>
      <c r="B478" s="0" t="n">
        <v>0.234375</v>
      </c>
      <c r="C478" s="2" t="n">
        <v>0.47161792</v>
      </c>
    </row>
    <row r="479" customFormat="false" ht="15" hidden="false" customHeight="false" outlineLevel="0" collapsed="false">
      <c r="A479" s="0" t="n">
        <v>26</v>
      </c>
      <c r="B479" s="0" t="n">
        <v>0.609375</v>
      </c>
      <c r="C479" s="2" t="n">
        <v>1.403243013</v>
      </c>
    </row>
    <row r="480" customFormat="false" ht="15" hidden="false" customHeight="false" outlineLevel="0" collapsed="false">
      <c r="A480" s="0" t="n">
        <v>26</v>
      </c>
      <c r="B480" s="0" t="n">
        <v>0.328125</v>
      </c>
      <c r="C480" s="2" t="n">
        <v>1.199322863</v>
      </c>
    </row>
    <row r="481" customFormat="false" ht="15" hidden="false" customHeight="false" outlineLevel="0" collapsed="false">
      <c r="A481" s="0" t="n">
        <v>26</v>
      </c>
      <c r="B481" s="0" t="n">
        <v>0.265625</v>
      </c>
      <c r="C481" s="2" t="n">
        <v>0.974334529</v>
      </c>
    </row>
    <row r="482" customFormat="false" ht="15" hidden="false" customHeight="false" outlineLevel="0" collapsed="false">
      <c r="A482" s="0" t="n">
        <v>27</v>
      </c>
      <c r="B482" s="0" t="n">
        <v>0.296875</v>
      </c>
      <c r="C482" s="2" t="n">
        <v>0.935535533</v>
      </c>
    </row>
    <row r="483" customFormat="false" ht="15" hidden="false" customHeight="false" outlineLevel="0" collapsed="false">
      <c r="A483" s="0" t="n">
        <v>27</v>
      </c>
      <c r="B483" s="0" t="n">
        <v>0.34375</v>
      </c>
      <c r="C483" s="2" t="n">
        <v>1.082965055</v>
      </c>
    </row>
    <row r="484" customFormat="false" ht="15" hidden="false" customHeight="false" outlineLevel="0" collapsed="false">
      <c r="A484" s="0" t="n">
        <v>27</v>
      </c>
      <c r="B484" s="0" t="n">
        <v>0.296875</v>
      </c>
      <c r="C484" s="2" t="n">
        <v>1.158200968</v>
      </c>
    </row>
    <row r="485" customFormat="false" ht="15" hidden="false" customHeight="false" outlineLevel="0" collapsed="false">
      <c r="A485" s="0" t="n">
        <v>27</v>
      </c>
      <c r="B485" s="0" t="n">
        <v>0.265625</v>
      </c>
      <c r="C485" s="2" t="n">
        <v>1.04435987</v>
      </c>
    </row>
    <row r="486" customFormat="false" ht="15" hidden="false" customHeight="false" outlineLevel="0" collapsed="false">
      <c r="A486" s="0" t="n">
        <v>27</v>
      </c>
      <c r="B486" s="0" t="n">
        <v>0.328125</v>
      </c>
      <c r="C486" s="2" t="n">
        <v>0.913293665</v>
      </c>
    </row>
    <row r="487" customFormat="false" ht="15" hidden="false" customHeight="false" outlineLevel="0" collapsed="false">
      <c r="A487" s="0" t="n">
        <v>27</v>
      </c>
      <c r="B487" s="0" t="n">
        <v>0.28125</v>
      </c>
      <c r="C487" s="2" t="n">
        <v>1.313141532</v>
      </c>
    </row>
    <row r="488" customFormat="false" ht="15" hidden="false" customHeight="false" outlineLevel="0" collapsed="false">
      <c r="A488" s="0" t="n">
        <v>27</v>
      </c>
      <c r="B488" s="0" t="n">
        <v>0.28125</v>
      </c>
      <c r="C488" s="2" t="n">
        <v>1.103045227</v>
      </c>
    </row>
    <row r="489" customFormat="false" ht="15" hidden="false" customHeight="false" outlineLevel="0" collapsed="false">
      <c r="A489" s="0" t="n">
        <v>27</v>
      </c>
      <c r="B489" s="0" t="n">
        <v>0.28125</v>
      </c>
      <c r="C489" s="2" t="n">
        <v>1.688346817</v>
      </c>
    </row>
    <row r="490" customFormat="false" ht="15" hidden="false" customHeight="false" outlineLevel="0" collapsed="false">
      <c r="A490" s="0" t="n">
        <v>27</v>
      </c>
      <c r="B490" s="0" t="n">
        <v>0.328125</v>
      </c>
      <c r="C490" s="2" t="n">
        <v>1.288010494</v>
      </c>
    </row>
    <row r="491" customFormat="false" ht="15" hidden="false" customHeight="false" outlineLevel="0" collapsed="false">
      <c r="A491" s="0" t="n">
        <v>27</v>
      </c>
      <c r="B491" s="0" t="n">
        <v>0.296875</v>
      </c>
      <c r="C491" s="2" t="n">
        <v>1.298423756</v>
      </c>
    </row>
    <row r="492" customFormat="false" ht="15" hidden="false" customHeight="false" outlineLevel="0" collapsed="false">
      <c r="A492" s="0" t="n">
        <v>27</v>
      </c>
      <c r="B492" s="0" t="n">
        <v>0.25</v>
      </c>
      <c r="C492" s="2" t="n">
        <v>1.062946696</v>
      </c>
    </row>
    <row r="493" customFormat="false" ht="15" hidden="false" customHeight="false" outlineLevel="0" collapsed="false">
      <c r="A493" s="0" t="n">
        <v>27</v>
      </c>
      <c r="B493" s="0" t="n">
        <v>0.328125</v>
      </c>
      <c r="C493" s="2" t="n">
        <v>1.529877483</v>
      </c>
    </row>
    <row r="494" customFormat="false" ht="15" hidden="false" customHeight="false" outlineLevel="0" collapsed="false">
      <c r="A494" s="0" t="n">
        <v>27</v>
      </c>
      <c r="B494" s="0" t="n">
        <v>0.25</v>
      </c>
      <c r="C494" s="2" t="n">
        <v>1.080790149</v>
      </c>
    </row>
    <row r="495" customFormat="false" ht="15" hidden="false" customHeight="false" outlineLevel="0" collapsed="false">
      <c r="A495" s="0" t="n">
        <v>27</v>
      </c>
      <c r="B495" s="0" t="n">
        <v>0.265625</v>
      </c>
      <c r="C495" s="2" t="n">
        <v>1.298054271</v>
      </c>
    </row>
    <row r="496" customFormat="false" ht="15" hidden="false" customHeight="false" outlineLevel="0" collapsed="false">
      <c r="A496" s="0" t="n">
        <v>27</v>
      </c>
      <c r="B496" s="0" t="n">
        <v>0.28125</v>
      </c>
      <c r="C496" s="2" t="n">
        <v>1.056283759</v>
      </c>
    </row>
    <row r="497" customFormat="false" ht="15" hidden="false" customHeight="false" outlineLevel="0" collapsed="false">
      <c r="A497" s="0" t="n">
        <v>27</v>
      </c>
      <c r="B497" s="0" t="n">
        <v>0.3125</v>
      </c>
      <c r="C497" s="2" t="n">
        <v>1.392317587</v>
      </c>
    </row>
    <row r="498" customFormat="false" ht="15" hidden="false" customHeight="false" outlineLevel="0" collapsed="false">
      <c r="A498" s="0" t="n">
        <v>27</v>
      </c>
      <c r="B498" s="0" t="n">
        <v>0.25</v>
      </c>
      <c r="C498" s="2" t="n">
        <v>0.89940958</v>
      </c>
    </row>
    <row r="499" customFormat="false" ht="15" hidden="false" customHeight="false" outlineLevel="0" collapsed="false">
      <c r="A499" s="0" t="n">
        <v>27</v>
      </c>
      <c r="B499" s="0" t="n">
        <v>0.3125</v>
      </c>
      <c r="C499" s="2" t="n">
        <v>1.314111411</v>
      </c>
    </row>
    <row r="500" customFormat="false" ht="15" hidden="false" customHeight="false" outlineLevel="0" collapsed="false">
      <c r="A500" s="0" t="n">
        <v>27</v>
      </c>
      <c r="B500" s="0" t="n">
        <v>0.265625</v>
      </c>
      <c r="C500" s="2" t="n">
        <v>0.782527255</v>
      </c>
    </row>
    <row r="501" customFormat="false" ht="15" hidden="false" customHeight="false" outlineLevel="0" collapsed="false">
      <c r="A501" s="0" t="n">
        <v>27</v>
      </c>
      <c r="B501" s="0" t="n">
        <v>0.328125</v>
      </c>
      <c r="C501" s="2" t="n">
        <v>0.669333932</v>
      </c>
    </row>
    <row r="502" customFormat="false" ht="15" hidden="false" customHeight="false" outlineLevel="0" collapsed="false">
      <c r="A502" s="0" t="n">
        <v>28</v>
      </c>
      <c r="B502" s="0" t="n">
        <v>0.265625</v>
      </c>
      <c r="C502" s="2" t="n">
        <v>1.116090666</v>
      </c>
    </row>
    <row r="503" customFormat="false" ht="15" hidden="false" customHeight="false" outlineLevel="0" collapsed="false">
      <c r="A503" s="0" t="n">
        <v>28</v>
      </c>
      <c r="B503" s="0" t="n">
        <v>0.390625</v>
      </c>
      <c r="C503" s="2" t="n">
        <v>0.88582845</v>
      </c>
    </row>
    <row r="504" customFormat="false" ht="15" hidden="false" customHeight="false" outlineLevel="0" collapsed="false">
      <c r="A504" s="0" t="n">
        <v>28</v>
      </c>
      <c r="B504" s="0" t="n">
        <v>0.328125</v>
      </c>
      <c r="C504" s="2" t="n">
        <v>1.079233167</v>
      </c>
    </row>
    <row r="505" customFormat="false" ht="15" hidden="false" customHeight="false" outlineLevel="0" collapsed="false">
      <c r="A505" s="0" t="n">
        <v>28</v>
      </c>
      <c r="B505" s="0" t="n">
        <v>0.328125</v>
      </c>
      <c r="C505" s="2" t="n">
        <v>1.405869259</v>
      </c>
    </row>
    <row r="506" customFormat="false" ht="15" hidden="false" customHeight="false" outlineLevel="0" collapsed="false">
      <c r="A506" s="0" t="n">
        <v>28</v>
      </c>
      <c r="B506" s="0" t="n">
        <v>0.3125</v>
      </c>
      <c r="C506" s="2" t="n">
        <v>1.13835854</v>
      </c>
    </row>
    <row r="507" customFormat="false" ht="15" hidden="false" customHeight="false" outlineLevel="0" collapsed="false">
      <c r="A507" s="0" t="n">
        <v>28</v>
      </c>
      <c r="B507" s="0" t="n">
        <v>0.390625</v>
      </c>
      <c r="C507" s="2" t="n">
        <v>1.322599154</v>
      </c>
    </row>
    <row r="508" customFormat="false" ht="15" hidden="false" customHeight="false" outlineLevel="0" collapsed="false">
      <c r="A508" s="0" t="n">
        <v>28</v>
      </c>
      <c r="B508" s="0" t="n">
        <v>0.359375</v>
      </c>
      <c r="C508" s="2" t="n">
        <v>1.211721342</v>
      </c>
    </row>
    <row r="509" customFormat="false" ht="15" hidden="false" customHeight="false" outlineLevel="0" collapsed="false">
      <c r="A509" s="0" t="n">
        <v>28</v>
      </c>
      <c r="B509" s="0" t="n">
        <v>0.421875</v>
      </c>
      <c r="C509" s="2" t="n">
        <v>1.471307188</v>
      </c>
    </row>
    <row r="510" customFormat="false" ht="15" hidden="false" customHeight="false" outlineLevel="0" collapsed="false">
      <c r="A510" s="0" t="n">
        <v>28</v>
      </c>
      <c r="B510" s="0" t="n">
        <v>0.3125</v>
      </c>
      <c r="C510" s="2" t="n">
        <v>1.176639056</v>
      </c>
    </row>
    <row r="511" customFormat="false" ht="15" hidden="false" customHeight="false" outlineLevel="0" collapsed="false">
      <c r="A511" s="0" t="n">
        <v>28</v>
      </c>
      <c r="B511" s="0" t="n">
        <v>0.296875</v>
      </c>
      <c r="C511" s="2" t="n">
        <v>1.036869266</v>
      </c>
    </row>
    <row r="512" customFormat="false" ht="15" hidden="false" customHeight="false" outlineLevel="0" collapsed="false">
      <c r="A512" s="0" t="n">
        <v>28</v>
      </c>
      <c r="B512" s="0" t="n">
        <v>0.359375</v>
      </c>
      <c r="C512" s="2" t="n">
        <v>0.875288885</v>
      </c>
    </row>
    <row r="513" customFormat="false" ht="15" hidden="false" customHeight="false" outlineLevel="0" collapsed="false">
      <c r="A513" s="0" t="n">
        <v>28</v>
      </c>
      <c r="B513" s="0" t="n">
        <v>0.453125</v>
      </c>
      <c r="C513" s="2" t="n">
        <v>1.439928036</v>
      </c>
    </row>
    <row r="514" customFormat="false" ht="15" hidden="false" customHeight="false" outlineLevel="0" collapsed="false">
      <c r="A514" s="0" t="n">
        <v>28</v>
      </c>
      <c r="B514" s="0" t="n">
        <v>0.375</v>
      </c>
      <c r="C514" s="2" t="n">
        <v>1.165280802</v>
      </c>
    </row>
    <row r="515" customFormat="false" ht="15" hidden="false" customHeight="false" outlineLevel="0" collapsed="false">
      <c r="A515" s="0" t="n">
        <v>28</v>
      </c>
      <c r="B515" s="0" t="n">
        <v>0.328125</v>
      </c>
      <c r="C515" s="2" t="n">
        <v>1.315313202</v>
      </c>
    </row>
    <row r="516" customFormat="false" ht="15" hidden="false" customHeight="false" outlineLevel="0" collapsed="false">
      <c r="A516" s="0" t="n">
        <v>28</v>
      </c>
      <c r="B516" s="0" t="n">
        <v>0.328125</v>
      </c>
      <c r="C516" s="2" t="n">
        <v>1.151637336</v>
      </c>
    </row>
    <row r="517" customFormat="false" ht="15" hidden="false" customHeight="false" outlineLevel="0" collapsed="false">
      <c r="A517" s="0" t="n">
        <v>28</v>
      </c>
      <c r="B517" s="0" t="n">
        <v>0.359375</v>
      </c>
      <c r="C517" s="2" t="n">
        <v>0.897736544</v>
      </c>
    </row>
    <row r="518" customFormat="false" ht="15" hidden="false" customHeight="false" outlineLevel="0" collapsed="false">
      <c r="A518" s="0" t="n">
        <v>28</v>
      </c>
      <c r="B518" s="0" t="n">
        <v>0.3125</v>
      </c>
      <c r="C518" s="2" t="n">
        <v>0.988225194</v>
      </c>
    </row>
    <row r="519" customFormat="false" ht="15" hidden="false" customHeight="false" outlineLevel="0" collapsed="false">
      <c r="A519" s="0" t="n">
        <v>28</v>
      </c>
      <c r="B519" s="0" t="n">
        <v>0.28125</v>
      </c>
      <c r="C519" s="2" t="n">
        <v>1.214363992</v>
      </c>
    </row>
    <row r="520" customFormat="false" ht="15" hidden="false" customHeight="false" outlineLevel="0" collapsed="false">
      <c r="A520" s="0" t="n">
        <v>28</v>
      </c>
      <c r="B520" s="0" t="n">
        <v>0.296875</v>
      </c>
      <c r="C520" s="2" t="n">
        <v>0.799992794</v>
      </c>
    </row>
    <row r="521" customFormat="false" ht="15" hidden="false" customHeight="false" outlineLevel="0" collapsed="false">
      <c r="A521" s="0" t="n">
        <v>28</v>
      </c>
      <c r="B521" s="0" t="n">
        <v>0.375</v>
      </c>
      <c r="C521" s="2" t="n">
        <v>0.971735818</v>
      </c>
    </row>
    <row r="522" customFormat="false" ht="15" hidden="false" customHeight="false" outlineLevel="0" collapsed="false">
      <c r="A522" s="0" t="n">
        <v>29</v>
      </c>
      <c r="B522" s="0" t="n">
        <v>0.390625</v>
      </c>
      <c r="C522" s="2" t="n">
        <v>1.49681842</v>
      </c>
    </row>
    <row r="523" customFormat="false" ht="15" hidden="false" customHeight="false" outlineLevel="0" collapsed="false">
      <c r="A523" s="0" t="n">
        <v>29</v>
      </c>
      <c r="B523" s="0" t="n">
        <v>0.359375</v>
      </c>
      <c r="C523" s="2" t="n">
        <v>1.440414757</v>
      </c>
    </row>
    <row r="524" customFormat="false" ht="15" hidden="false" customHeight="false" outlineLevel="0" collapsed="false">
      <c r="A524" s="0" t="n">
        <v>29</v>
      </c>
      <c r="B524" s="0" t="n">
        <v>0.3125</v>
      </c>
      <c r="C524" s="2" t="n">
        <v>1.427721022</v>
      </c>
    </row>
    <row r="525" customFormat="false" ht="15" hidden="false" customHeight="false" outlineLevel="0" collapsed="false">
      <c r="A525" s="0" t="n">
        <v>29</v>
      </c>
      <c r="B525" s="0" t="n">
        <v>0.359375</v>
      </c>
      <c r="C525" s="2" t="n">
        <v>1.271115287</v>
      </c>
    </row>
    <row r="526" customFormat="false" ht="15" hidden="false" customHeight="false" outlineLevel="0" collapsed="false">
      <c r="A526" s="0" t="n">
        <v>29</v>
      </c>
      <c r="B526" s="0" t="n">
        <v>0.3125</v>
      </c>
      <c r="C526" s="2" t="n">
        <v>1.001102428</v>
      </c>
    </row>
    <row r="527" customFormat="false" ht="15" hidden="false" customHeight="false" outlineLevel="0" collapsed="false">
      <c r="A527" s="0" t="n">
        <v>29</v>
      </c>
      <c r="B527" s="0" t="n">
        <v>0.359375</v>
      </c>
      <c r="C527" s="2" t="n">
        <v>0.760298356</v>
      </c>
    </row>
    <row r="528" customFormat="false" ht="15" hidden="false" customHeight="false" outlineLevel="0" collapsed="false">
      <c r="A528" s="0" t="n">
        <v>29</v>
      </c>
      <c r="B528" s="0" t="n">
        <v>0.421875</v>
      </c>
      <c r="C528" s="2" t="n">
        <v>1.080803381</v>
      </c>
    </row>
    <row r="529" customFormat="false" ht="15" hidden="false" customHeight="false" outlineLevel="0" collapsed="false">
      <c r="A529" s="0" t="n">
        <v>29</v>
      </c>
      <c r="B529" s="0" t="n">
        <v>0.84375</v>
      </c>
      <c r="C529" s="2" t="n">
        <v>1.476340363</v>
      </c>
    </row>
    <row r="530" customFormat="false" ht="15" hidden="false" customHeight="false" outlineLevel="0" collapsed="false">
      <c r="A530" s="0" t="n">
        <v>29</v>
      </c>
      <c r="B530" s="0" t="n">
        <v>0.40625</v>
      </c>
      <c r="C530" s="2" t="n">
        <v>1.162244234</v>
      </c>
    </row>
    <row r="531" customFormat="false" ht="15" hidden="false" customHeight="false" outlineLevel="0" collapsed="false">
      <c r="A531" s="0" t="n">
        <v>29</v>
      </c>
      <c r="B531" s="0" t="n">
        <v>0.34375</v>
      </c>
      <c r="C531" s="2" t="n">
        <v>1.210159524</v>
      </c>
    </row>
    <row r="532" customFormat="false" ht="15" hidden="false" customHeight="false" outlineLevel="0" collapsed="false">
      <c r="A532" s="0" t="n">
        <v>29</v>
      </c>
      <c r="B532" s="0" t="n">
        <v>0.375</v>
      </c>
      <c r="C532" s="2" t="n">
        <v>1.318175484</v>
      </c>
    </row>
    <row r="533" customFormat="false" ht="15" hidden="false" customHeight="false" outlineLevel="0" collapsed="false">
      <c r="A533" s="0" t="n">
        <v>29</v>
      </c>
      <c r="B533" s="0" t="n">
        <v>0.3125</v>
      </c>
      <c r="C533" s="2" t="n">
        <v>0.859591474</v>
      </c>
    </row>
    <row r="534" customFormat="false" ht="15" hidden="false" customHeight="false" outlineLevel="0" collapsed="false">
      <c r="A534" s="0" t="n">
        <v>29</v>
      </c>
      <c r="B534" s="0" t="n">
        <v>0.40625</v>
      </c>
      <c r="C534" s="2" t="n">
        <v>0.933148424</v>
      </c>
    </row>
    <row r="535" customFormat="false" ht="15" hidden="false" customHeight="false" outlineLevel="0" collapsed="false">
      <c r="A535" s="0" t="n">
        <v>29</v>
      </c>
      <c r="B535" s="0" t="n">
        <v>0.390625</v>
      </c>
      <c r="C535" s="2" t="n">
        <v>1.133878388</v>
      </c>
    </row>
    <row r="536" customFormat="false" ht="15" hidden="false" customHeight="false" outlineLevel="0" collapsed="false">
      <c r="A536" s="0" t="n">
        <v>29</v>
      </c>
      <c r="B536" s="0" t="n">
        <v>0.390625</v>
      </c>
      <c r="C536" s="2" t="n">
        <v>1.388663415</v>
      </c>
    </row>
    <row r="537" customFormat="false" ht="15" hidden="false" customHeight="false" outlineLevel="0" collapsed="false">
      <c r="A537" s="0" t="n">
        <v>29</v>
      </c>
      <c r="B537" s="0" t="n">
        <v>0.453125</v>
      </c>
      <c r="C537" s="2" t="n">
        <v>1.701332999</v>
      </c>
    </row>
    <row r="538" customFormat="false" ht="15" hidden="false" customHeight="false" outlineLevel="0" collapsed="false">
      <c r="A538" s="0" t="n">
        <v>29</v>
      </c>
      <c r="B538" s="0" t="n">
        <v>0.375</v>
      </c>
      <c r="C538" s="2" t="n">
        <v>1.430330178</v>
      </c>
    </row>
    <row r="539" customFormat="false" ht="15" hidden="false" customHeight="false" outlineLevel="0" collapsed="false">
      <c r="A539" s="0" t="n">
        <v>29</v>
      </c>
      <c r="B539" s="0" t="n">
        <v>0.28125</v>
      </c>
      <c r="C539" s="2" t="n">
        <v>1.210891134</v>
      </c>
    </row>
    <row r="540" customFormat="false" ht="15" hidden="false" customHeight="false" outlineLevel="0" collapsed="false">
      <c r="A540" s="0" t="n">
        <v>29</v>
      </c>
      <c r="B540" s="0" t="n">
        <v>0.453125</v>
      </c>
      <c r="C540" s="2" t="n">
        <v>1.288564045</v>
      </c>
    </row>
    <row r="541" customFormat="false" ht="15" hidden="false" customHeight="false" outlineLevel="0" collapsed="false">
      <c r="A541" s="0" t="n">
        <v>29</v>
      </c>
      <c r="B541" s="0" t="n">
        <v>0.5</v>
      </c>
      <c r="C541" s="2" t="n">
        <v>1.03851275</v>
      </c>
    </row>
    <row r="542" customFormat="false" ht="15" hidden="false" customHeight="false" outlineLevel="0" collapsed="false">
      <c r="A542" s="0" t="n">
        <v>30</v>
      </c>
      <c r="B542" s="0" t="n">
        <v>0.40625</v>
      </c>
      <c r="C542" s="2" t="n">
        <v>1.041474895</v>
      </c>
    </row>
    <row r="543" customFormat="false" ht="15" hidden="false" customHeight="false" outlineLevel="0" collapsed="false">
      <c r="A543" s="0" t="n">
        <v>30</v>
      </c>
      <c r="B543" s="0" t="n">
        <v>0.359375</v>
      </c>
      <c r="C543" s="2" t="n">
        <v>1.228726085</v>
      </c>
    </row>
    <row r="544" customFormat="false" ht="15" hidden="false" customHeight="false" outlineLevel="0" collapsed="false">
      <c r="A544" s="0" t="n">
        <v>30</v>
      </c>
      <c r="B544" s="0" t="n">
        <v>0.40625</v>
      </c>
      <c r="C544" s="2" t="n">
        <v>1.495365644</v>
      </c>
    </row>
    <row r="545" customFormat="false" ht="15" hidden="false" customHeight="false" outlineLevel="0" collapsed="false">
      <c r="A545" s="0" t="n">
        <v>30</v>
      </c>
      <c r="B545" s="0" t="n">
        <v>0.46875</v>
      </c>
      <c r="C545" s="2" t="n">
        <v>1.433141839</v>
      </c>
    </row>
    <row r="546" customFormat="false" ht="15" hidden="false" customHeight="false" outlineLevel="0" collapsed="false">
      <c r="A546" s="0" t="n">
        <v>30</v>
      </c>
      <c r="B546" s="0" t="n">
        <v>0.5</v>
      </c>
      <c r="C546" s="2" t="n">
        <v>1.401454593</v>
      </c>
    </row>
    <row r="547" customFormat="false" ht="15" hidden="false" customHeight="false" outlineLevel="0" collapsed="false">
      <c r="A547" s="0" t="n">
        <v>30</v>
      </c>
      <c r="B547" s="0" t="n">
        <v>0.421875</v>
      </c>
      <c r="C547" s="2" t="n">
        <v>0.861390657</v>
      </c>
    </row>
    <row r="548" customFormat="false" ht="15" hidden="false" customHeight="false" outlineLevel="0" collapsed="false">
      <c r="A548" s="0" t="n">
        <v>30</v>
      </c>
      <c r="B548" s="0" t="n">
        <v>0.359375</v>
      </c>
      <c r="C548" s="2" t="n">
        <v>1.231902865</v>
      </c>
    </row>
    <row r="549" customFormat="false" ht="15" hidden="false" customHeight="false" outlineLevel="0" collapsed="false">
      <c r="A549" s="0" t="n">
        <v>30</v>
      </c>
      <c r="B549" s="0" t="n">
        <v>0.375</v>
      </c>
      <c r="C549" s="2" t="n">
        <v>1.643783724</v>
      </c>
    </row>
    <row r="550" customFormat="false" ht="15" hidden="false" customHeight="false" outlineLevel="0" collapsed="false">
      <c r="A550" s="0" t="n">
        <v>30</v>
      </c>
      <c r="B550" s="0" t="n">
        <v>0.421875</v>
      </c>
      <c r="C550" s="2" t="n">
        <v>0.972080918</v>
      </c>
    </row>
    <row r="551" customFormat="false" ht="15" hidden="false" customHeight="false" outlineLevel="0" collapsed="false">
      <c r="A551" s="0" t="n">
        <v>30</v>
      </c>
      <c r="B551" s="0" t="n">
        <v>0.421875</v>
      </c>
      <c r="C551" s="2" t="n">
        <v>1.33083395</v>
      </c>
    </row>
    <row r="552" customFormat="false" ht="15" hidden="false" customHeight="false" outlineLevel="0" collapsed="false">
      <c r="A552" s="0" t="n">
        <v>30</v>
      </c>
      <c r="B552" s="0" t="n">
        <v>0.375</v>
      </c>
      <c r="C552" s="2" t="n">
        <v>1.056701798</v>
      </c>
    </row>
    <row r="553" customFormat="false" ht="15" hidden="false" customHeight="false" outlineLevel="0" collapsed="false">
      <c r="A553" s="0" t="n">
        <v>30</v>
      </c>
      <c r="B553" s="0" t="n">
        <v>0.421875</v>
      </c>
      <c r="C553" s="2" t="n">
        <v>1.218169141</v>
      </c>
    </row>
    <row r="554" customFormat="false" ht="15" hidden="false" customHeight="false" outlineLevel="0" collapsed="false">
      <c r="A554" s="0" t="n">
        <v>30</v>
      </c>
      <c r="B554" s="0" t="n">
        <v>0.421875</v>
      </c>
      <c r="C554" s="2" t="n">
        <v>0.758351606</v>
      </c>
    </row>
    <row r="555" customFormat="false" ht="15" hidden="false" customHeight="false" outlineLevel="0" collapsed="false">
      <c r="A555" s="0" t="n">
        <v>30</v>
      </c>
      <c r="B555" s="0" t="n">
        <v>0.421875</v>
      </c>
      <c r="C555" s="2" t="n">
        <v>0.921643569</v>
      </c>
    </row>
    <row r="556" customFormat="false" ht="15" hidden="false" customHeight="false" outlineLevel="0" collapsed="false">
      <c r="A556" s="0" t="n">
        <v>30</v>
      </c>
      <c r="B556" s="0" t="n">
        <v>0.375</v>
      </c>
      <c r="C556" s="2" t="n">
        <v>0.926304913</v>
      </c>
    </row>
    <row r="557" customFormat="false" ht="15" hidden="false" customHeight="false" outlineLevel="0" collapsed="false">
      <c r="A557" s="0" t="n">
        <v>30</v>
      </c>
      <c r="B557" s="0" t="n">
        <v>0.390625</v>
      </c>
      <c r="C557" s="2" t="n">
        <v>0.870090805</v>
      </c>
    </row>
    <row r="558" customFormat="false" ht="15" hidden="false" customHeight="false" outlineLevel="0" collapsed="false">
      <c r="A558" s="0" t="n">
        <v>30</v>
      </c>
      <c r="B558" s="0" t="n">
        <v>0.359375</v>
      </c>
      <c r="C558" s="2" t="n">
        <v>1.113363419</v>
      </c>
    </row>
    <row r="559" customFormat="false" ht="15" hidden="false" customHeight="false" outlineLevel="0" collapsed="false">
      <c r="A559" s="0" t="n">
        <v>30</v>
      </c>
      <c r="B559" s="0" t="n">
        <v>0.390625</v>
      </c>
      <c r="C559" s="2" t="n">
        <v>1.248868579</v>
      </c>
    </row>
    <row r="560" customFormat="false" ht="15" hidden="false" customHeight="false" outlineLevel="0" collapsed="false">
      <c r="A560" s="0" t="n">
        <v>30</v>
      </c>
      <c r="B560" s="0" t="n">
        <v>0.390625</v>
      </c>
      <c r="C560" s="2" t="n">
        <v>1.367894441</v>
      </c>
    </row>
    <row r="561" customFormat="false" ht="15" hidden="false" customHeight="false" outlineLevel="0" collapsed="false">
      <c r="A561" s="0" t="n">
        <v>30</v>
      </c>
      <c r="B561" s="0" t="n">
        <v>0.5</v>
      </c>
      <c r="C561" s="2" t="n">
        <v>1.293945291</v>
      </c>
    </row>
    <row r="562" customFormat="false" ht="15" hidden="false" customHeight="false" outlineLevel="0" collapsed="false">
      <c r="A562" s="0" t="n">
        <v>31</v>
      </c>
      <c r="B562" s="0" t="n">
        <v>0.40625</v>
      </c>
      <c r="C562" s="2" t="n">
        <v>1.133804651</v>
      </c>
    </row>
    <row r="563" customFormat="false" ht="15" hidden="false" customHeight="false" outlineLevel="0" collapsed="false">
      <c r="A563" s="0" t="n">
        <v>31</v>
      </c>
      <c r="B563" s="0" t="n">
        <v>0.46875</v>
      </c>
      <c r="C563" s="2" t="n">
        <v>1.218915948</v>
      </c>
    </row>
    <row r="564" customFormat="false" ht="15" hidden="false" customHeight="false" outlineLevel="0" collapsed="false">
      <c r="A564" s="0" t="n">
        <v>31</v>
      </c>
      <c r="B564" s="0" t="n">
        <v>0.390625</v>
      </c>
      <c r="C564" s="2" t="n">
        <v>1.366909065</v>
      </c>
    </row>
    <row r="565" customFormat="false" ht="15" hidden="false" customHeight="false" outlineLevel="0" collapsed="false">
      <c r="A565" s="0" t="n">
        <v>31</v>
      </c>
      <c r="B565" s="0" t="n">
        <v>0.453125</v>
      </c>
      <c r="C565" s="2" t="n">
        <v>0.65943867</v>
      </c>
    </row>
    <row r="566" customFormat="false" ht="15" hidden="false" customHeight="false" outlineLevel="0" collapsed="false">
      <c r="A566" s="0" t="n">
        <v>31</v>
      </c>
      <c r="B566" s="0" t="n">
        <v>0.46875</v>
      </c>
      <c r="C566" s="2" t="n">
        <v>0.759061632</v>
      </c>
    </row>
    <row r="567" customFormat="false" ht="15" hidden="false" customHeight="false" outlineLevel="0" collapsed="false">
      <c r="A567" s="0" t="n">
        <v>31</v>
      </c>
      <c r="B567" s="0" t="n">
        <v>0.40625</v>
      </c>
      <c r="C567" s="2" t="n">
        <v>0.814541483</v>
      </c>
    </row>
    <row r="568" customFormat="false" ht="15" hidden="false" customHeight="false" outlineLevel="0" collapsed="false">
      <c r="A568" s="0" t="n">
        <v>31</v>
      </c>
      <c r="B568" s="0" t="n">
        <v>0.4375</v>
      </c>
      <c r="C568" s="2" t="n">
        <v>0.944617348</v>
      </c>
    </row>
    <row r="569" customFormat="false" ht="15" hidden="false" customHeight="false" outlineLevel="0" collapsed="false">
      <c r="A569" s="0" t="n">
        <v>31</v>
      </c>
      <c r="B569" s="0" t="n">
        <v>0.5</v>
      </c>
      <c r="C569" s="2" t="n">
        <v>0.828191713</v>
      </c>
    </row>
    <row r="570" customFormat="false" ht="15" hidden="false" customHeight="false" outlineLevel="0" collapsed="false">
      <c r="A570" s="0" t="n">
        <v>31</v>
      </c>
      <c r="B570" s="0" t="n">
        <v>1.046875</v>
      </c>
      <c r="C570" s="2" t="n">
        <v>1.342553212</v>
      </c>
    </row>
    <row r="571" customFormat="false" ht="15" hidden="false" customHeight="false" outlineLevel="0" collapsed="false">
      <c r="A571" s="0" t="n">
        <v>31</v>
      </c>
      <c r="B571" s="0" t="n">
        <v>0.453125</v>
      </c>
      <c r="C571" s="2" t="n">
        <v>1.103987399</v>
      </c>
    </row>
    <row r="572" customFormat="false" ht="15" hidden="false" customHeight="false" outlineLevel="0" collapsed="false">
      <c r="A572" s="0" t="n">
        <v>31</v>
      </c>
      <c r="B572" s="0" t="n">
        <v>0.53125</v>
      </c>
      <c r="C572" s="2" t="n">
        <v>1.247675046</v>
      </c>
    </row>
    <row r="573" customFormat="false" ht="15" hidden="false" customHeight="false" outlineLevel="0" collapsed="false">
      <c r="A573" s="0" t="n">
        <v>31</v>
      </c>
      <c r="B573" s="0" t="n">
        <v>0.40625</v>
      </c>
      <c r="C573" s="2" t="n">
        <v>1.053768061</v>
      </c>
    </row>
    <row r="574" customFormat="false" ht="15" hidden="false" customHeight="false" outlineLevel="0" collapsed="false">
      <c r="A574" s="0" t="n">
        <v>31</v>
      </c>
      <c r="B574" s="0" t="n">
        <v>0.484375</v>
      </c>
      <c r="C574" s="2" t="n">
        <v>1.295035967</v>
      </c>
    </row>
    <row r="575" customFormat="false" ht="15" hidden="false" customHeight="false" outlineLevel="0" collapsed="false">
      <c r="A575" s="0" t="n">
        <v>31</v>
      </c>
      <c r="B575" s="0" t="n">
        <v>0.421875</v>
      </c>
      <c r="C575" s="2" t="n">
        <v>0.738571027</v>
      </c>
    </row>
    <row r="576" customFormat="false" ht="15" hidden="false" customHeight="false" outlineLevel="0" collapsed="false">
      <c r="A576" s="0" t="n">
        <v>31</v>
      </c>
      <c r="B576" s="0" t="n">
        <v>0.390625</v>
      </c>
      <c r="C576" s="2" t="n">
        <v>1.493417609</v>
      </c>
    </row>
    <row r="577" customFormat="false" ht="15" hidden="false" customHeight="false" outlineLevel="0" collapsed="false">
      <c r="A577" s="0" t="n">
        <v>31</v>
      </c>
      <c r="B577" s="0" t="n">
        <v>0.4375</v>
      </c>
      <c r="C577" s="2" t="n">
        <v>1.313708077</v>
      </c>
    </row>
    <row r="578" customFormat="false" ht="15" hidden="false" customHeight="false" outlineLevel="0" collapsed="false">
      <c r="A578" s="0" t="n">
        <v>31</v>
      </c>
      <c r="B578" s="0" t="n">
        <v>0.578125</v>
      </c>
      <c r="C578" s="2" t="n">
        <v>1.080274817</v>
      </c>
    </row>
    <row r="579" customFormat="false" ht="15" hidden="false" customHeight="false" outlineLevel="0" collapsed="false">
      <c r="A579" s="0" t="n">
        <v>31</v>
      </c>
      <c r="B579" s="0" t="n">
        <v>0.484375</v>
      </c>
      <c r="C579" s="2" t="n">
        <v>0.919871095</v>
      </c>
    </row>
    <row r="580" customFormat="false" ht="15" hidden="false" customHeight="false" outlineLevel="0" collapsed="false">
      <c r="A580" s="0" t="n">
        <v>31</v>
      </c>
      <c r="B580" s="0" t="n">
        <v>0.5</v>
      </c>
      <c r="C580" s="2" t="n">
        <v>0.729691421</v>
      </c>
    </row>
    <row r="581" customFormat="false" ht="15" hidden="false" customHeight="false" outlineLevel="0" collapsed="false">
      <c r="A581" s="0" t="n">
        <v>31</v>
      </c>
      <c r="B581" s="0" t="n">
        <v>0.5</v>
      </c>
      <c r="C581" s="2" t="n">
        <v>1.718024523</v>
      </c>
    </row>
    <row r="582" customFormat="false" ht="15" hidden="false" customHeight="false" outlineLevel="0" collapsed="false">
      <c r="A582" s="0" t="n">
        <v>32</v>
      </c>
      <c r="B582" s="0" t="n">
        <v>0.53125</v>
      </c>
      <c r="C582" s="2" t="n">
        <v>1.492791956</v>
      </c>
    </row>
    <row r="583" customFormat="false" ht="15" hidden="false" customHeight="false" outlineLevel="0" collapsed="false">
      <c r="A583" s="0" t="n">
        <v>32</v>
      </c>
      <c r="B583" s="0" t="n">
        <v>0.59375</v>
      </c>
      <c r="C583" s="2" t="n">
        <v>1.259612567</v>
      </c>
    </row>
    <row r="584" customFormat="false" ht="15" hidden="false" customHeight="false" outlineLevel="0" collapsed="false">
      <c r="A584" s="0" t="n">
        <v>32</v>
      </c>
      <c r="B584" s="0" t="n">
        <v>0.546875</v>
      </c>
      <c r="C584" s="2" t="n">
        <v>1.176602287</v>
      </c>
    </row>
    <row r="585" customFormat="false" ht="15" hidden="false" customHeight="false" outlineLevel="0" collapsed="false">
      <c r="A585" s="0" t="n">
        <v>32</v>
      </c>
      <c r="B585" s="0" t="n">
        <v>0.484375</v>
      </c>
      <c r="C585" s="2" t="n">
        <v>1.013268699</v>
      </c>
    </row>
    <row r="586" customFormat="false" ht="15" hidden="false" customHeight="false" outlineLevel="0" collapsed="false">
      <c r="A586" s="0" t="n">
        <v>32</v>
      </c>
      <c r="B586" s="0" t="n">
        <v>0.578125</v>
      </c>
      <c r="C586" s="2" t="n">
        <v>1.078737534</v>
      </c>
    </row>
    <row r="587" customFormat="false" ht="15" hidden="false" customHeight="false" outlineLevel="0" collapsed="false">
      <c r="A587" s="0" t="n">
        <v>32</v>
      </c>
      <c r="B587" s="0" t="n">
        <v>1.109375</v>
      </c>
      <c r="C587" s="2" t="n">
        <v>1.33807694</v>
      </c>
    </row>
    <row r="588" customFormat="false" ht="15" hidden="false" customHeight="false" outlineLevel="0" collapsed="false">
      <c r="A588" s="0" t="n">
        <v>32</v>
      </c>
      <c r="B588" s="0" t="n">
        <v>0.703125</v>
      </c>
      <c r="C588" s="2" t="n">
        <v>1.317132106</v>
      </c>
    </row>
    <row r="589" customFormat="false" ht="15" hidden="false" customHeight="false" outlineLevel="0" collapsed="false">
      <c r="A589" s="0" t="n">
        <v>32</v>
      </c>
      <c r="B589" s="0" t="n">
        <v>0.484375</v>
      </c>
      <c r="C589" s="2" t="n">
        <v>0.988349565</v>
      </c>
    </row>
    <row r="590" customFormat="false" ht="15" hidden="false" customHeight="false" outlineLevel="0" collapsed="false">
      <c r="A590" s="0" t="n">
        <v>32</v>
      </c>
      <c r="B590" s="0" t="n">
        <v>0.578125</v>
      </c>
      <c r="C590" s="2" t="n">
        <v>0.896769109</v>
      </c>
    </row>
    <row r="591" customFormat="false" ht="15" hidden="false" customHeight="false" outlineLevel="0" collapsed="false">
      <c r="A591" s="0" t="n">
        <v>32</v>
      </c>
      <c r="B591" s="0" t="n">
        <v>0.546875</v>
      </c>
      <c r="C591" s="2" t="n">
        <v>1.155605049</v>
      </c>
    </row>
    <row r="592" customFormat="false" ht="15" hidden="false" customHeight="false" outlineLevel="0" collapsed="false">
      <c r="A592" s="0" t="n">
        <v>32</v>
      </c>
      <c r="B592" s="0" t="n">
        <v>0.671875</v>
      </c>
      <c r="C592" s="2" t="n">
        <v>1.311436579</v>
      </c>
    </row>
    <row r="593" customFormat="false" ht="15" hidden="false" customHeight="false" outlineLevel="0" collapsed="false">
      <c r="A593" s="0" t="n">
        <v>32</v>
      </c>
      <c r="B593" s="0" t="n">
        <v>0.5</v>
      </c>
      <c r="C593" s="2" t="n">
        <v>0.938387132</v>
      </c>
    </row>
    <row r="594" customFormat="false" ht="15" hidden="false" customHeight="false" outlineLevel="0" collapsed="false">
      <c r="A594" s="0" t="n">
        <v>32</v>
      </c>
      <c r="B594" s="0" t="n">
        <v>0.625</v>
      </c>
      <c r="C594" s="2" t="n">
        <v>1.488299846</v>
      </c>
    </row>
    <row r="595" customFormat="false" ht="15" hidden="false" customHeight="false" outlineLevel="0" collapsed="false">
      <c r="A595" s="0" t="n">
        <v>32</v>
      </c>
      <c r="B595" s="0" t="n">
        <v>0.546875</v>
      </c>
      <c r="C595" s="2" t="n">
        <v>1.248534164</v>
      </c>
    </row>
    <row r="596" customFormat="false" ht="15" hidden="false" customHeight="false" outlineLevel="0" collapsed="false">
      <c r="A596" s="0" t="n">
        <v>32</v>
      </c>
      <c r="B596" s="0" t="n">
        <v>0.515625</v>
      </c>
      <c r="C596" s="2" t="n">
        <v>1.261312537</v>
      </c>
    </row>
    <row r="597" customFormat="false" ht="15" hidden="false" customHeight="false" outlineLevel="0" collapsed="false">
      <c r="A597" s="0" t="n">
        <v>32</v>
      </c>
      <c r="B597" s="0" t="n">
        <v>0.484375</v>
      </c>
      <c r="C597" s="2" t="n">
        <v>1.3201231</v>
      </c>
    </row>
    <row r="598" customFormat="false" ht="15" hidden="false" customHeight="false" outlineLevel="0" collapsed="false">
      <c r="A598" s="0" t="n">
        <v>32</v>
      </c>
      <c r="B598" s="0" t="n">
        <v>0.546875</v>
      </c>
      <c r="C598" s="2" t="n">
        <v>1.185293948</v>
      </c>
    </row>
    <row r="599" customFormat="false" ht="15" hidden="false" customHeight="false" outlineLevel="0" collapsed="false">
      <c r="A599" s="0" t="n">
        <v>32</v>
      </c>
      <c r="B599" s="0" t="n">
        <v>0.53125</v>
      </c>
      <c r="C599" s="2" t="n">
        <v>0.985852804</v>
      </c>
    </row>
    <row r="600" customFormat="false" ht="15" hidden="false" customHeight="false" outlineLevel="0" collapsed="false">
      <c r="A600" s="0" t="n">
        <v>32</v>
      </c>
      <c r="B600" s="0" t="n">
        <v>0.484375</v>
      </c>
      <c r="C600" s="2" t="n">
        <v>1.202677036</v>
      </c>
    </row>
    <row r="601" customFormat="false" ht="15" hidden="false" customHeight="false" outlineLevel="0" collapsed="false">
      <c r="A601" s="0" t="n">
        <v>32</v>
      </c>
      <c r="B601" s="0" t="n">
        <v>0.546875</v>
      </c>
      <c r="C601" s="2" t="n">
        <v>1.079361158</v>
      </c>
    </row>
    <row r="602" customFormat="false" ht="15" hidden="false" customHeight="false" outlineLevel="0" collapsed="false">
      <c r="A602" s="0" t="n">
        <v>33</v>
      </c>
      <c r="B602" s="0" t="n">
        <v>0.5</v>
      </c>
      <c r="C602" s="2" t="n">
        <v>0.961033218</v>
      </c>
    </row>
    <row r="603" customFormat="false" ht="15" hidden="false" customHeight="false" outlineLevel="0" collapsed="false">
      <c r="A603" s="0" t="n">
        <v>33</v>
      </c>
      <c r="B603" s="0" t="n">
        <v>0.65625</v>
      </c>
      <c r="C603" s="2" t="n">
        <v>1.305352647</v>
      </c>
    </row>
    <row r="604" customFormat="false" ht="15" hidden="false" customHeight="false" outlineLevel="0" collapsed="false">
      <c r="A604" s="0" t="n">
        <v>33</v>
      </c>
      <c r="B604" s="0" t="n">
        <v>0.53125</v>
      </c>
      <c r="C604" s="2" t="n">
        <v>0.804604529</v>
      </c>
    </row>
    <row r="605" customFormat="false" ht="15" hidden="false" customHeight="false" outlineLevel="0" collapsed="false">
      <c r="A605" s="0" t="n">
        <v>33</v>
      </c>
      <c r="B605" s="0" t="n">
        <v>0.625</v>
      </c>
      <c r="C605" s="2" t="n">
        <v>1.385639537</v>
      </c>
    </row>
    <row r="606" customFormat="false" ht="15" hidden="false" customHeight="false" outlineLevel="0" collapsed="false">
      <c r="A606" s="0" t="n">
        <v>33</v>
      </c>
      <c r="B606" s="0" t="n">
        <v>0.53125</v>
      </c>
      <c r="C606" s="2" t="n">
        <v>1.260481836</v>
      </c>
    </row>
    <row r="607" customFormat="false" ht="15" hidden="false" customHeight="false" outlineLevel="0" collapsed="false">
      <c r="A607" s="0" t="n">
        <v>33</v>
      </c>
      <c r="B607" s="0" t="n">
        <v>0.578125</v>
      </c>
      <c r="C607" s="2" t="n">
        <v>1.200640347</v>
      </c>
    </row>
    <row r="608" customFormat="false" ht="15" hidden="false" customHeight="false" outlineLevel="0" collapsed="false">
      <c r="A608" s="0" t="n">
        <v>33</v>
      </c>
      <c r="B608" s="0" t="n">
        <v>0.609375</v>
      </c>
      <c r="C608" s="2" t="n">
        <v>0.95567647</v>
      </c>
    </row>
    <row r="609" customFormat="false" ht="15" hidden="false" customHeight="false" outlineLevel="0" collapsed="false">
      <c r="A609" s="0" t="n">
        <v>33</v>
      </c>
      <c r="B609" s="0" t="n">
        <v>0.5625</v>
      </c>
      <c r="C609" s="2" t="n">
        <v>1.008490604</v>
      </c>
    </row>
    <row r="610" customFormat="false" ht="15" hidden="false" customHeight="false" outlineLevel="0" collapsed="false">
      <c r="A610" s="0" t="n">
        <v>33</v>
      </c>
      <c r="B610" s="0" t="n">
        <v>0.546875</v>
      </c>
      <c r="C610" s="2" t="n">
        <v>1.149342273</v>
      </c>
    </row>
    <row r="611" customFormat="false" ht="15" hidden="false" customHeight="false" outlineLevel="0" collapsed="false">
      <c r="A611" s="0" t="n">
        <v>33</v>
      </c>
      <c r="B611" s="0" t="n">
        <v>0.5</v>
      </c>
      <c r="C611" s="2" t="n">
        <v>1.176720551</v>
      </c>
    </row>
    <row r="612" customFormat="false" ht="15" hidden="false" customHeight="false" outlineLevel="0" collapsed="false">
      <c r="A612" s="0" t="n">
        <v>33</v>
      </c>
      <c r="B612" s="0" t="n">
        <v>0.5625</v>
      </c>
      <c r="C612" s="2" t="n">
        <v>1.075989174</v>
      </c>
    </row>
    <row r="613" customFormat="false" ht="15" hidden="false" customHeight="false" outlineLevel="0" collapsed="false">
      <c r="A613" s="0" t="n">
        <v>33</v>
      </c>
      <c r="B613" s="0" t="n">
        <v>0.453125</v>
      </c>
      <c r="C613" s="2" t="n">
        <v>1.039645392</v>
      </c>
    </row>
    <row r="614" customFormat="false" ht="15" hidden="false" customHeight="false" outlineLevel="0" collapsed="false">
      <c r="A614" s="0" t="n">
        <v>33</v>
      </c>
      <c r="B614" s="0" t="n">
        <v>0.546875</v>
      </c>
      <c r="C614" s="2" t="n">
        <v>1.493012924</v>
      </c>
    </row>
    <row r="615" customFormat="false" ht="15" hidden="false" customHeight="false" outlineLevel="0" collapsed="false">
      <c r="A615" s="0" t="n">
        <v>33</v>
      </c>
      <c r="B615" s="0" t="n">
        <v>0.546875</v>
      </c>
      <c r="C615" s="2" t="n">
        <v>0.839893013</v>
      </c>
    </row>
    <row r="616" customFormat="false" ht="15" hidden="false" customHeight="false" outlineLevel="0" collapsed="false">
      <c r="A616" s="0" t="n">
        <v>33</v>
      </c>
      <c r="B616" s="0" t="n">
        <v>0.5625</v>
      </c>
      <c r="C616" s="2" t="n">
        <v>1.317503148</v>
      </c>
    </row>
    <row r="617" customFormat="false" ht="15" hidden="false" customHeight="false" outlineLevel="0" collapsed="false">
      <c r="A617" s="0" t="n">
        <v>33</v>
      </c>
      <c r="B617" s="0" t="n">
        <v>0.484375</v>
      </c>
      <c r="C617" s="2" t="n">
        <v>1.540928995</v>
      </c>
    </row>
    <row r="618" customFormat="false" ht="15" hidden="false" customHeight="false" outlineLevel="0" collapsed="false">
      <c r="A618" s="0" t="n">
        <v>33</v>
      </c>
      <c r="B618" s="0" t="n">
        <v>0.6875</v>
      </c>
      <c r="C618" s="2" t="n">
        <v>1.032680893</v>
      </c>
    </row>
    <row r="619" customFormat="false" ht="15" hidden="false" customHeight="false" outlineLevel="0" collapsed="false">
      <c r="A619" s="0" t="n">
        <v>33</v>
      </c>
      <c r="B619" s="0" t="n">
        <v>0.625</v>
      </c>
      <c r="C619" s="2" t="n">
        <v>1.509985162</v>
      </c>
    </row>
    <row r="620" customFormat="false" ht="15" hidden="false" customHeight="false" outlineLevel="0" collapsed="false">
      <c r="A620" s="0" t="n">
        <v>33</v>
      </c>
      <c r="B620" s="0" t="n">
        <v>0.5625</v>
      </c>
      <c r="C620" s="2" t="n">
        <v>0.867087494</v>
      </c>
    </row>
    <row r="621" customFormat="false" ht="15" hidden="false" customHeight="false" outlineLevel="0" collapsed="false">
      <c r="A621" s="0" t="n">
        <v>33</v>
      </c>
      <c r="B621" s="0" t="n">
        <v>0.546875</v>
      </c>
      <c r="C621" s="2" t="n">
        <v>0.984954253</v>
      </c>
    </row>
    <row r="622" customFormat="false" ht="15" hidden="false" customHeight="false" outlineLevel="0" collapsed="false">
      <c r="A622" s="0" t="n">
        <v>34</v>
      </c>
      <c r="B622" s="0" t="n">
        <v>0.875</v>
      </c>
      <c r="C622" s="2" t="n">
        <v>1.421124619</v>
      </c>
    </row>
    <row r="623" customFormat="false" ht="15" hidden="false" customHeight="false" outlineLevel="0" collapsed="false">
      <c r="A623" s="0" t="n">
        <v>34</v>
      </c>
      <c r="B623" s="0" t="n">
        <v>0.578125</v>
      </c>
      <c r="C623" s="2" t="n">
        <v>1.305357414</v>
      </c>
    </row>
    <row r="624" customFormat="false" ht="15" hidden="false" customHeight="false" outlineLevel="0" collapsed="false">
      <c r="A624" s="0" t="n">
        <v>34</v>
      </c>
      <c r="B624" s="0" t="n">
        <v>1.421875</v>
      </c>
      <c r="C624" s="2" t="n">
        <v>1.287977685</v>
      </c>
    </row>
    <row r="625" customFormat="false" ht="15" hidden="false" customHeight="false" outlineLevel="0" collapsed="false">
      <c r="A625" s="0" t="n">
        <v>34</v>
      </c>
      <c r="B625" s="0" t="n">
        <v>0.71875</v>
      </c>
      <c r="C625" s="2" t="n">
        <v>1.560833448</v>
      </c>
    </row>
    <row r="626" customFormat="false" ht="15" hidden="false" customHeight="false" outlineLevel="0" collapsed="false">
      <c r="A626" s="0" t="n">
        <v>34</v>
      </c>
      <c r="B626" s="0" t="n">
        <v>0.546875</v>
      </c>
      <c r="C626" s="2" t="n">
        <v>0.931262223</v>
      </c>
    </row>
    <row r="627" customFormat="false" ht="15" hidden="false" customHeight="false" outlineLevel="0" collapsed="false">
      <c r="A627" s="0" t="n">
        <v>34</v>
      </c>
      <c r="B627" s="0" t="n">
        <v>0.640625</v>
      </c>
      <c r="C627" s="2" t="n">
        <v>1.011119911</v>
      </c>
    </row>
    <row r="628" customFormat="false" ht="15" hidden="false" customHeight="false" outlineLevel="0" collapsed="false">
      <c r="A628" s="0" t="n">
        <v>34</v>
      </c>
      <c r="B628" s="0" t="n">
        <v>0.625</v>
      </c>
      <c r="C628" s="2" t="n">
        <v>0.929723674</v>
      </c>
    </row>
    <row r="629" customFormat="false" ht="15" hidden="false" customHeight="false" outlineLevel="0" collapsed="false">
      <c r="A629" s="0" t="n">
        <v>34</v>
      </c>
      <c r="B629" s="0" t="n">
        <v>0.65625</v>
      </c>
      <c r="C629" s="2" t="n">
        <v>1.564554023</v>
      </c>
    </row>
    <row r="630" customFormat="false" ht="15" hidden="false" customHeight="false" outlineLevel="0" collapsed="false">
      <c r="A630" s="0" t="n">
        <v>34</v>
      </c>
      <c r="B630" s="0" t="n">
        <v>0.625</v>
      </c>
      <c r="C630" s="2" t="n">
        <v>0.630626993</v>
      </c>
    </row>
    <row r="631" customFormat="false" ht="15" hidden="false" customHeight="false" outlineLevel="0" collapsed="false">
      <c r="A631" s="0" t="n">
        <v>34</v>
      </c>
      <c r="B631" s="0" t="n">
        <v>0.65625</v>
      </c>
      <c r="C631" s="2" t="n">
        <v>1.454331231</v>
      </c>
    </row>
    <row r="632" customFormat="false" ht="15" hidden="false" customHeight="false" outlineLevel="0" collapsed="false">
      <c r="A632" s="0" t="n">
        <v>34</v>
      </c>
      <c r="B632" s="0" t="n">
        <v>0.765625</v>
      </c>
      <c r="C632" s="2" t="n">
        <v>1.655787663</v>
      </c>
    </row>
    <row r="633" customFormat="false" ht="15" hidden="false" customHeight="false" outlineLevel="0" collapsed="false">
      <c r="A633" s="0" t="n">
        <v>34</v>
      </c>
      <c r="B633" s="0" t="n">
        <v>0.53125</v>
      </c>
      <c r="C633" s="2" t="n">
        <v>1.063275715</v>
      </c>
    </row>
    <row r="634" customFormat="false" ht="15" hidden="false" customHeight="false" outlineLevel="0" collapsed="false">
      <c r="A634" s="0" t="n">
        <v>34</v>
      </c>
      <c r="B634" s="0" t="n">
        <v>0.6875</v>
      </c>
      <c r="C634" s="2" t="n">
        <v>1.060318981</v>
      </c>
    </row>
    <row r="635" customFormat="false" ht="15" hidden="false" customHeight="false" outlineLevel="0" collapsed="false">
      <c r="A635" s="0" t="n">
        <v>34</v>
      </c>
      <c r="B635" s="0" t="n">
        <v>1.1875</v>
      </c>
      <c r="C635" s="2" t="n">
        <v>1.026002573</v>
      </c>
    </row>
    <row r="636" customFormat="false" ht="15" hidden="false" customHeight="false" outlineLevel="0" collapsed="false">
      <c r="A636" s="0" t="n">
        <v>34</v>
      </c>
      <c r="B636" s="0" t="n">
        <v>0.71875</v>
      </c>
      <c r="C636" s="2" t="n">
        <v>1.131285202</v>
      </c>
    </row>
    <row r="637" customFormat="false" ht="15" hidden="false" customHeight="false" outlineLevel="0" collapsed="false">
      <c r="A637" s="0" t="n">
        <v>34</v>
      </c>
      <c r="B637" s="0" t="n">
        <v>0.640625</v>
      </c>
      <c r="C637" s="2" t="n">
        <v>1.212346921</v>
      </c>
    </row>
    <row r="638" customFormat="false" ht="15" hidden="false" customHeight="false" outlineLevel="0" collapsed="false">
      <c r="A638" s="0" t="n">
        <v>34</v>
      </c>
      <c r="B638" s="0" t="n">
        <v>0.546875</v>
      </c>
      <c r="C638" s="2" t="n">
        <v>1.154979623</v>
      </c>
    </row>
    <row r="639" customFormat="false" ht="15" hidden="false" customHeight="false" outlineLevel="0" collapsed="false">
      <c r="A639" s="0" t="n">
        <v>34</v>
      </c>
      <c r="B639" s="0" t="n">
        <v>0.765625</v>
      </c>
      <c r="C639" s="2" t="n">
        <v>1.471162968</v>
      </c>
    </row>
    <row r="640" customFormat="false" ht="15" hidden="false" customHeight="false" outlineLevel="0" collapsed="false">
      <c r="A640" s="0" t="n">
        <v>34</v>
      </c>
      <c r="B640" s="0" t="n">
        <v>0.640625</v>
      </c>
      <c r="C640" s="2" t="n">
        <v>1.339828365</v>
      </c>
    </row>
    <row r="641" customFormat="false" ht="15" hidden="false" customHeight="false" outlineLevel="0" collapsed="false">
      <c r="A641" s="0" t="n">
        <v>34</v>
      </c>
      <c r="B641" s="0" t="n">
        <v>0.5625</v>
      </c>
      <c r="C641" s="2" t="n">
        <v>0.787951087</v>
      </c>
    </row>
    <row r="642" customFormat="false" ht="15" hidden="false" customHeight="false" outlineLevel="0" collapsed="false">
      <c r="A642" s="0" t="n">
        <v>35</v>
      </c>
      <c r="B642" s="0" t="n">
        <v>0.703125</v>
      </c>
      <c r="C642" s="2" t="n">
        <v>1.166962467</v>
      </c>
    </row>
    <row r="643" customFormat="false" ht="15" hidden="false" customHeight="false" outlineLevel="0" collapsed="false">
      <c r="A643" s="0" t="n">
        <v>35</v>
      </c>
      <c r="B643" s="0" t="n">
        <v>2.234375</v>
      </c>
      <c r="C643" s="2" t="n">
        <v>1.380407186</v>
      </c>
    </row>
    <row r="644" customFormat="false" ht="15" hidden="false" customHeight="false" outlineLevel="0" collapsed="false">
      <c r="A644" s="0" t="n">
        <v>35</v>
      </c>
      <c r="B644" s="0" t="n">
        <v>1.46875</v>
      </c>
      <c r="C644" s="2" t="n">
        <v>0.90375983</v>
      </c>
    </row>
    <row r="645" customFormat="false" ht="15" hidden="false" customHeight="false" outlineLevel="0" collapsed="false">
      <c r="A645" s="0" t="n">
        <v>35</v>
      </c>
      <c r="B645" s="0" t="n">
        <v>0.6875</v>
      </c>
      <c r="C645" s="2" t="n">
        <v>1.001930204</v>
      </c>
    </row>
    <row r="646" customFormat="false" ht="15" hidden="false" customHeight="false" outlineLevel="0" collapsed="false">
      <c r="A646" s="0" t="n">
        <v>35</v>
      </c>
      <c r="B646" s="0" t="n">
        <v>0.734375</v>
      </c>
      <c r="C646" s="2" t="n">
        <v>1.200896303</v>
      </c>
    </row>
    <row r="647" customFormat="false" ht="15" hidden="false" customHeight="false" outlineLevel="0" collapsed="false">
      <c r="A647" s="0" t="n">
        <v>35</v>
      </c>
      <c r="B647" s="0" t="n">
        <v>0.65625</v>
      </c>
      <c r="C647" s="2" t="n">
        <v>0.931969836</v>
      </c>
    </row>
    <row r="648" customFormat="false" ht="15" hidden="false" customHeight="false" outlineLevel="0" collapsed="false">
      <c r="A648" s="0" t="n">
        <v>35</v>
      </c>
      <c r="B648" s="0" t="n">
        <v>0.84375</v>
      </c>
      <c r="C648" s="2" t="n">
        <v>1.138172557</v>
      </c>
    </row>
    <row r="649" customFormat="false" ht="15" hidden="false" customHeight="false" outlineLevel="0" collapsed="false">
      <c r="A649" s="0" t="n">
        <v>35</v>
      </c>
      <c r="B649" s="0" t="n">
        <v>1.546875</v>
      </c>
      <c r="C649" s="2" t="n">
        <v>1.067363092</v>
      </c>
    </row>
    <row r="650" customFormat="false" ht="15" hidden="false" customHeight="false" outlineLevel="0" collapsed="false">
      <c r="A650" s="0" t="n">
        <v>35</v>
      </c>
      <c r="B650" s="0" t="n">
        <v>0.703125</v>
      </c>
      <c r="C650" s="2" t="n">
        <v>0.957274254</v>
      </c>
    </row>
    <row r="651" customFormat="false" ht="15" hidden="false" customHeight="false" outlineLevel="0" collapsed="false">
      <c r="A651" s="0" t="n">
        <v>35</v>
      </c>
      <c r="B651" s="0" t="n">
        <v>0.796875</v>
      </c>
      <c r="C651" s="2" t="n">
        <v>1.099808856</v>
      </c>
    </row>
    <row r="652" customFormat="false" ht="15" hidden="false" customHeight="false" outlineLevel="0" collapsed="false">
      <c r="A652" s="0" t="n">
        <v>35</v>
      </c>
      <c r="B652" s="0" t="n">
        <v>0.78125</v>
      </c>
      <c r="C652" s="2" t="n">
        <v>1.032221319</v>
      </c>
    </row>
    <row r="653" customFormat="false" ht="15" hidden="false" customHeight="false" outlineLevel="0" collapsed="false">
      <c r="A653" s="0" t="n">
        <v>35</v>
      </c>
      <c r="B653" s="0" t="n">
        <v>2.1875</v>
      </c>
      <c r="C653" s="2" t="n">
        <v>1.305453634</v>
      </c>
    </row>
    <row r="654" customFormat="false" ht="15" hidden="false" customHeight="false" outlineLevel="0" collapsed="false">
      <c r="A654" s="0" t="n">
        <v>35</v>
      </c>
      <c r="B654" s="0" t="n">
        <v>0.765625</v>
      </c>
      <c r="C654" s="2" t="n">
        <v>0.758642028</v>
      </c>
    </row>
    <row r="655" customFormat="false" ht="15" hidden="false" customHeight="false" outlineLevel="0" collapsed="false">
      <c r="A655" s="0" t="n">
        <v>35</v>
      </c>
      <c r="B655" s="0" t="n">
        <v>0.671875</v>
      </c>
      <c r="C655" s="2" t="n">
        <v>0.873240613</v>
      </c>
    </row>
    <row r="656" customFormat="false" ht="15" hidden="false" customHeight="false" outlineLevel="0" collapsed="false">
      <c r="A656" s="0" t="n">
        <v>35</v>
      </c>
      <c r="B656" s="0" t="n">
        <v>0.625</v>
      </c>
      <c r="C656" s="2" t="n">
        <v>1.357571497</v>
      </c>
    </row>
    <row r="657" customFormat="false" ht="15" hidden="false" customHeight="false" outlineLevel="0" collapsed="false">
      <c r="A657" s="0" t="n">
        <v>35</v>
      </c>
      <c r="B657" s="0" t="n">
        <v>2.28125</v>
      </c>
      <c r="C657" s="2" t="n">
        <v>1.065825107</v>
      </c>
    </row>
    <row r="658" customFormat="false" ht="15" hidden="false" customHeight="false" outlineLevel="0" collapsed="false">
      <c r="A658" s="0" t="n">
        <v>35</v>
      </c>
      <c r="B658" s="0" t="n">
        <v>0.859375</v>
      </c>
      <c r="C658" s="2" t="n">
        <v>0.91243368</v>
      </c>
    </row>
    <row r="659" customFormat="false" ht="15" hidden="false" customHeight="false" outlineLevel="0" collapsed="false">
      <c r="A659" s="0" t="n">
        <v>35</v>
      </c>
      <c r="B659" s="0" t="n">
        <v>0.625</v>
      </c>
      <c r="C659" s="2" t="n">
        <v>1.116087703</v>
      </c>
    </row>
    <row r="660" customFormat="false" ht="15" hidden="false" customHeight="false" outlineLevel="0" collapsed="false">
      <c r="A660" s="0" t="n">
        <v>35</v>
      </c>
      <c r="B660" s="0" t="n">
        <v>0.65625</v>
      </c>
      <c r="C660" s="2" t="n">
        <v>1.392983085</v>
      </c>
    </row>
    <row r="661" customFormat="false" ht="15" hidden="false" customHeight="false" outlineLevel="0" collapsed="false">
      <c r="A661" s="0" t="n">
        <v>35</v>
      </c>
      <c r="B661" s="0" t="n">
        <v>0.671875</v>
      </c>
      <c r="C661" s="2" t="n">
        <v>1.156934908</v>
      </c>
    </row>
    <row r="662" customFormat="false" ht="15" hidden="false" customHeight="false" outlineLevel="0" collapsed="false">
      <c r="A662" s="0" t="n">
        <v>36</v>
      </c>
      <c r="B662" s="0" t="n">
        <v>0.78125</v>
      </c>
      <c r="C662" s="2" t="n">
        <v>1.02904526</v>
      </c>
    </row>
    <row r="663" customFormat="false" ht="15" hidden="false" customHeight="false" outlineLevel="0" collapsed="false">
      <c r="A663" s="0" t="n">
        <v>36</v>
      </c>
      <c r="B663" s="0" t="n">
        <v>0.75</v>
      </c>
      <c r="C663" s="2" t="n">
        <v>0.967536866</v>
      </c>
    </row>
    <row r="664" customFormat="false" ht="15" hidden="false" customHeight="false" outlineLevel="0" collapsed="false">
      <c r="A664" s="0" t="n">
        <v>36</v>
      </c>
      <c r="B664" s="0" t="n">
        <v>0.8125</v>
      </c>
      <c r="C664" s="2" t="n">
        <v>0.998872444</v>
      </c>
    </row>
    <row r="665" customFormat="false" ht="15" hidden="false" customHeight="false" outlineLevel="0" collapsed="false">
      <c r="A665" s="0" t="n">
        <v>36</v>
      </c>
      <c r="B665" s="0" t="n">
        <v>0.734375</v>
      </c>
      <c r="C665" s="2" t="n">
        <v>1.084111082</v>
      </c>
    </row>
    <row r="666" customFormat="false" ht="15" hidden="false" customHeight="false" outlineLevel="0" collapsed="false">
      <c r="A666" s="0" t="n">
        <v>36</v>
      </c>
      <c r="B666" s="0" t="n">
        <v>0.734375</v>
      </c>
      <c r="C666" s="2" t="n">
        <v>1.114977342</v>
      </c>
    </row>
    <row r="667" customFormat="false" ht="15" hidden="false" customHeight="false" outlineLevel="0" collapsed="false">
      <c r="A667" s="0" t="n">
        <v>36</v>
      </c>
      <c r="B667" s="0" t="n">
        <v>0.875</v>
      </c>
      <c r="C667" s="2" t="n">
        <v>0.868425089</v>
      </c>
    </row>
    <row r="668" customFormat="false" ht="15" hidden="false" customHeight="false" outlineLevel="0" collapsed="false">
      <c r="A668" s="0" t="n">
        <v>36</v>
      </c>
      <c r="B668" s="0" t="n">
        <v>0.796875</v>
      </c>
      <c r="C668" s="2" t="n">
        <v>1.201191134</v>
      </c>
    </row>
    <row r="669" customFormat="false" ht="15" hidden="false" customHeight="false" outlineLevel="0" collapsed="false">
      <c r="A669" s="0" t="n">
        <v>36</v>
      </c>
      <c r="B669" s="0" t="n">
        <v>0.75</v>
      </c>
      <c r="C669" s="2" t="n">
        <v>1.271005908</v>
      </c>
    </row>
    <row r="670" customFormat="false" ht="15" hidden="false" customHeight="false" outlineLevel="0" collapsed="false">
      <c r="A670" s="0" t="n">
        <v>36</v>
      </c>
      <c r="B670" s="0" t="n">
        <v>0.90625</v>
      </c>
      <c r="C670" s="2" t="n">
        <v>1.354543341</v>
      </c>
    </row>
    <row r="671" customFormat="false" ht="15" hidden="false" customHeight="false" outlineLevel="0" collapsed="false">
      <c r="A671" s="0" t="n">
        <v>36</v>
      </c>
      <c r="B671" s="0" t="n">
        <v>0.75</v>
      </c>
      <c r="C671" s="2" t="n">
        <v>1.122635267</v>
      </c>
    </row>
    <row r="672" customFormat="false" ht="15" hidden="false" customHeight="false" outlineLevel="0" collapsed="false">
      <c r="A672" s="0" t="n">
        <v>36</v>
      </c>
      <c r="B672" s="0" t="n">
        <v>1.140625</v>
      </c>
      <c r="C672" s="2" t="n">
        <v>1.594761893</v>
      </c>
    </row>
    <row r="673" customFormat="false" ht="15" hidden="false" customHeight="false" outlineLevel="0" collapsed="false">
      <c r="A673" s="0" t="n">
        <v>36</v>
      </c>
      <c r="B673" s="0" t="n">
        <v>0.84375</v>
      </c>
      <c r="C673" s="2" t="n">
        <v>1.494980307</v>
      </c>
    </row>
    <row r="674" customFormat="false" ht="15" hidden="false" customHeight="false" outlineLevel="0" collapsed="false">
      <c r="A674" s="0" t="n">
        <v>36</v>
      </c>
      <c r="B674" s="0" t="n">
        <v>0.75</v>
      </c>
      <c r="C674" s="2" t="n">
        <v>1.797241101</v>
      </c>
    </row>
    <row r="675" customFormat="false" ht="15" hidden="false" customHeight="false" outlineLevel="0" collapsed="false">
      <c r="A675" s="0" t="n">
        <v>36</v>
      </c>
      <c r="B675" s="0" t="n">
        <v>0.78125</v>
      </c>
      <c r="C675" s="2" t="n">
        <v>0.91253401</v>
      </c>
    </row>
    <row r="676" customFormat="false" ht="15" hidden="false" customHeight="false" outlineLevel="0" collapsed="false">
      <c r="A676" s="0" t="n">
        <v>36</v>
      </c>
      <c r="B676" s="0" t="n">
        <v>0.734375</v>
      </c>
      <c r="C676" s="2" t="n">
        <v>1.229929571</v>
      </c>
    </row>
    <row r="677" customFormat="false" ht="15" hidden="false" customHeight="false" outlineLevel="0" collapsed="false">
      <c r="A677" s="0" t="n">
        <v>36</v>
      </c>
      <c r="B677" s="0" t="n">
        <v>0.8125</v>
      </c>
      <c r="C677" s="2" t="n">
        <v>1.250603488</v>
      </c>
    </row>
    <row r="678" customFormat="false" ht="15" hidden="false" customHeight="false" outlineLevel="0" collapsed="false">
      <c r="A678" s="0" t="n">
        <v>36</v>
      </c>
      <c r="B678" s="0" t="n">
        <v>0.78125</v>
      </c>
      <c r="C678" s="2" t="n">
        <v>0.780909808</v>
      </c>
    </row>
    <row r="679" customFormat="false" ht="15" hidden="false" customHeight="false" outlineLevel="0" collapsed="false">
      <c r="A679" s="0" t="n">
        <v>36</v>
      </c>
      <c r="B679" s="0" t="n">
        <v>0.796875</v>
      </c>
      <c r="C679" s="2" t="n">
        <v>1.274170546</v>
      </c>
    </row>
    <row r="680" customFormat="false" ht="15" hidden="false" customHeight="false" outlineLevel="0" collapsed="false">
      <c r="A680" s="0" t="n">
        <v>36</v>
      </c>
      <c r="B680" s="0" t="n">
        <v>0.734375</v>
      </c>
      <c r="C680" s="2" t="n">
        <v>1.210313713</v>
      </c>
    </row>
    <row r="681" customFormat="false" ht="15" hidden="false" customHeight="false" outlineLevel="0" collapsed="false">
      <c r="A681" s="0" t="n">
        <v>36</v>
      </c>
      <c r="B681" s="0" t="n">
        <v>0.8125</v>
      </c>
      <c r="C681" s="2" t="n">
        <v>1.182525956</v>
      </c>
    </row>
    <row r="682" customFormat="false" ht="15" hidden="false" customHeight="false" outlineLevel="0" collapsed="false">
      <c r="A682" s="0" t="n">
        <v>37</v>
      </c>
      <c r="B682" s="0" t="n">
        <v>0.921875</v>
      </c>
      <c r="C682" s="2" t="n">
        <v>1.336450298</v>
      </c>
    </row>
    <row r="683" customFormat="false" ht="15" hidden="false" customHeight="false" outlineLevel="0" collapsed="false">
      <c r="A683" s="0" t="n">
        <v>37</v>
      </c>
      <c r="B683" s="0" t="n">
        <v>0.78125</v>
      </c>
      <c r="C683" s="2" t="n">
        <v>0.967986309</v>
      </c>
    </row>
    <row r="684" customFormat="false" ht="15" hidden="false" customHeight="false" outlineLevel="0" collapsed="false">
      <c r="A684" s="0" t="n">
        <v>37</v>
      </c>
      <c r="B684" s="0" t="n">
        <v>1.609375</v>
      </c>
      <c r="C684" s="2" t="n">
        <v>1.082402703</v>
      </c>
    </row>
    <row r="685" customFormat="false" ht="15" hidden="false" customHeight="false" outlineLevel="0" collapsed="false">
      <c r="A685" s="0" t="n">
        <v>37</v>
      </c>
      <c r="B685" s="0" t="n">
        <v>0.921875</v>
      </c>
      <c r="C685" s="2" t="n">
        <v>0.719050905</v>
      </c>
    </row>
    <row r="686" customFormat="false" ht="15" hidden="false" customHeight="false" outlineLevel="0" collapsed="false">
      <c r="A686" s="0" t="n">
        <v>37</v>
      </c>
      <c r="B686" s="0" t="n">
        <v>0.890625</v>
      </c>
      <c r="C686" s="2" t="n">
        <v>1.181137809</v>
      </c>
    </row>
    <row r="687" customFormat="false" ht="15" hidden="false" customHeight="false" outlineLevel="0" collapsed="false">
      <c r="A687" s="0" t="n">
        <v>37</v>
      </c>
      <c r="B687" s="0" t="n">
        <v>0.921875</v>
      </c>
      <c r="C687" s="2" t="n">
        <v>0.842382858</v>
      </c>
    </row>
    <row r="688" customFormat="false" ht="15" hidden="false" customHeight="false" outlineLevel="0" collapsed="false">
      <c r="A688" s="0" t="n">
        <v>37</v>
      </c>
      <c r="B688" s="0" t="n">
        <v>0.96875</v>
      </c>
      <c r="C688" s="2" t="n">
        <v>1.425675276</v>
      </c>
    </row>
    <row r="689" customFormat="false" ht="15" hidden="false" customHeight="false" outlineLevel="0" collapsed="false">
      <c r="A689" s="0" t="n">
        <v>37</v>
      </c>
      <c r="B689" s="0" t="n">
        <v>0.875</v>
      </c>
      <c r="C689" s="2" t="n">
        <v>1.015673057</v>
      </c>
    </row>
    <row r="690" customFormat="false" ht="15" hidden="false" customHeight="false" outlineLevel="0" collapsed="false">
      <c r="A690" s="0" t="n">
        <v>37</v>
      </c>
      <c r="B690" s="0" t="n">
        <v>0.734375</v>
      </c>
      <c r="C690" s="2" t="n">
        <v>0.880157138</v>
      </c>
    </row>
    <row r="691" customFormat="false" ht="15" hidden="false" customHeight="false" outlineLevel="0" collapsed="false">
      <c r="A691" s="0" t="n">
        <v>37</v>
      </c>
      <c r="B691" s="0" t="n">
        <v>0.90625</v>
      </c>
      <c r="C691" s="2" t="n">
        <v>1.190527013</v>
      </c>
    </row>
    <row r="692" customFormat="false" ht="15" hidden="false" customHeight="false" outlineLevel="0" collapsed="false">
      <c r="A692" s="0" t="n">
        <v>37</v>
      </c>
      <c r="B692" s="0" t="n">
        <v>0.9375</v>
      </c>
      <c r="C692" s="2" t="n">
        <v>1.359359352</v>
      </c>
    </row>
    <row r="693" customFormat="false" ht="15" hidden="false" customHeight="false" outlineLevel="0" collapsed="false">
      <c r="A693" s="0" t="n">
        <v>37</v>
      </c>
      <c r="B693" s="0" t="n">
        <v>0.96875</v>
      </c>
      <c r="C693" s="2" t="n">
        <v>0.922575248</v>
      </c>
    </row>
    <row r="694" customFormat="false" ht="15" hidden="false" customHeight="false" outlineLevel="0" collapsed="false">
      <c r="A694" s="0" t="n">
        <v>37</v>
      </c>
      <c r="B694" s="0" t="n">
        <v>0.859375</v>
      </c>
      <c r="C694" s="2" t="n">
        <v>1.285799549</v>
      </c>
    </row>
    <row r="695" customFormat="false" ht="15" hidden="false" customHeight="false" outlineLevel="0" collapsed="false">
      <c r="A695" s="0" t="n">
        <v>37</v>
      </c>
      <c r="B695" s="0" t="n">
        <v>0.953125</v>
      </c>
      <c r="C695" s="2" t="n">
        <v>1.289449401</v>
      </c>
    </row>
    <row r="696" customFormat="false" ht="15" hidden="false" customHeight="false" outlineLevel="0" collapsed="false">
      <c r="A696" s="0" t="n">
        <v>37</v>
      </c>
      <c r="B696" s="0" t="n">
        <v>0.8125</v>
      </c>
      <c r="C696" s="2" t="n">
        <v>1.257719292</v>
      </c>
    </row>
    <row r="697" customFormat="false" ht="15" hidden="false" customHeight="false" outlineLevel="0" collapsed="false">
      <c r="A697" s="0" t="n">
        <v>37</v>
      </c>
      <c r="B697" s="0" t="n">
        <v>0.921875</v>
      </c>
      <c r="C697" s="2" t="n">
        <v>0.817402818</v>
      </c>
    </row>
    <row r="698" customFormat="false" ht="15" hidden="false" customHeight="false" outlineLevel="0" collapsed="false">
      <c r="A698" s="0" t="n">
        <v>37</v>
      </c>
      <c r="B698" s="0" t="n">
        <v>0.796875</v>
      </c>
      <c r="C698" s="2" t="n">
        <v>0.86911319</v>
      </c>
    </row>
    <row r="699" customFormat="false" ht="15" hidden="false" customHeight="false" outlineLevel="0" collapsed="false">
      <c r="A699" s="0" t="n">
        <v>37</v>
      </c>
      <c r="B699" s="0" t="n">
        <v>0.90625</v>
      </c>
      <c r="C699" s="2" t="n">
        <v>1.159527695</v>
      </c>
    </row>
    <row r="700" customFormat="false" ht="15" hidden="false" customHeight="false" outlineLevel="0" collapsed="false">
      <c r="A700" s="0" t="n">
        <v>37</v>
      </c>
      <c r="B700" s="0" t="n">
        <v>1.125</v>
      </c>
      <c r="C700" s="2" t="n">
        <v>1.065197397</v>
      </c>
    </row>
    <row r="701" customFormat="false" ht="15" hidden="false" customHeight="false" outlineLevel="0" collapsed="false">
      <c r="A701" s="0" t="n">
        <v>37</v>
      </c>
      <c r="B701" s="0" t="n">
        <v>1.828125</v>
      </c>
      <c r="C701" s="2" t="n">
        <v>1.595214315</v>
      </c>
    </row>
    <row r="702" customFormat="false" ht="15" hidden="false" customHeight="false" outlineLevel="0" collapsed="false">
      <c r="A702" s="0" t="n">
        <v>38</v>
      </c>
      <c r="B702" s="0" t="n">
        <v>1</v>
      </c>
      <c r="C702" s="2" t="n">
        <v>1.044858341</v>
      </c>
    </row>
    <row r="703" customFormat="false" ht="15" hidden="false" customHeight="false" outlineLevel="0" collapsed="false">
      <c r="A703" s="0" t="n">
        <v>38</v>
      </c>
      <c r="B703" s="0" t="n">
        <v>1.875</v>
      </c>
      <c r="C703" s="2" t="n">
        <v>1.095313915</v>
      </c>
    </row>
    <row r="704" customFormat="false" ht="15" hidden="false" customHeight="false" outlineLevel="0" collapsed="false">
      <c r="A704" s="0" t="n">
        <v>38</v>
      </c>
      <c r="B704" s="0" t="n">
        <v>1.015625</v>
      </c>
      <c r="C704" s="2" t="n">
        <v>1.164662271</v>
      </c>
    </row>
    <row r="705" customFormat="false" ht="15" hidden="false" customHeight="false" outlineLevel="0" collapsed="false">
      <c r="A705" s="0" t="n">
        <v>38</v>
      </c>
      <c r="B705" s="0" t="n">
        <v>1.015625</v>
      </c>
      <c r="C705" s="2" t="n">
        <v>1.012335177</v>
      </c>
    </row>
    <row r="706" customFormat="false" ht="15" hidden="false" customHeight="false" outlineLevel="0" collapsed="false">
      <c r="A706" s="0" t="n">
        <v>38</v>
      </c>
      <c r="B706" s="0" t="n">
        <v>1.171875</v>
      </c>
      <c r="C706" s="2" t="n">
        <v>1.282560893</v>
      </c>
    </row>
    <row r="707" customFormat="false" ht="15" hidden="false" customHeight="false" outlineLevel="0" collapsed="false">
      <c r="A707" s="0" t="n">
        <v>38</v>
      </c>
      <c r="B707" s="0" t="n">
        <v>0.953125</v>
      </c>
      <c r="C707" s="2" t="n">
        <v>1.286119945</v>
      </c>
    </row>
    <row r="708" customFormat="false" ht="15" hidden="false" customHeight="false" outlineLevel="0" collapsed="false">
      <c r="A708" s="0" t="n">
        <v>38</v>
      </c>
      <c r="B708" s="0" t="n">
        <v>1.109375</v>
      </c>
      <c r="C708" s="2" t="n">
        <v>1.5373868</v>
      </c>
    </row>
    <row r="709" customFormat="false" ht="15" hidden="false" customHeight="false" outlineLevel="0" collapsed="false">
      <c r="A709" s="0" t="n">
        <v>38</v>
      </c>
      <c r="B709" s="0" t="n">
        <v>0.96875</v>
      </c>
      <c r="C709" s="2" t="n">
        <v>1.014497478</v>
      </c>
    </row>
    <row r="710" customFormat="false" ht="15" hidden="false" customHeight="false" outlineLevel="0" collapsed="false">
      <c r="A710" s="0" t="n">
        <v>38</v>
      </c>
      <c r="B710" s="0" t="n">
        <v>1.03125</v>
      </c>
      <c r="C710" s="2" t="n">
        <v>1.001647781</v>
      </c>
    </row>
    <row r="711" customFormat="false" ht="15" hidden="false" customHeight="false" outlineLevel="0" collapsed="false">
      <c r="A711" s="0" t="n">
        <v>38</v>
      </c>
      <c r="B711" s="0" t="n">
        <v>1.09375</v>
      </c>
      <c r="C711" s="2" t="n">
        <v>0.876976302</v>
      </c>
    </row>
    <row r="712" customFormat="false" ht="15" hidden="false" customHeight="false" outlineLevel="0" collapsed="false">
      <c r="A712" s="0" t="n">
        <v>38</v>
      </c>
      <c r="B712" s="0" t="n">
        <v>1.203125</v>
      </c>
      <c r="C712" s="2" t="n">
        <v>1.286856882</v>
      </c>
    </row>
    <row r="713" customFormat="false" ht="15" hidden="false" customHeight="false" outlineLevel="0" collapsed="false">
      <c r="A713" s="0" t="n">
        <v>38</v>
      </c>
      <c r="B713" s="0" t="n">
        <v>1.296875</v>
      </c>
      <c r="C713" s="2" t="n">
        <v>1.314563776</v>
      </c>
    </row>
    <row r="714" customFormat="false" ht="15" hidden="false" customHeight="false" outlineLevel="0" collapsed="false">
      <c r="A714" s="0" t="n">
        <v>38</v>
      </c>
      <c r="B714" s="0" t="n">
        <v>1.828125</v>
      </c>
      <c r="C714" s="2" t="n">
        <v>1.588057987</v>
      </c>
    </row>
    <row r="715" customFormat="false" ht="15" hidden="false" customHeight="false" outlineLevel="0" collapsed="false">
      <c r="A715" s="0" t="n">
        <v>38</v>
      </c>
      <c r="B715" s="0" t="n">
        <v>0.921875</v>
      </c>
      <c r="C715" s="2" t="n">
        <v>0.937980826</v>
      </c>
    </row>
    <row r="716" customFormat="false" ht="15" hidden="false" customHeight="false" outlineLevel="0" collapsed="false">
      <c r="A716" s="0" t="n">
        <v>38</v>
      </c>
      <c r="B716" s="0" t="n">
        <v>1.09375</v>
      </c>
      <c r="C716" s="2" t="n">
        <v>1.207434053</v>
      </c>
    </row>
    <row r="717" customFormat="false" ht="15" hidden="false" customHeight="false" outlineLevel="0" collapsed="false">
      <c r="A717" s="0" t="n">
        <v>38</v>
      </c>
      <c r="B717" s="0" t="n">
        <v>0.953125</v>
      </c>
      <c r="C717" s="2" t="n">
        <v>1.431542047</v>
      </c>
    </row>
    <row r="718" customFormat="false" ht="15" hidden="false" customHeight="false" outlineLevel="0" collapsed="false">
      <c r="A718" s="0" t="n">
        <v>38</v>
      </c>
      <c r="B718" s="0" t="n">
        <v>1.046875</v>
      </c>
      <c r="C718" s="2" t="n">
        <v>1.176452691</v>
      </c>
    </row>
    <row r="719" customFormat="false" ht="15" hidden="false" customHeight="false" outlineLevel="0" collapsed="false">
      <c r="A719" s="0" t="n">
        <v>38</v>
      </c>
      <c r="B719" s="0" t="n">
        <v>0.90625</v>
      </c>
      <c r="C719" s="2" t="n">
        <v>0.848783513</v>
      </c>
    </row>
    <row r="720" customFormat="false" ht="15" hidden="false" customHeight="false" outlineLevel="0" collapsed="false">
      <c r="A720" s="0" t="n">
        <v>38</v>
      </c>
      <c r="B720" s="0" t="n">
        <v>1.09375</v>
      </c>
      <c r="C720" s="2" t="n">
        <v>1.517017711</v>
      </c>
    </row>
    <row r="721" customFormat="false" ht="15" hidden="false" customHeight="false" outlineLevel="0" collapsed="false">
      <c r="A721" s="0" t="n">
        <v>38</v>
      </c>
      <c r="B721" s="0" t="n">
        <v>0.984375</v>
      </c>
      <c r="C721" s="2" t="n">
        <v>1.193041286</v>
      </c>
    </row>
    <row r="722" customFormat="false" ht="15" hidden="false" customHeight="false" outlineLevel="0" collapsed="false">
      <c r="A722" s="0" t="n">
        <v>39</v>
      </c>
      <c r="B722" s="0" t="n">
        <v>1.34375</v>
      </c>
      <c r="C722" s="2" t="n">
        <v>1.202760066</v>
      </c>
    </row>
    <row r="723" customFormat="false" ht="15" hidden="false" customHeight="false" outlineLevel="0" collapsed="false">
      <c r="A723" s="0" t="n">
        <v>39</v>
      </c>
      <c r="B723" s="0" t="n">
        <v>1.03125</v>
      </c>
      <c r="C723" s="2" t="n">
        <v>1.136373904</v>
      </c>
    </row>
    <row r="724" customFormat="false" ht="15" hidden="false" customHeight="false" outlineLevel="0" collapsed="false">
      <c r="A724" s="0" t="n">
        <v>39</v>
      </c>
      <c r="B724" s="0" t="n">
        <v>1.0625</v>
      </c>
      <c r="C724" s="2" t="n">
        <v>1.448646</v>
      </c>
    </row>
    <row r="725" customFormat="false" ht="15" hidden="false" customHeight="false" outlineLevel="0" collapsed="false">
      <c r="A725" s="0" t="n">
        <v>39</v>
      </c>
      <c r="B725" s="0" t="n">
        <v>2</v>
      </c>
      <c r="C725" s="2" t="n">
        <v>1.487916964</v>
      </c>
    </row>
    <row r="726" customFormat="false" ht="15" hidden="false" customHeight="false" outlineLevel="0" collapsed="false">
      <c r="A726" s="0" t="n">
        <v>39</v>
      </c>
      <c r="B726" s="0" t="n">
        <v>0.953125</v>
      </c>
      <c r="C726" s="2" t="n">
        <v>1.343563893</v>
      </c>
    </row>
    <row r="727" customFormat="false" ht="15" hidden="false" customHeight="false" outlineLevel="0" collapsed="false">
      <c r="A727" s="0" t="n">
        <v>39</v>
      </c>
      <c r="B727" s="0" t="n">
        <v>0.953125</v>
      </c>
      <c r="C727" s="2" t="n">
        <v>0.902341803</v>
      </c>
    </row>
    <row r="728" customFormat="false" ht="15" hidden="false" customHeight="false" outlineLevel="0" collapsed="false">
      <c r="A728" s="0" t="n">
        <v>39</v>
      </c>
      <c r="B728" s="0" t="n">
        <v>1.171875</v>
      </c>
      <c r="C728" s="2" t="n">
        <v>0.831676027</v>
      </c>
    </row>
    <row r="729" customFormat="false" ht="15" hidden="false" customHeight="false" outlineLevel="0" collapsed="false">
      <c r="A729" s="0" t="n">
        <v>39</v>
      </c>
      <c r="B729" s="0" t="n">
        <v>0.9375</v>
      </c>
      <c r="C729" s="2" t="n">
        <v>1.349829068</v>
      </c>
    </row>
    <row r="730" customFormat="false" ht="15" hidden="false" customHeight="false" outlineLevel="0" collapsed="false">
      <c r="A730" s="0" t="n">
        <v>39</v>
      </c>
      <c r="B730" s="0" t="n">
        <v>1.28125</v>
      </c>
      <c r="C730" s="2" t="n">
        <v>1.429209867</v>
      </c>
    </row>
    <row r="731" customFormat="false" ht="15" hidden="false" customHeight="false" outlineLevel="0" collapsed="false">
      <c r="A731" s="0" t="n">
        <v>39</v>
      </c>
      <c r="B731" s="0" t="n">
        <v>1</v>
      </c>
      <c r="C731" s="2" t="n">
        <v>1.012549854</v>
      </c>
    </row>
    <row r="732" customFormat="false" ht="15" hidden="false" customHeight="false" outlineLevel="0" collapsed="false">
      <c r="A732" s="0" t="n">
        <v>39</v>
      </c>
      <c r="B732" s="0" t="n">
        <v>1.109375</v>
      </c>
      <c r="C732" s="2" t="n">
        <v>1.424941253</v>
      </c>
    </row>
    <row r="733" customFormat="false" ht="15" hidden="false" customHeight="false" outlineLevel="0" collapsed="false">
      <c r="A733" s="0" t="n">
        <v>39</v>
      </c>
      <c r="B733" s="0" t="n">
        <v>1.140625</v>
      </c>
      <c r="C733" s="2" t="n">
        <v>1.236527829</v>
      </c>
    </row>
    <row r="734" customFormat="false" ht="15" hidden="false" customHeight="false" outlineLevel="0" collapsed="false">
      <c r="A734" s="0" t="n">
        <v>39</v>
      </c>
      <c r="B734" s="0" t="n">
        <v>1.15625</v>
      </c>
      <c r="C734" s="2" t="n">
        <v>1.305240105</v>
      </c>
    </row>
    <row r="735" customFormat="false" ht="15" hidden="false" customHeight="false" outlineLevel="0" collapsed="false">
      <c r="A735" s="0" t="n">
        <v>39</v>
      </c>
      <c r="B735" s="0" t="n">
        <v>1.0625</v>
      </c>
      <c r="C735" s="2" t="n">
        <v>1.060851966</v>
      </c>
    </row>
    <row r="736" customFormat="false" ht="15" hidden="false" customHeight="false" outlineLevel="0" collapsed="false">
      <c r="A736" s="0" t="n">
        <v>39</v>
      </c>
      <c r="B736" s="0" t="n">
        <v>1.109375</v>
      </c>
      <c r="C736" s="2" t="n">
        <v>1.053357602</v>
      </c>
    </row>
    <row r="737" customFormat="false" ht="15" hidden="false" customHeight="false" outlineLevel="0" collapsed="false">
      <c r="A737" s="0" t="n">
        <v>39</v>
      </c>
      <c r="B737" s="0" t="n">
        <v>0.984375</v>
      </c>
      <c r="C737" s="2" t="n">
        <v>1.065212557</v>
      </c>
    </row>
    <row r="738" customFormat="false" ht="15" hidden="false" customHeight="false" outlineLevel="0" collapsed="false">
      <c r="A738" s="0" t="n">
        <v>39</v>
      </c>
      <c r="B738" s="0" t="n">
        <v>1.203125</v>
      </c>
      <c r="C738" s="2" t="n">
        <v>1.300352309</v>
      </c>
    </row>
    <row r="739" customFormat="false" ht="15" hidden="false" customHeight="false" outlineLevel="0" collapsed="false">
      <c r="A739" s="0" t="n">
        <v>39</v>
      </c>
      <c r="B739" s="0" t="n">
        <v>3.015625</v>
      </c>
      <c r="C739" s="2" t="n">
        <v>1.382364382</v>
      </c>
    </row>
    <row r="740" customFormat="false" ht="15" hidden="false" customHeight="false" outlineLevel="0" collapsed="false">
      <c r="A740" s="0" t="n">
        <v>39</v>
      </c>
      <c r="B740" s="0" t="n">
        <v>1.15625</v>
      </c>
      <c r="C740" s="2" t="n">
        <v>1.08798291</v>
      </c>
    </row>
    <row r="741" customFormat="false" ht="15" hidden="false" customHeight="false" outlineLevel="0" collapsed="false">
      <c r="A741" s="0" t="n">
        <v>39</v>
      </c>
      <c r="B741" s="0" t="n">
        <v>1.109375</v>
      </c>
      <c r="C741" s="2" t="n">
        <v>1.20057361</v>
      </c>
    </row>
    <row r="742" customFormat="false" ht="15" hidden="false" customHeight="false" outlineLevel="0" collapsed="false">
      <c r="A742" s="0" t="n">
        <v>40</v>
      </c>
      <c r="B742" s="0" t="n">
        <v>1.25</v>
      </c>
      <c r="C742" s="2" t="n">
        <v>1.267435905</v>
      </c>
    </row>
    <row r="743" customFormat="false" ht="15" hidden="false" customHeight="false" outlineLevel="0" collapsed="false">
      <c r="A743" s="0" t="n">
        <v>40</v>
      </c>
      <c r="B743" s="0" t="n">
        <v>1.40625</v>
      </c>
      <c r="C743" s="2" t="n">
        <v>0.755913914</v>
      </c>
    </row>
    <row r="744" customFormat="false" ht="15" hidden="false" customHeight="false" outlineLevel="0" collapsed="false">
      <c r="A744" s="0" t="n">
        <v>40</v>
      </c>
      <c r="B744" s="0" t="n">
        <v>1.15625</v>
      </c>
      <c r="C744" s="2" t="n">
        <v>1.270342473</v>
      </c>
    </row>
    <row r="745" customFormat="false" ht="15" hidden="false" customHeight="false" outlineLevel="0" collapsed="false">
      <c r="A745" s="0" t="n">
        <v>40</v>
      </c>
      <c r="B745" s="0" t="n">
        <v>1.578125</v>
      </c>
      <c r="C745" s="2" t="n">
        <v>1.338606471</v>
      </c>
    </row>
    <row r="746" customFormat="false" ht="15" hidden="false" customHeight="false" outlineLevel="0" collapsed="false">
      <c r="A746" s="0" t="n">
        <v>40</v>
      </c>
      <c r="B746" s="0" t="n">
        <v>1.34375</v>
      </c>
      <c r="C746" s="2" t="n">
        <v>1.3152887</v>
      </c>
    </row>
    <row r="747" customFormat="false" ht="15" hidden="false" customHeight="false" outlineLevel="0" collapsed="false">
      <c r="A747" s="0" t="n">
        <v>40</v>
      </c>
      <c r="B747" s="0" t="n">
        <v>1.25</v>
      </c>
      <c r="C747" s="2" t="n">
        <v>1.113352122</v>
      </c>
    </row>
    <row r="748" customFormat="false" ht="15" hidden="false" customHeight="false" outlineLevel="0" collapsed="false">
      <c r="A748" s="0" t="n">
        <v>40</v>
      </c>
      <c r="B748" s="0" t="n">
        <v>3.140625</v>
      </c>
      <c r="C748" s="2" t="n">
        <v>1.496200816</v>
      </c>
    </row>
    <row r="749" customFormat="false" ht="15" hidden="false" customHeight="false" outlineLevel="0" collapsed="false">
      <c r="A749" s="0" t="n">
        <v>40</v>
      </c>
      <c r="B749" s="0" t="n">
        <v>1.21875</v>
      </c>
      <c r="C749" s="2" t="n">
        <v>1.37539743</v>
      </c>
    </row>
    <row r="750" customFormat="false" ht="15" hidden="false" customHeight="false" outlineLevel="0" collapsed="false">
      <c r="A750" s="0" t="n">
        <v>40</v>
      </c>
      <c r="B750" s="0" t="n">
        <v>1.203125</v>
      </c>
      <c r="C750" s="2" t="n">
        <v>0.648980419</v>
      </c>
    </row>
    <row r="751" customFormat="false" ht="15" hidden="false" customHeight="false" outlineLevel="0" collapsed="false">
      <c r="A751" s="0" t="n">
        <v>40</v>
      </c>
      <c r="B751" s="0" t="n">
        <v>1.453125</v>
      </c>
      <c r="C751" s="2" t="n">
        <v>1.038525694</v>
      </c>
    </row>
    <row r="752" customFormat="false" ht="15" hidden="false" customHeight="false" outlineLevel="0" collapsed="false">
      <c r="A752" s="0" t="n">
        <v>40</v>
      </c>
      <c r="B752" s="0" t="n">
        <v>1.09375</v>
      </c>
      <c r="C752" s="2" t="n">
        <v>1.088985971</v>
      </c>
    </row>
    <row r="753" customFormat="false" ht="15" hidden="false" customHeight="false" outlineLevel="0" collapsed="false">
      <c r="A753" s="0" t="n">
        <v>40</v>
      </c>
      <c r="B753" s="0" t="n">
        <v>1.15625</v>
      </c>
      <c r="C753" s="2" t="n">
        <v>0.874764054</v>
      </c>
    </row>
    <row r="754" customFormat="false" ht="15" hidden="false" customHeight="false" outlineLevel="0" collapsed="false">
      <c r="A754" s="0" t="n">
        <v>40</v>
      </c>
      <c r="B754" s="0" t="n">
        <v>1.203125</v>
      </c>
      <c r="C754" s="2" t="n">
        <v>1.333970167</v>
      </c>
    </row>
    <row r="755" customFormat="false" ht="15" hidden="false" customHeight="false" outlineLevel="0" collapsed="false">
      <c r="A755" s="0" t="n">
        <v>40</v>
      </c>
      <c r="B755" s="0" t="n">
        <v>1.390625</v>
      </c>
      <c r="C755" s="2" t="n">
        <v>1.243389241</v>
      </c>
    </row>
    <row r="756" customFormat="false" ht="15" hidden="false" customHeight="false" outlineLevel="0" collapsed="false">
      <c r="A756" s="0" t="n">
        <v>40</v>
      </c>
      <c r="B756" s="0" t="n">
        <v>1.140625</v>
      </c>
      <c r="C756" s="2" t="n">
        <v>1.186437044</v>
      </c>
    </row>
    <row r="757" customFormat="false" ht="15" hidden="false" customHeight="false" outlineLevel="0" collapsed="false">
      <c r="A757" s="0" t="n">
        <v>40</v>
      </c>
      <c r="B757" s="0" t="n">
        <v>2.296875</v>
      </c>
      <c r="C757" s="2" t="n">
        <v>1.26361189</v>
      </c>
    </row>
    <row r="758" customFormat="false" ht="15" hidden="false" customHeight="false" outlineLevel="0" collapsed="false">
      <c r="A758" s="0" t="n">
        <v>40</v>
      </c>
      <c r="B758" s="0" t="n">
        <v>1.375</v>
      </c>
      <c r="C758" s="2" t="n">
        <v>1.235531239</v>
      </c>
    </row>
    <row r="759" customFormat="false" ht="15" hidden="false" customHeight="false" outlineLevel="0" collapsed="false">
      <c r="A759" s="0" t="n">
        <v>40</v>
      </c>
      <c r="B759" s="0" t="n">
        <v>1.234375</v>
      </c>
      <c r="C759" s="2" t="n">
        <v>1.145138302</v>
      </c>
    </row>
    <row r="760" customFormat="false" ht="15" hidden="false" customHeight="false" outlineLevel="0" collapsed="false">
      <c r="A760" s="0" t="n">
        <v>40</v>
      </c>
      <c r="B760" s="0" t="n">
        <v>1.15625</v>
      </c>
      <c r="C760" s="2" t="n">
        <v>1.025563782</v>
      </c>
    </row>
    <row r="761" customFormat="false" ht="15" hidden="false" customHeight="false" outlineLevel="0" collapsed="false">
      <c r="A761" s="0" t="n">
        <v>40</v>
      </c>
      <c r="B761" s="0" t="n">
        <v>1.125</v>
      </c>
      <c r="C761" s="2" t="n">
        <v>0.717030789</v>
      </c>
    </row>
    <row r="762" customFormat="false" ht="15" hidden="false" customHeight="false" outlineLevel="0" collapsed="false">
      <c r="A762" s="0" t="n">
        <v>41</v>
      </c>
      <c r="B762" s="0" t="n">
        <v>1.328125</v>
      </c>
      <c r="C762" s="2" t="n">
        <v>0.674439521</v>
      </c>
    </row>
    <row r="763" customFormat="false" ht="15" hidden="false" customHeight="false" outlineLevel="0" collapsed="false">
      <c r="A763" s="0" t="n">
        <v>41</v>
      </c>
      <c r="B763" s="0" t="n">
        <v>1.359375</v>
      </c>
      <c r="C763" s="2" t="n">
        <v>1.290813681</v>
      </c>
    </row>
    <row r="764" customFormat="false" ht="15" hidden="false" customHeight="false" outlineLevel="0" collapsed="false">
      <c r="A764" s="0" t="n">
        <v>41</v>
      </c>
      <c r="B764" s="0" t="n">
        <v>1.609375</v>
      </c>
      <c r="C764" s="2" t="n">
        <v>1.364916417</v>
      </c>
    </row>
    <row r="765" customFormat="false" ht="15" hidden="false" customHeight="false" outlineLevel="0" collapsed="false">
      <c r="A765" s="0" t="n">
        <v>41</v>
      </c>
      <c r="B765" s="0" t="n">
        <v>1.421875</v>
      </c>
      <c r="C765" s="2" t="n">
        <v>1.397028332</v>
      </c>
    </row>
    <row r="766" customFormat="false" ht="15" hidden="false" customHeight="false" outlineLevel="0" collapsed="false">
      <c r="A766" s="0" t="n">
        <v>41</v>
      </c>
      <c r="B766" s="0" t="n">
        <v>1.625</v>
      </c>
      <c r="C766" s="2" t="n">
        <v>1.036185125</v>
      </c>
    </row>
    <row r="767" customFormat="false" ht="15" hidden="false" customHeight="false" outlineLevel="0" collapsed="false">
      <c r="A767" s="0" t="n">
        <v>41</v>
      </c>
      <c r="B767" s="0" t="n">
        <v>1.421875</v>
      </c>
      <c r="C767" s="2" t="n">
        <v>0.987064452</v>
      </c>
    </row>
    <row r="768" customFormat="false" ht="15" hidden="false" customHeight="false" outlineLevel="0" collapsed="false">
      <c r="A768" s="0" t="n">
        <v>41</v>
      </c>
      <c r="B768" s="0" t="n">
        <v>1.34375</v>
      </c>
      <c r="C768" s="2" t="n">
        <v>1.242762439</v>
      </c>
    </row>
    <row r="769" customFormat="false" ht="15" hidden="false" customHeight="false" outlineLevel="0" collapsed="false">
      <c r="A769" s="0" t="n">
        <v>41</v>
      </c>
      <c r="B769" s="0" t="n">
        <v>1.65625</v>
      </c>
      <c r="C769" s="2" t="n">
        <v>1.614593658</v>
      </c>
    </row>
    <row r="770" customFormat="false" ht="15" hidden="false" customHeight="false" outlineLevel="0" collapsed="false">
      <c r="A770" s="0" t="n">
        <v>41</v>
      </c>
      <c r="B770" s="0" t="n">
        <v>2.5625</v>
      </c>
      <c r="C770" s="2" t="n">
        <v>0.94313927</v>
      </c>
    </row>
    <row r="771" customFormat="false" ht="15" hidden="false" customHeight="false" outlineLevel="0" collapsed="false">
      <c r="A771" s="0" t="n">
        <v>41</v>
      </c>
      <c r="B771" s="0" t="n">
        <v>1.4375</v>
      </c>
      <c r="C771" s="2" t="n">
        <v>1.362438677</v>
      </c>
    </row>
    <row r="772" customFormat="false" ht="15" hidden="false" customHeight="false" outlineLevel="0" collapsed="false">
      <c r="A772" s="0" t="n">
        <v>41</v>
      </c>
      <c r="B772" s="0" t="n">
        <v>1.3125</v>
      </c>
      <c r="C772" s="2" t="n">
        <v>1.413310648</v>
      </c>
    </row>
    <row r="773" customFormat="false" ht="15" hidden="false" customHeight="false" outlineLevel="0" collapsed="false">
      <c r="A773" s="0" t="n">
        <v>41</v>
      </c>
      <c r="B773" s="0" t="n">
        <v>2.4375</v>
      </c>
      <c r="C773" s="2" t="n">
        <v>1.290608669</v>
      </c>
    </row>
    <row r="774" customFormat="false" ht="15" hidden="false" customHeight="false" outlineLevel="0" collapsed="false">
      <c r="A774" s="0" t="n">
        <v>41</v>
      </c>
      <c r="B774" s="0" t="n">
        <v>1.296875</v>
      </c>
      <c r="C774" s="2" t="n">
        <v>1.525206865</v>
      </c>
    </row>
    <row r="775" customFormat="false" ht="15" hidden="false" customHeight="false" outlineLevel="0" collapsed="false">
      <c r="A775" s="0" t="n">
        <v>41</v>
      </c>
      <c r="B775" s="0" t="n">
        <v>1.375</v>
      </c>
      <c r="C775" s="2" t="n">
        <v>1.340586664</v>
      </c>
    </row>
    <row r="776" customFormat="false" ht="15" hidden="false" customHeight="false" outlineLevel="0" collapsed="false">
      <c r="A776" s="0" t="n">
        <v>41</v>
      </c>
      <c r="B776" s="0" t="n">
        <v>1.3125</v>
      </c>
      <c r="C776" s="2" t="n">
        <v>0.670060966</v>
      </c>
    </row>
    <row r="777" customFormat="false" ht="15" hidden="false" customHeight="false" outlineLevel="0" collapsed="false">
      <c r="A777" s="0" t="n">
        <v>41</v>
      </c>
      <c r="B777" s="0" t="n">
        <v>1.40625</v>
      </c>
      <c r="C777" s="2" t="n">
        <v>1.177707676</v>
      </c>
    </row>
    <row r="778" customFormat="false" ht="15" hidden="false" customHeight="false" outlineLevel="0" collapsed="false">
      <c r="A778" s="0" t="n">
        <v>41</v>
      </c>
      <c r="B778" s="0" t="n">
        <v>1.265625</v>
      </c>
      <c r="C778" s="2" t="n">
        <v>0.975604589</v>
      </c>
    </row>
    <row r="779" customFormat="false" ht="15" hidden="false" customHeight="false" outlineLevel="0" collapsed="false">
      <c r="A779" s="0" t="n">
        <v>41</v>
      </c>
      <c r="B779" s="0" t="n">
        <v>1.421875</v>
      </c>
      <c r="C779" s="2" t="n">
        <v>0.969162087</v>
      </c>
    </row>
    <row r="780" customFormat="false" ht="15" hidden="false" customHeight="false" outlineLevel="0" collapsed="false">
      <c r="A780" s="0" t="n">
        <v>41</v>
      </c>
      <c r="B780" s="0" t="n">
        <v>1.671875</v>
      </c>
      <c r="C780" s="2" t="n">
        <v>1.474058549</v>
      </c>
    </row>
    <row r="781" customFormat="false" ht="15" hidden="false" customHeight="false" outlineLevel="0" collapsed="false">
      <c r="A781" s="0" t="n">
        <v>41</v>
      </c>
      <c r="B781" s="0" t="n">
        <v>1.4375</v>
      </c>
      <c r="C781" s="2" t="n">
        <v>1.17583144</v>
      </c>
    </row>
    <row r="782" customFormat="false" ht="15" hidden="false" customHeight="false" outlineLevel="0" collapsed="false">
      <c r="A782" s="0" t="n">
        <v>42</v>
      </c>
      <c r="B782" s="0" t="n">
        <v>1.578125</v>
      </c>
      <c r="C782" s="2" t="n">
        <v>1.221652594</v>
      </c>
    </row>
    <row r="783" customFormat="false" ht="15" hidden="false" customHeight="false" outlineLevel="0" collapsed="false">
      <c r="A783" s="0" t="n">
        <v>42</v>
      </c>
      <c r="B783" s="0" t="n">
        <v>1.671875</v>
      </c>
      <c r="C783" s="2" t="n">
        <v>1.054311406</v>
      </c>
    </row>
    <row r="784" customFormat="false" ht="15" hidden="false" customHeight="false" outlineLevel="0" collapsed="false">
      <c r="A784" s="0" t="n">
        <v>42</v>
      </c>
      <c r="B784" s="0" t="n">
        <v>1.546875</v>
      </c>
      <c r="C784" s="2" t="n">
        <v>1.523604283</v>
      </c>
    </row>
    <row r="785" customFormat="false" ht="15" hidden="false" customHeight="false" outlineLevel="0" collapsed="false">
      <c r="A785" s="0" t="n">
        <v>42</v>
      </c>
      <c r="B785" s="0" t="n">
        <v>1.5</v>
      </c>
      <c r="C785" s="2" t="n">
        <v>1.167572503</v>
      </c>
    </row>
    <row r="786" customFormat="false" ht="15" hidden="false" customHeight="false" outlineLevel="0" collapsed="false">
      <c r="A786" s="0" t="n">
        <v>42</v>
      </c>
      <c r="B786" s="0" t="n">
        <v>1.375</v>
      </c>
      <c r="C786" s="2" t="n">
        <v>0.76114886</v>
      </c>
    </row>
    <row r="787" customFormat="false" ht="15" hidden="false" customHeight="false" outlineLevel="0" collapsed="false">
      <c r="A787" s="0" t="n">
        <v>42</v>
      </c>
      <c r="B787" s="0" t="n">
        <v>1.5</v>
      </c>
      <c r="C787" s="2" t="n">
        <v>1.485197791</v>
      </c>
    </row>
    <row r="788" customFormat="false" ht="15" hidden="false" customHeight="false" outlineLevel="0" collapsed="false">
      <c r="A788" s="0" t="n">
        <v>42</v>
      </c>
      <c r="B788" s="0" t="n">
        <v>1.25</v>
      </c>
      <c r="C788" s="2" t="n">
        <v>1.435671073</v>
      </c>
    </row>
    <row r="789" customFormat="false" ht="15" hidden="false" customHeight="false" outlineLevel="0" collapsed="false">
      <c r="A789" s="0" t="n">
        <v>42</v>
      </c>
      <c r="B789" s="0" t="n">
        <v>1.34375</v>
      </c>
      <c r="C789" s="2" t="n">
        <v>1.411309384</v>
      </c>
    </row>
    <row r="790" customFormat="false" ht="15" hidden="false" customHeight="false" outlineLevel="0" collapsed="false">
      <c r="A790" s="0" t="n">
        <v>42</v>
      </c>
      <c r="B790" s="0" t="n">
        <v>1.796875</v>
      </c>
      <c r="C790" s="2" t="n">
        <v>1.278171746</v>
      </c>
    </row>
    <row r="791" customFormat="false" ht="15" hidden="false" customHeight="false" outlineLevel="0" collapsed="false">
      <c r="A791" s="0" t="n">
        <v>42</v>
      </c>
      <c r="B791" s="0" t="n">
        <v>1.25</v>
      </c>
      <c r="C791" s="2" t="n">
        <v>1.091694432</v>
      </c>
    </row>
    <row r="792" customFormat="false" ht="15" hidden="false" customHeight="false" outlineLevel="0" collapsed="false">
      <c r="A792" s="0" t="n">
        <v>42</v>
      </c>
      <c r="B792" s="0" t="n">
        <v>1.515625</v>
      </c>
      <c r="C792" s="2" t="n">
        <v>1.116558418</v>
      </c>
    </row>
    <row r="793" customFormat="false" ht="15" hidden="false" customHeight="false" outlineLevel="0" collapsed="false">
      <c r="A793" s="0" t="n">
        <v>42</v>
      </c>
      <c r="B793" s="0" t="n">
        <v>2.671875</v>
      </c>
      <c r="C793" s="2" t="n">
        <v>1.320562628</v>
      </c>
    </row>
    <row r="794" customFormat="false" ht="15" hidden="false" customHeight="false" outlineLevel="0" collapsed="false">
      <c r="A794" s="0" t="n">
        <v>42</v>
      </c>
      <c r="B794" s="0" t="n">
        <v>1.375</v>
      </c>
      <c r="C794" s="2" t="n">
        <v>1.221333948</v>
      </c>
    </row>
    <row r="795" customFormat="false" ht="15" hidden="false" customHeight="false" outlineLevel="0" collapsed="false">
      <c r="A795" s="0" t="n">
        <v>42</v>
      </c>
      <c r="B795" s="0" t="n">
        <v>1.390625</v>
      </c>
      <c r="C795" s="2" t="n">
        <v>0.994516008</v>
      </c>
    </row>
    <row r="796" customFormat="false" ht="15" hidden="false" customHeight="false" outlineLevel="0" collapsed="false">
      <c r="A796" s="0" t="n">
        <v>42</v>
      </c>
      <c r="B796" s="0" t="n">
        <v>1.265625</v>
      </c>
      <c r="C796" s="2" t="n">
        <v>1.14508275</v>
      </c>
    </row>
    <row r="797" customFormat="false" ht="15" hidden="false" customHeight="false" outlineLevel="0" collapsed="false">
      <c r="A797" s="0" t="n">
        <v>42</v>
      </c>
      <c r="B797" s="0" t="n">
        <v>1.6875</v>
      </c>
      <c r="C797" s="2" t="n">
        <v>1.182571585</v>
      </c>
    </row>
    <row r="798" customFormat="false" ht="15" hidden="false" customHeight="false" outlineLevel="0" collapsed="false">
      <c r="A798" s="0" t="n">
        <v>42</v>
      </c>
      <c r="B798" s="0" t="n">
        <v>4.84375</v>
      </c>
      <c r="C798" s="2" t="n">
        <v>2.024244584</v>
      </c>
    </row>
    <row r="799" customFormat="false" ht="15" hidden="false" customHeight="false" outlineLevel="0" collapsed="false">
      <c r="A799" s="0" t="n">
        <v>42</v>
      </c>
      <c r="B799" s="0" t="n">
        <v>1.546875</v>
      </c>
      <c r="C799" s="2" t="n">
        <v>1.291219906</v>
      </c>
    </row>
    <row r="800" customFormat="false" ht="15" hidden="false" customHeight="false" outlineLevel="0" collapsed="false">
      <c r="A800" s="0" t="n">
        <v>42</v>
      </c>
      <c r="B800" s="0" t="n">
        <v>1.421875</v>
      </c>
      <c r="C800" s="2" t="n">
        <v>0.949208073</v>
      </c>
    </row>
    <row r="801" customFormat="false" ht="15" hidden="false" customHeight="false" outlineLevel="0" collapsed="false">
      <c r="A801" s="0" t="n">
        <v>42</v>
      </c>
      <c r="B801" s="0" t="n">
        <v>1.46875</v>
      </c>
      <c r="C801" s="2" t="n">
        <v>1.317052818</v>
      </c>
    </row>
    <row r="802" customFormat="false" ht="15" hidden="false" customHeight="false" outlineLevel="0" collapsed="false">
      <c r="A802" s="0" t="n">
        <v>43</v>
      </c>
      <c r="B802" s="0" t="n">
        <v>1.75</v>
      </c>
      <c r="C802" s="2" t="n">
        <v>1.200350556</v>
      </c>
    </row>
    <row r="803" customFormat="false" ht="15" hidden="false" customHeight="false" outlineLevel="0" collapsed="false">
      <c r="A803" s="0" t="n">
        <v>43</v>
      </c>
      <c r="B803" s="0" t="n">
        <v>1.578125</v>
      </c>
      <c r="C803" s="2" t="n">
        <v>1.359273668</v>
      </c>
    </row>
    <row r="804" customFormat="false" ht="15" hidden="false" customHeight="false" outlineLevel="0" collapsed="false">
      <c r="A804" s="0" t="n">
        <v>43</v>
      </c>
      <c r="B804" s="0" t="n">
        <v>1.578125</v>
      </c>
      <c r="C804" s="2" t="n">
        <v>1.186006074</v>
      </c>
    </row>
    <row r="805" customFormat="false" ht="15" hidden="false" customHeight="false" outlineLevel="0" collapsed="false">
      <c r="A805" s="0" t="n">
        <v>43</v>
      </c>
      <c r="B805" s="0" t="n">
        <v>3.734375</v>
      </c>
      <c r="C805" s="2" t="n">
        <v>1.573369347</v>
      </c>
    </row>
    <row r="806" customFormat="false" ht="15" hidden="false" customHeight="false" outlineLevel="0" collapsed="false">
      <c r="A806" s="0" t="n">
        <v>43</v>
      </c>
      <c r="B806" s="0" t="n">
        <v>1.53125</v>
      </c>
      <c r="C806" s="2" t="n">
        <v>0.910873679</v>
      </c>
    </row>
    <row r="807" customFormat="false" ht="15" hidden="false" customHeight="false" outlineLevel="0" collapsed="false">
      <c r="A807" s="0" t="n">
        <v>43</v>
      </c>
      <c r="B807" s="0" t="n">
        <v>2.578125</v>
      </c>
      <c r="C807" s="2" t="n">
        <v>1.07299513</v>
      </c>
    </row>
    <row r="808" customFormat="false" ht="15" hidden="false" customHeight="false" outlineLevel="0" collapsed="false">
      <c r="A808" s="0" t="n">
        <v>43</v>
      </c>
      <c r="B808" s="0" t="n">
        <v>1.46875</v>
      </c>
      <c r="C808" s="2" t="n">
        <v>1.080540158</v>
      </c>
    </row>
    <row r="809" customFormat="false" ht="15" hidden="false" customHeight="false" outlineLevel="0" collapsed="false">
      <c r="A809" s="0" t="n">
        <v>43</v>
      </c>
      <c r="B809" s="0" t="n">
        <v>1.921875</v>
      </c>
      <c r="C809" s="2" t="n">
        <v>1.229760116</v>
      </c>
    </row>
    <row r="810" customFormat="false" ht="15" hidden="false" customHeight="false" outlineLevel="0" collapsed="false">
      <c r="A810" s="0" t="n">
        <v>43</v>
      </c>
      <c r="B810" s="0" t="n">
        <v>1.71875</v>
      </c>
      <c r="C810" s="2" t="n">
        <v>1.3265102</v>
      </c>
    </row>
    <row r="811" customFormat="false" ht="15" hidden="false" customHeight="false" outlineLevel="0" collapsed="false">
      <c r="A811" s="0" t="n">
        <v>43</v>
      </c>
      <c r="B811" s="0" t="n">
        <v>2.171875</v>
      </c>
      <c r="C811" s="2" t="n">
        <v>1.542598954</v>
      </c>
    </row>
    <row r="812" customFormat="false" ht="15" hidden="false" customHeight="false" outlineLevel="0" collapsed="false">
      <c r="A812" s="0" t="n">
        <v>43</v>
      </c>
      <c r="B812" s="0" t="n">
        <v>2.03125</v>
      </c>
      <c r="C812" s="2" t="n">
        <v>1.175418641</v>
      </c>
    </row>
    <row r="813" customFormat="false" ht="15" hidden="false" customHeight="false" outlineLevel="0" collapsed="false">
      <c r="A813" s="0" t="n">
        <v>43</v>
      </c>
      <c r="B813" s="0" t="n">
        <v>1.984375</v>
      </c>
      <c r="C813" s="2" t="n">
        <v>1.122576803</v>
      </c>
    </row>
    <row r="814" customFormat="false" ht="15" hidden="false" customHeight="false" outlineLevel="0" collapsed="false">
      <c r="A814" s="0" t="n">
        <v>43</v>
      </c>
      <c r="B814" s="0" t="n">
        <v>1.515625</v>
      </c>
      <c r="C814" s="2" t="n">
        <v>1.328799046</v>
      </c>
    </row>
    <row r="815" customFormat="false" ht="15" hidden="false" customHeight="false" outlineLevel="0" collapsed="false">
      <c r="A815" s="0" t="n">
        <v>43</v>
      </c>
      <c r="B815" s="0" t="n">
        <v>1.484375</v>
      </c>
      <c r="C815" s="2" t="n">
        <v>1.535371837</v>
      </c>
    </row>
    <row r="816" customFormat="false" ht="15" hidden="false" customHeight="false" outlineLevel="0" collapsed="false">
      <c r="A816" s="0" t="n">
        <v>43</v>
      </c>
      <c r="B816" s="0" t="n">
        <v>1.5</v>
      </c>
      <c r="C816" s="2" t="n">
        <v>1.049842711</v>
      </c>
    </row>
    <row r="817" customFormat="false" ht="15" hidden="false" customHeight="false" outlineLevel="0" collapsed="false">
      <c r="A817" s="0" t="n">
        <v>43</v>
      </c>
      <c r="B817" s="0" t="n">
        <v>2.203125</v>
      </c>
      <c r="C817" s="2" t="n">
        <v>1.348832629</v>
      </c>
    </row>
    <row r="818" customFormat="false" ht="15" hidden="false" customHeight="false" outlineLevel="0" collapsed="false">
      <c r="A818" s="0" t="n">
        <v>43</v>
      </c>
      <c r="B818" s="0" t="n">
        <v>1.828125</v>
      </c>
      <c r="C818" s="2" t="n">
        <v>1.255535715</v>
      </c>
    </row>
    <row r="819" customFormat="false" ht="15" hidden="false" customHeight="false" outlineLevel="0" collapsed="false">
      <c r="A819" s="0" t="n">
        <v>43</v>
      </c>
      <c r="B819" s="0" t="n">
        <v>1.828125</v>
      </c>
      <c r="C819" s="2" t="n">
        <v>1.422406645</v>
      </c>
    </row>
    <row r="820" customFormat="false" ht="15" hidden="false" customHeight="false" outlineLevel="0" collapsed="false">
      <c r="A820" s="0" t="n">
        <v>43</v>
      </c>
      <c r="B820" s="0" t="n">
        <v>1.421875</v>
      </c>
      <c r="C820" s="2" t="n">
        <v>1.251665953</v>
      </c>
    </row>
    <row r="821" customFormat="false" ht="15" hidden="false" customHeight="false" outlineLevel="0" collapsed="false">
      <c r="A821" s="0" t="n">
        <v>43</v>
      </c>
      <c r="B821" s="0" t="n">
        <v>1.671875</v>
      </c>
      <c r="C821" s="2" t="n">
        <v>1.302866634</v>
      </c>
    </row>
    <row r="822" customFormat="false" ht="15" hidden="false" customHeight="false" outlineLevel="0" collapsed="false">
      <c r="A822" s="0" t="n">
        <v>44</v>
      </c>
      <c r="B822" s="0" t="n">
        <v>1.984375</v>
      </c>
      <c r="C822" s="2" t="n">
        <v>1.262975722</v>
      </c>
    </row>
    <row r="823" customFormat="false" ht="15" hidden="false" customHeight="false" outlineLevel="0" collapsed="false">
      <c r="A823" s="0" t="n">
        <v>44</v>
      </c>
      <c r="B823" s="0" t="n">
        <v>1.90625</v>
      </c>
      <c r="C823" s="2" t="n">
        <v>1.299053193</v>
      </c>
    </row>
    <row r="824" customFormat="false" ht="15" hidden="false" customHeight="false" outlineLevel="0" collapsed="false">
      <c r="A824" s="0" t="n">
        <v>44</v>
      </c>
      <c r="B824" s="0" t="n">
        <v>1.625</v>
      </c>
      <c r="C824" s="2" t="n">
        <v>1.161373418</v>
      </c>
    </row>
    <row r="825" customFormat="false" ht="15" hidden="false" customHeight="false" outlineLevel="0" collapsed="false">
      <c r="A825" s="0" t="n">
        <v>44</v>
      </c>
      <c r="B825" s="0" t="n">
        <v>1.640625</v>
      </c>
      <c r="C825" s="2" t="n">
        <v>1.018177579</v>
      </c>
    </row>
    <row r="826" customFormat="false" ht="15" hidden="false" customHeight="false" outlineLevel="0" collapsed="false">
      <c r="A826" s="0" t="n">
        <v>44</v>
      </c>
      <c r="B826" s="0" t="n">
        <v>1.984375</v>
      </c>
      <c r="C826" s="2" t="n">
        <v>1.121559222</v>
      </c>
    </row>
    <row r="827" customFormat="false" ht="15" hidden="false" customHeight="false" outlineLevel="0" collapsed="false">
      <c r="A827" s="0" t="n">
        <v>44</v>
      </c>
      <c r="B827" s="0" t="n">
        <v>2.90625</v>
      </c>
      <c r="C827" s="2" t="n">
        <v>1.202428794</v>
      </c>
    </row>
    <row r="828" customFormat="false" ht="15" hidden="false" customHeight="false" outlineLevel="0" collapsed="false">
      <c r="A828" s="0" t="n">
        <v>44</v>
      </c>
      <c r="B828" s="0" t="n">
        <v>2.703125</v>
      </c>
      <c r="C828" s="2" t="n">
        <v>1.248429363</v>
      </c>
    </row>
    <row r="829" customFormat="false" ht="15" hidden="false" customHeight="false" outlineLevel="0" collapsed="false">
      <c r="A829" s="0" t="n">
        <v>44</v>
      </c>
      <c r="B829" s="0" t="n">
        <v>1.84375</v>
      </c>
      <c r="C829" s="2" t="n">
        <v>1.141980605</v>
      </c>
    </row>
    <row r="830" customFormat="false" ht="15" hidden="false" customHeight="false" outlineLevel="0" collapsed="false">
      <c r="A830" s="0" t="n">
        <v>44</v>
      </c>
      <c r="B830" s="0" t="n">
        <v>1.796875</v>
      </c>
      <c r="C830" s="2" t="n">
        <v>1.197308904</v>
      </c>
    </row>
    <row r="831" customFormat="false" ht="15" hidden="false" customHeight="false" outlineLevel="0" collapsed="false">
      <c r="A831" s="0" t="n">
        <v>44</v>
      </c>
      <c r="B831" s="0" t="n">
        <v>1.71875</v>
      </c>
      <c r="C831" s="2" t="n">
        <v>1.059503798</v>
      </c>
    </row>
    <row r="832" customFormat="false" ht="15" hidden="false" customHeight="false" outlineLevel="0" collapsed="false">
      <c r="A832" s="0" t="n">
        <v>44</v>
      </c>
      <c r="B832" s="0" t="n">
        <v>2.25</v>
      </c>
      <c r="C832" s="2" t="n">
        <v>1.229226306</v>
      </c>
    </row>
    <row r="833" customFormat="false" ht="15" hidden="false" customHeight="false" outlineLevel="0" collapsed="false">
      <c r="A833" s="0" t="n">
        <v>44</v>
      </c>
      <c r="B833" s="0" t="n">
        <v>1.75</v>
      </c>
      <c r="C833" s="2" t="n">
        <v>0.987360872</v>
      </c>
    </row>
    <row r="834" customFormat="false" ht="15" hidden="false" customHeight="false" outlineLevel="0" collapsed="false">
      <c r="A834" s="0" t="n">
        <v>44</v>
      </c>
      <c r="B834" s="0" t="n">
        <v>2.140625</v>
      </c>
      <c r="C834" s="2" t="n">
        <v>1.247797779</v>
      </c>
    </row>
    <row r="835" customFormat="false" ht="15" hidden="false" customHeight="false" outlineLevel="0" collapsed="false">
      <c r="A835" s="0" t="n">
        <v>44</v>
      </c>
      <c r="B835" s="0" t="n">
        <v>2.375</v>
      </c>
      <c r="C835" s="2" t="n">
        <v>1.239491455</v>
      </c>
    </row>
    <row r="836" customFormat="false" ht="15" hidden="false" customHeight="false" outlineLevel="0" collapsed="false">
      <c r="A836" s="0" t="n">
        <v>44</v>
      </c>
      <c r="B836" s="0" t="n">
        <v>1.625</v>
      </c>
      <c r="C836" s="2" t="n">
        <v>1.506721536</v>
      </c>
    </row>
    <row r="837" customFormat="false" ht="15" hidden="false" customHeight="false" outlineLevel="0" collapsed="false">
      <c r="A837" s="0" t="n">
        <v>44</v>
      </c>
      <c r="B837" s="0" t="n">
        <v>1.734375</v>
      </c>
      <c r="C837" s="2" t="n">
        <v>1.342661662</v>
      </c>
    </row>
    <row r="838" customFormat="false" ht="15" hidden="false" customHeight="false" outlineLevel="0" collapsed="false">
      <c r="A838" s="0" t="n">
        <v>44</v>
      </c>
      <c r="B838" s="0" t="n">
        <v>4.1875</v>
      </c>
      <c r="C838" s="2" t="n">
        <v>1.461733261</v>
      </c>
    </row>
    <row r="839" customFormat="false" ht="15" hidden="false" customHeight="false" outlineLevel="0" collapsed="false">
      <c r="A839" s="0" t="n">
        <v>44</v>
      </c>
      <c r="B839" s="0" t="n">
        <v>1.75</v>
      </c>
      <c r="C839" s="2" t="n">
        <v>1.286389778</v>
      </c>
    </row>
    <row r="840" customFormat="false" ht="15" hidden="false" customHeight="false" outlineLevel="0" collapsed="false">
      <c r="A840" s="0" t="n">
        <v>44</v>
      </c>
      <c r="B840" s="0" t="n">
        <v>1.609375</v>
      </c>
      <c r="C840" s="2" t="n">
        <v>1.146180839</v>
      </c>
    </row>
    <row r="841" customFormat="false" ht="15" hidden="false" customHeight="false" outlineLevel="0" collapsed="false">
      <c r="A841" s="0" t="n">
        <v>44</v>
      </c>
      <c r="B841" s="0" t="n">
        <v>1.96875</v>
      </c>
      <c r="C841" s="2" t="n">
        <v>1.369544223</v>
      </c>
    </row>
    <row r="842" customFormat="false" ht="15" hidden="false" customHeight="false" outlineLevel="0" collapsed="false">
      <c r="A842" s="0" t="n">
        <v>45</v>
      </c>
      <c r="B842" s="0" t="n">
        <v>1.796875</v>
      </c>
      <c r="C842" s="2" t="n">
        <v>1.347407295</v>
      </c>
    </row>
    <row r="843" customFormat="false" ht="15" hidden="false" customHeight="false" outlineLevel="0" collapsed="false">
      <c r="A843" s="0" t="n">
        <v>45</v>
      </c>
      <c r="B843" s="0" t="n">
        <v>2.765625</v>
      </c>
      <c r="C843" s="2" t="n">
        <v>1.299690109</v>
      </c>
    </row>
    <row r="844" customFormat="false" ht="15" hidden="false" customHeight="false" outlineLevel="0" collapsed="false">
      <c r="A844" s="0" t="n">
        <v>45</v>
      </c>
      <c r="B844" s="0" t="n">
        <v>2.046875</v>
      </c>
      <c r="C844" s="2" t="n">
        <v>1.170711664</v>
      </c>
    </row>
    <row r="845" customFormat="false" ht="15" hidden="false" customHeight="false" outlineLevel="0" collapsed="false">
      <c r="A845" s="0" t="n">
        <v>45</v>
      </c>
      <c r="B845" s="0" t="n">
        <v>1.984375</v>
      </c>
      <c r="C845" s="2" t="n">
        <v>1.250334672</v>
      </c>
    </row>
    <row r="846" customFormat="false" ht="15" hidden="false" customHeight="false" outlineLevel="0" collapsed="false">
      <c r="A846" s="0" t="n">
        <v>45</v>
      </c>
      <c r="B846" s="0" t="n">
        <v>1.671875</v>
      </c>
      <c r="C846" s="2" t="n">
        <v>1.183523402</v>
      </c>
    </row>
    <row r="847" customFormat="false" ht="15" hidden="false" customHeight="false" outlineLevel="0" collapsed="false">
      <c r="A847" s="0" t="n">
        <v>45</v>
      </c>
      <c r="B847" s="0" t="n">
        <v>1.90625</v>
      </c>
      <c r="C847" s="2" t="n">
        <v>1.212173009</v>
      </c>
    </row>
    <row r="848" customFormat="false" ht="15" hidden="false" customHeight="false" outlineLevel="0" collapsed="false">
      <c r="A848" s="0" t="n">
        <v>45</v>
      </c>
      <c r="B848" s="0" t="n">
        <v>1.890625</v>
      </c>
      <c r="C848" s="2" t="n">
        <v>1.340168958</v>
      </c>
    </row>
    <row r="849" customFormat="false" ht="15" hidden="false" customHeight="false" outlineLevel="0" collapsed="false">
      <c r="A849" s="0" t="n">
        <v>45</v>
      </c>
      <c r="B849" s="0" t="n">
        <v>1.90625</v>
      </c>
      <c r="C849" s="2" t="n">
        <v>1.743042042</v>
      </c>
    </row>
    <row r="850" customFormat="false" ht="15" hidden="false" customHeight="false" outlineLevel="0" collapsed="false">
      <c r="A850" s="0" t="n">
        <v>45</v>
      </c>
      <c r="B850" s="0" t="n">
        <v>2.8125</v>
      </c>
      <c r="C850" s="2" t="n">
        <v>1.041158222</v>
      </c>
    </row>
    <row r="851" customFormat="false" ht="15" hidden="false" customHeight="false" outlineLevel="0" collapsed="false">
      <c r="A851" s="0" t="n">
        <v>45</v>
      </c>
      <c r="B851" s="0" t="n">
        <v>1.96875</v>
      </c>
      <c r="C851" s="2" t="n">
        <v>1.044231078</v>
      </c>
    </row>
    <row r="852" customFormat="false" ht="15" hidden="false" customHeight="false" outlineLevel="0" collapsed="false">
      <c r="A852" s="0" t="n">
        <v>45</v>
      </c>
      <c r="B852" s="0" t="n">
        <v>1.859375</v>
      </c>
      <c r="C852" s="2" t="n">
        <v>1.059991327</v>
      </c>
    </row>
    <row r="853" customFormat="false" ht="15" hidden="false" customHeight="false" outlineLevel="0" collapsed="false">
      <c r="A853" s="0" t="n">
        <v>45</v>
      </c>
      <c r="B853" s="0" t="n">
        <v>1.71875</v>
      </c>
      <c r="C853" s="2" t="n">
        <v>1.283535061</v>
      </c>
    </row>
    <row r="854" customFormat="false" ht="15" hidden="false" customHeight="false" outlineLevel="0" collapsed="false">
      <c r="A854" s="0" t="n">
        <v>45</v>
      </c>
      <c r="B854" s="0" t="n">
        <v>2.03125</v>
      </c>
      <c r="C854" s="2" t="n">
        <v>1.149012384</v>
      </c>
    </row>
    <row r="855" customFormat="false" ht="15" hidden="false" customHeight="false" outlineLevel="0" collapsed="false">
      <c r="A855" s="0" t="n">
        <v>45</v>
      </c>
      <c r="B855" s="0" t="n">
        <v>2.328125</v>
      </c>
      <c r="C855" s="2" t="n">
        <v>1.288018897</v>
      </c>
    </row>
    <row r="856" customFormat="false" ht="15" hidden="false" customHeight="false" outlineLevel="0" collapsed="false">
      <c r="A856" s="0" t="n">
        <v>45</v>
      </c>
      <c r="B856" s="0" t="n">
        <v>2.0625</v>
      </c>
      <c r="C856" s="2" t="n">
        <v>1.413204669</v>
      </c>
    </row>
    <row r="857" customFormat="false" ht="15" hidden="false" customHeight="false" outlineLevel="0" collapsed="false">
      <c r="A857" s="0" t="n">
        <v>45</v>
      </c>
      <c r="B857" s="0" t="n">
        <v>2.078125</v>
      </c>
      <c r="C857" s="2" t="n">
        <v>1.405830577</v>
      </c>
    </row>
    <row r="858" customFormat="false" ht="15" hidden="false" customHeight="false" outlineLevel="0" collapsed="false">
      <c r="A858" s="0" t="n">
        <v>45</v>
      </c>
      <c r="B858" s="0" t="n">
        <v>2.375</v>
      </c>
      <c r="C858" s="2" t="n">
        <v>1.304459539</v>
      </c>
    </row>
    <row r="859" customFormat="false" ht="15" hidden="false" customHeight="false" outlineLevel="0" collapsed="false">
      <c r="A859" s="0" t="n">
        <v>45</v>
      </c>
      <c r="B859" s="0" t="n">
        <v>2.46875</v>
      </c>
      <c r="C859" s="2" t="n">
        <v>1.028422913</v>
      </c>
    </row>
    <row r="860" customFormat="false" ht="15" hidden="false" customHeight="false" outlineLevel="0" collapsed="false">
      <c r="A860" s="0" t="n">
        <v>45</v>
      </c>
      <c r="B860" s="0" t="n">
        <v>2.171875</v>
      </c>
      <c r="C860" s="2" t="n">
        <v>1.170603834</v>
      </c>
    </row>
    <row r="861" customFormat="false" ht="15" hidden="false" customHeight="false" outlineLevel="0" collapsed="false">
      <c r="A861" s="0" t="n">
        <v>45</v>
      </c>
      <c r="B861" s="0" t="n">
        <v>2.046875</v>
      </c>
      <c r="C861" s="2" t="n">
        <v>1.067631744</v>
      </c>
    </row>
    <row r="862" customFormat="false" ht="15" hidden="false" customHeight="false" outlineLevel="0" collapsed="false">
      <c r="A862" s="0" t="n">
        <v>46</v>
      </c>
      <c r="B862" s="0" t="n">
        <v>4.859375</v>
      </c>
      <c r="C862" s="2" t="n">
        <v>1.481818884</v>
      </c>
    </row>
    <row r="863" customFormat="false" ht="15" hidden="false" customHeight="false" outlineLevel="0" collapsed="false">
      <c r="A863" s="0" t="n">
        <v>46</v>
      </c>
      <c r="B863" s="0" t="n">
        <v>3.296875</v>
      </c>
      <c r="C863" s="2" t="n">
        <v>1.033733948</v>
      </c>
    </row>
    <row r="864" customFormat="false" ht="15" hidden="false" customHeight="false" outlineLevel="0" collapsed="false">
      <c r="A864" s="0" t="n">
        <v>46</v>
      </c>
      <c r="B864" s="0" t="n">
        <v>2.3125</v>
      </c>
      <c r="C864" s="2" t="n">
        <v>1.604437658</v>
      </c>
    </row>
    <row r="865" customFormat="false" ht="15" hidden="false" customHeight="false" outlineLevel="0" collapsed="false">
      <c r="A865" s="0" t="n">
        <v>46</v>
      </c>
      <c r="B865" s="0" t="n">
        <v>2.59375</v>
      </c>
      <c r="C865" s="2" t="n">
        <v>1.267505552</v>
      </c>
    </row>
    <row r="866" customFormat="false" ht="15" hidden="false" customHeight="false" outlineLevel="0" collapsed="false">
      <c r="A866" s="0" t="n">
        <v>46</v>
      </c>
      <c r="B866" s="0" t="n">
        <v>1.921875</v>
      </c>
      <c r="C866" s="2" t="n">
        <v>1.008068618</v>
      </c>
    </row>
    <row r="867" customFormat="false" ht="15" hidden="false" customHeight="false" outlineLevel="0" collapsed="false">
      <c r="A867" s="0" t="n">
        <v>46</v>
      </c>
      <c r="B867" s="0" t="n">
        <v>2.0625</v>
      </c>
      <c r="C867" s="2" t="n">
        <v>1.174768778</v>
      </c>
    </row>
    <row r="868" customFormat="false" ht="15" hidden="false" customHeight="false" outlineLevel="0" collapsed="false">
      <c r="A868" s="0" t="n">
        <v>46</v>
      </c>
      <c r="B868" s="0" t="n">
        <v>2.5</v>
      </c>
      <c r="C868" s="2" t="n">
        <v>1.457583415</v>
      </c>
    </row>
    <row r="869" customFormat="false" ht="15" hidden="false" customHeight="false" outlineLevel="0" collapsed="false">
      <c r="A869" s="0" t="n">
        <v>46</v>
      </c>
      <c r="B869" s="0" t="n">
        <v>2.53125</v>
      </c>
      <c r="C869" s="2" t="n">
        <v>1.260795679</v>
      </c>
    </row>
    <row r="870" customFormat="false" ht="15" hidden="false" customHeight="false" outlineLevel="0" collapsed="false">
      <c r="A870" s="0" t="n">
        <v>46</v>
      </c>
      <c r="B870" s="0" t="n">
        <v>1.921875</v>
      </c>
      <c r="C870" s="2" t="n">
        <v>1.012249561</v>
      </c>
    </row>
    <row r="871" customFormat="false" ht="15" hidden="false" customHeight="false" outlineLevel="0" collapsed="false">
      <c r="A871" s="0" t="n">
        <v>46</v>
      </c>
      <c r="B871" s="0" t="n">
        <v>2.5625</v>
      </c>
      <c r="C871" s="2" t="n">
        <v>1.25024916</v>
      </c>
    </row>
    <row r="872" customFormat="false" ht="15" hidden="false" customHeight="false" outlineLevel="0" collapsed="false">
      <c r="A872" s="0" t="n">
        <v>46</v>
      </c>
      <c r="B872" s="0" t="n">
        <v>3.34375</v>
      </c>
      <c r="C872" s="2" t="n">
        <v>1.064939174</v>
      </c>
    </row>
    <row r="873" customFormat="false" ht="15" hidden="false" customHeight="false" outlineLevel="0" collapsed="false">
      <c r="A873" s="0" t="n">
        <v>46</v>
      </c>
      <c r="B873" s="0" t="n">
        <v>1.828125</v>
      </c>
      <c r="C873" s="2" t="n">
        <v>1.336070094</v>
      </c>
    </row>
    <row r="874" customFormat="false" ht="15" hidden="false" customHeight="false" outlineLevel="0" collapsed="false">
      <c r="A874" s="0" t="n">
        <v>46</v>
      </c>
      <c r="B874" s="0" t="n">
        <v>2.078125</v>
      </c>
      <c r="C874" s="2" t="n">
        <v>0.893883873</v>
      </c>
    </row>
    <row r="875" customFormat="false" ht="15" hidden="false" customHeight="false" outlineLevel="0" collapsed="false">
      <c r="A875" s="0" t="n">
        <v>46</v>
      </c>
      <c r="B875" s="0" t="n">
        <v>4.671875</v>
      </c>
      <c r="C875" s="2" t="n">
        <v>1.370044114</v>
      </c>
    </row>
    <row r="876" customFormat="false" ht="15" hidden="false" customHeight="false" outlineLevel="0" collapsed="false">
      <c r="A876" s="0" t="n">
        <v>46</v>
      </c>
      <c r="B876" s="0" t="n">
        <v>2.375</v>
      </c>
      <c r="C876" s="2" t="n">
        <v>1.533802853</v>
      </c>
    </row>
    <row r="877" customFormat="false" ht="15" hidden="false" customHeight="false" outlineLevel="0" collapsed="false">
      <c r="A877" s="0" t="n">
        <v>46</v>
      </c>
      <c r="B877" s="0" t="n">
        <v>1.96875</v>
      </c>
      <c r="C877" s="2" t="n">
        <v>1.008052281</v>
      </c>
    </row>
    <row r="878" customFormat="false" ht="15" hidden="false" customHeight="false" outlineLevel="0" collapsed="false">
      <c r="A878" s="0" t="n">
        <v>46</v>
      </c>
      <c r="B878" s="0" t="n">
        <v>2.671875</v>
      </c>
      <c r="C878" s="2" t="n">
        <v>1.243745673</v>
      </c>
    </row>
    <row r="879" customFormat="false" ht="15" hidden="false" customHeight="false" outlineLevel="0" collapsed="false">
      <c r="A879" s="0" t="n">
        <v>46</v>
      </c>
      <c r="B879" s="0" t="n">
        <v>2.671875</v>
      </c>
      <c r="C879" s="2" t="n">
        <v>1.338125214</v>
      </c>
    </row>
    <row r="880" customFormat="false" ht="15" hidden="false" customHeight="false" outlineLevel="0" collapsed="false">
      <c r="A880" s="0" t="n">
        <v>46</v>
      </c>
      <c r="B880" s="0" t="n">
        <v>2.328125</v>
      </c>
      <c r="C880" s="2" t="n">
        <v>1.084593348</v>
      </c>
    </row>
    <row r="881" customFormat="false" ht="15" hidden="false" customHeight="false" outlineLevel="0" collapsed="false">
      <c r="A881" s="0" t="n">
        <v>46</v>
      </c>
      <c r="B881" s="0" t="n">
        <v>2.0625</v>
      </c>
      <c r="C881" s="2" t="n">
        <v>1.33353648</v>
      </c>
    </row>
    <row r="882" customFormat="false" ht="15" hidden="false" customHeight="false" outlineLevel="0" collapsed="false">
      <c r="A882" s="0" t="n">
        <v>47</v>
      </c>
      <c r="B882" s="0" t="n">
        <v>6.015625</v>
      </c>
      <c r="C882" s="2" t="n">
        <v>1.388498021</v>
      </c>
    </row>
    <row r="883" customFormat="false" ht="15" hidden="false" customHeight="false" outlineLevel="0" collapsed="false">
      <c r="A883" s="0" t="n">
        <v>47</v>
      </c>
      <c r="B883" s="0" t="n">
        <v>2.21875</v>
      </c>
      <c r="C883" s="2" t="n">
        <v>1.0106781</v>
      </c>
    </row>
    <row r="884" customFormat="false" ht="15" hidden="false" customHeight="false" outlineLevel="0" collapsed="false">
      <c r="A884" s="0" t="n">
        <v>47</v>
      </c>
      <c r="B884" s="0" t="n">
        <v>2.46875</v>
      </c>
      <c r="C884" s="2" t="n">
        <v>1.232577308</v>
      </c>
    </row>
    <row r="885" customFormat="false" ht="15" hidden="false" customHeight="false" outlineLevel="0" collapsed="false">
      <c r="A885" s="0" t="n">
        <v>47</v>
      </c>
      <c r="B885" s="0" t="n">
        <v>2.5625</v>
      </c>
      <c r="C885" s="2" t="n">
        <v>1.18773783</v>
      </c>
    </row>
    <row r="886" customFormat="false" ht="15" hidden="false" customHeight="false" outlineLevel="0" collapsed="false">
      <c r="A886" s="0" t="n">
        <v>47</v>
      </c>
      <c r="B886" s="0" t="n">
        <v>2.6875</v>
      </c>
      <c r="C886" s="2" t="n">
        <v>1.311068313</v>
      </c>
    </row>
    <row r="887" customFormat="false" ht="15" hidden="false" customHeight="false" outlineLevel="0" collapsed="false">
      <c r="A887" s="0" t="n">
        <v>47</v>
      </c>
      <c r="B887" s="0" t="n">
        <v>2.59375</v>
      </c>
      <c r="C887" s="2" t="n">
        <v>1.022101663</v>
      </c>
    </row>
    <row r="888" customFormat="false" ht="15" hidden="false" customHeight="false" outlineLevel="0" collapsed="false">
      <c r="A888" s="0" t="n">
        <v>47</v>
      </c>
      <c r="B888" s="0" t="n">
        <v>3.328125</v>
      </c>
      <c r="C888" s="2" t="n">
        <v>1.175764678</v>
      </c>
    </row>
    <row r="889" customFormat="false" ht="15" hidden="false" customHeight="false" outlineLevel="0" collapsed="false">
      <c r="A889" s="0" t="n">
        <v>47</v>
      </c>
      <c r="B889" s="0" t="n">
        <v>2.453125</v>
      </c>
      <c r="C889" s="2" t="n">
        <v>1.313861945</v>
      </c>
    </row>
    <row r="890" customFormat="false" ht="15" hidden="false" customHeight="false" outlineLevel="0" collapsed="false">
      <c r="A890" s="0" t="n">
        <v>47</v>
      </c>
      <c r="B890" s="0" t="n">
        <v>2.609375</v>
      </c>
      <c r="C890" s="2" t="n">
        <v>1.072694445</v>
      </c>
    </row>
    <row r="891" customFormat="false" ht="15" hidden="false" customHeight="false" outlineLevel="0" collapsed="false">
      <c r="A891" s="0" t="n">
        <v>47</v>
      </c>
      <c r="B891" s="0" t="n">
        <v>2.296875</v>
      </c>
      <c r="C891" s="2" t="n">
        <v>1.294505537</v>
      </c>
    </row>
    <row r="892" customFormat="false" ht="15" hidden="false" customHeight="false" outlineLevel="0" collapsed="false">
      <c r="A892" s="0" t="n">
        <v>47</v>
      </c>
      <c r="B892" s="0" t="n">
        <v>5.140625</v>
      </c>
      <c r="C892" s="2" t="n">
        <v>1.254819447</v>
      </c>
    </row>
    <row r="893" customFormat="false" ht="15" hidden="false" customHeight="false" outlineLevel="0" collapsed="false">
      <c r="A893" s="0" t="n">
        <v>47</v>
      </c>
      <c r="B893" s="0" t="n">
        <v>2.25</v>
      </c>
      <c r="C893" s="2" t="n">
        <v>1.48132097</v>
      </c>
    </row>
    <row r="894" customFormat="false" ht="15" hidden="false" customHeight="false" outlineLevel="0" collapsed="false">
      <c r="A894" s="0" t="n">
        <v>47</v>
      </c>
      <c r="B894" s="0" t="n">
        <v>3.546875</v>
      </c>
      <c r="C894" s="2" t="n">
        <v>0.949508337</v>
      </c>
    </row>
    <row r="895" customFormat="false" ht="15" hidden="false" customHeight="false" outlineLevel="0" collapsed="false">
      <c r="A895" s="0" t="n">
        <v>47</v>
      </c>
      <c r="B895" s="0" t="n">
        <v>2.28125</v>
      </c>
      <c r="C895" s="2" t="n">
        <v>1.103555701</v>
      </c>
    </row>
    <row r="896" customFormat="false" ht="15" hidden="false" customHeight="false" outlineLevel="0" collapsed="false">
      <c r="A896" s="0" t="n">
        <v>47</v>
      </c>
      <c r="B896" s="0" t="n">
        <v>3.359375</v>
      </c>
      <c r="C896" s="2" t="n">
        <v>1.017957769</v>
      </c>
    </row>
    <row r="897" customFormat="false" ht="15" hidden="false" customHeight="false" outlineLevel="0" collapsed="false">
      <c r="A897" s="0" t="n">
        <v>47</v>
      </c>
      <c r="B897" s="0" t="n">
        <v>2.296875</v>
      </c>
      <c r="C897" s="2" t="n">
        <v>1.436586286</v>
      </c>
    </row>
    <row r="898" customFormat="false" ht="15" hidden="false" customHeight="false" outlineLevel="0" collapsed="false">
      <c r="A898" s="0" t="n">
        <v>47</v>
      </c>
      <c r="B898" s="0" t="n">
        <v>6.15625</v>
      </c>
      <c r="C898" s="2" t="n">
        <v>1.531628677</v>
      </c>
    </row>
    <row r="899" customFormat="false" ht="15" hidden="false" customHeight="false" outlineLevel="0" collapsed="false">
      <c r="A899" s="0" t="n">
        <v>47</v>
      </c>
      <c r="B899" s="0" t="n">
        <v>2.359375</v>
      </c>
      <c r="C899" s="2" t="n">
        <v>1.444658803</v>
      </c>
    </row>
    <row r="900" customFormat="false" ht="15" hidden="false" customHeight="false" outlineLevel="0" collapsed="false">
      <c r="A900" s="0" t="n">
        <v>47</v>
      </c>
      <c r="B900" s="0" t="n">
        <v>2.390625</v>
      </c>
      <c r="C900" s="2" t="n">
        <v>0.996019394</v>
      </c>
    </row>
    <row r="901" customFormat="false" ht="15" hidden="false" customHeight="false" outlineLevel="0" collapsed="false">
      <c r="A901" s="0" t="n">
        <v>47</v>
      </c>
      <c r="B901" s="0" t="n">
        <v>3.59375</v>
      </c>
      <c r="C901" s="2" t="n">
        <v>0.829956839</v>
      </c>
    </row>
    <row r="902" customFormat="false" ht="15" hidden="false" customHeight="false" outlineLevel="0" collapsed="false">
      <c r="A902" s="0" t="n">
        <v>48</v>
      </c>
      <c r="B902" s="0" t="n">
        <v>2.5625</v>
      </c>
      <c r="C902" s="2" t="n">
        <v>1.287446269</v>
      </c>
    </row>
    <row r="903" customFormat="false" ht="15" hidden="false" customHeight="false" outlineLevel="0" collapsed="false">
      <c r="A903" s="0" t="n">
        <v>48</v>
      </c>
      <c r="B903" s="0" t="n">
        <v>2.578125</v>
      </c>
      <c r="C903" s="2" t="n">
        <v>1.275153957</v>
      </c>
    </row>
    <row r="904" customFormat="false" ht="15" hidden="false" customHeight="false" outlineLevel="0" collapsed="false">
      <c r="A904" s="0" t="n">
        <v>48</v>
      </c>
      <c r="B904" s="0" t="n">
        <v>2.65625</v>
      </c>
      <c r="C904" s="2" t="n">
        <v>1.096221211</v>
      </c>
    </row>
    <row r="905" customFormat="false" ht="15" hidden="false" customHeight="false" outlineLevel="0" collapsed="false">
      <c r="A905" s="0" t="n">
        <v>48</v>
      </c>
      <c r="B905" s="0" t="n">
        <v>2.40625</v>
      </c>
      <c r="C905" s="2" t="n">
        <v>1.31658051</v>
      </c>
    </row>
    <row r="906" customFormat="false" ht="15" hidden="false" customHeight="false" outlineLevel="0" collapsed="false">
      <c r="A906" s="0" t="n">
        <v>48</v>
      </c>
      <c r="B906" s="0" t="n">
        <v>2.4375</v>
      </c>
      <c r="C906" s="2" t="n">
        <v>1.276083433</v>
      </c>
    </row>
    <row r="907" customFormat="false" ht="15" hidden="false" customHeight="false" outlineLevel="0" collapsed="false">
      <c r="A907" s="0" t="n">
        <v>48</v>
      </c>
      <c r="B907" s="0" t="n">
        <v>3.046875</v>
      </c>
      <c r="C907" s="2" t="n">
        <v>1.175013816</v>
      </c>
    </row>
    <row r="908" customFormat="false" ht="15" hidden="false" customHeight="false" outlineLevel="0" collapsed="false">
      <c r="A908" s="0" t="n">
        <v>48</v>
      </c>
      <c r="B908" s="0" t="n">
        <v>2.65625</v>
      </c>
      <c r="C908" s="2" t="n">
        <v>1.467197467</v>
      </c>
    </row>
    <row r="909" customFormat="false" ht="15" hidden="false" customHeight="false" outlineLevel="0" collapsed="false">
      <c r="A909" s="0" t="n">
        <v>48</v>
      </c>
      <c r="B909" s="0" t="n">
        <v>2.75</v>
      </c>
      <c r="C909" s="2" t="n">
        <v>1.399595525</v>
      </c>
    </row>
    <row r="910" customFormat="false" ht="15" hidden="false" customHeight="false" outlineLevel="0" collapsed="false">
      <c r="A910" s="0" t="n">
        <v>48</v>
      </c>
      <c r="B910" s="0" t="n">
        <v>3.109375</v>
      </c>
      <c r="C910" s="2" t="n">
        <v>1.219566546</v>
      </c>
    </row>
    <row r="911" customFormat="false" ht="15" hidden="false" customHeight="false" outlineLevel="0" collapsed="false">
      <c r="A911" s="0" t="n">
        <v>48</v>
      </c>
      <c r="B911" s="0" t="n">
        <v>2.484375</v>
      </c>
      <c r="C911" s="2" t="n">
        <v>1.120787138</v>
      </c>
    </row>
    <row r="912" customFormat="false" ht="15" hidden="false" customHeight="false" outlineLevel="0" collapsed="false">
      <c r="A912" s="0" t="n">
        <v>48</v>
      </c>
      <c r="B912" s="0" t="n">
        <v>2.515625</v>
      </c>
      <c r="C912" s="2" t="n">
        <v>1.354737011</v>
      </c>
    </row>
    <row r="913" customFormat="false" ht="15" hidden="false" customHeight="false" outlineLevel="0" collapsed="false">
      <c r="A913" s="0" t="n">
        <v>48</v>
      </c>
      <c r="B913" s="0" t="n">
        <v>2.71875</v>
      </c>
      <c r="C913" s="2" t="n">
        <v>1.210235388</v>
      </c>
    </row>
    <row r="914" customFormat="false" ht="15" hidden="false" customHeight="false" outlineLevel="0" collapsed="false">
      <c r="A914" s="0" t="n">
        <v>48</v>
      </c>
      <c r="B914" s="0" t="n">
        <v>3.9375</v>
      </c>
      <c r="C914" s="2" t="n">
        <v>1.373601603</v>
      </c>
    </row>
    <row r="915" customFormat="false" ht="15" hidden="false" customHeight="false" outlineLevel="0" collapsed="false">
      <c r="A915" s="0" t="n">
        <v>48</v>
      </c>
      <c r="B915" s="0" t="n">
        <v>2.5625</v>
      </c>
      <c r="C915" s="2" t="n">
        <v>1.262296186</v>
      </c>
    </row>
    <row r="916" customFormat="false" ht="15" hidden="false" customHeight="false" outlineLevel="0" collapsed="false">
      <c r="A916" s="0" t="n">
        <v>48</v>
      </c>
      <c r="B916" s="0" t="n">
        <v>2.453125</v>
      </c>
      <c r="C916" s="2" t="n">
        <v>1.332806085</v>
      </c>
    </row>
    <row r="917" customFormat="false" ht="15" hidden="false" customHeight="false" outlineLevel="0" collapsed="false">
      <c r="A917" s="0" t="n">
        <v>48</v>
      </c>
      <c r="B917" s="0" t="n">
        <v>2.65625</v>
      </c>
      <c r="C917" s="2" t="n">
        <v>1.373180468</v>
      </c>
    </row>
    <row r="918" customFormat="false" ht="15" hidden="false" customHeight="false" outlineLevel="0" collapsed="false">
      <c r="A918" s="0" t="n">
        <v>48</v>
      </c>
      <c r="B918" s="0" t="n">
        <v>2.65625</v>
      </c>
      <c r="C918" s="2" t="n">
        <v>1.147092036</v>
      </c>
    </row>
    <row r="919" customFormat="false" ht="15" hidden="false" customHeight="false" outlineLevel="0" collapsed="false">
      <c r="A919" s="0" t="n">
        <v>48</v>
      </c>
      <c r="B919" s="0" t="n">
        <v>2.90625</v>
      </c>
      <c r="C919" s="2" t="n">
        <v>1.195633351</v>
      </c>
    </row>
    <row r="920" customFormat="false" ht="15" hidden="false" customHeight="false" outlineLevel="0" collapsed="false">
      <c r="A920" s="0" t="n">
        <v>48</v>
      </c>
      <c r="B920" s="0" t="n">
        <v>2.609375</v>
      </c>
      <c r="C920" s="2" t="n">
        <v>1.177535599</v>
      </c>
    </row>
    <row r="921" customFormat="false" ht="15" hidden="false" customHeight="false" outlineLevel="0" collapsed="false">
      <c r="A921" s="0" t="n">
        <v>48</v>
      </c>
      <c r="B921" s="0" t="n">
        <v>3.171875</v>
      </c>
      <c r="C921" s="2" t="n">
        <v>1.165416289</v>
      </c>
    </row>
    <row r="922" customFormat="false" ht="15" hidden="false" customHeight="false" outlineLevel="0" collapsed="false">
      <c r="A922" s="0" t="n">
        <v>49</v>
      </c>
      <c r="B922" s="0" t="n">
        <v>2.671875</v>
      </c>
      <c r="C922" s="2" t="n">
        <v>1.06837617</v>
      </c>
    </row>
    <row r="923" customFormat="false" ht="15" hidden="false" customHeight="false" outlineLevel="0" collapsed="false">
      <c r="A923" s="0" t="n">
        <v>49</v>
      </c>
      <c r="B923" s="0" t="n">
        <v>2.703125</v>
      </c>
      <c r="C923" s="2" t="n">
        <v>1.374354084</v>
      </c>
    </row>
    <row r="924" customFormat="false" ht="15" hidden="false" customHeight="false" outlineLevel="0" collapsed="false">
      <c r="A924" s="0" t="n">
        <v>49</v>
      </c>
      <c r="B924" s="0" t="n">
        <v>3.484375</v>
      </c>
      <c r="C924" s="2" t="n">
        <v>1.186072602</v>
      </c>
    </row>
    <row r="925" customFormat="false" ht="15" hidden="false" customHeight="false" outlineLevel="0" collapsed="false">
      <c r="A925" s="0" t="n">
        <v>49</v>
      </c>
      <c r="B925" s="0" t="n">
        <v>6.09375</v>
      </c>
      <c r="C925" s="2" t="n">
        <v>1.275346923</v>
      </c>
    </row>
    <row r="926" customFormat="false" ht="15" hidden="false" customHeight="false" outlineLevel="0" collapsed="false">
      <c r="A926" s="0" t="n">
        <v>49</v>
      </c>
      <c r="B926" s="0" t="n">
        <v>2.8125</v>
      </c>
      <c r="C926" s="2" t="n">
        <v>1.150754625</v>
      </c>
    </row>
    <row r="927" customFormat="false" ht="15" hidden="false" customHeight="false" outlineLevel="0" collapsed="false">
      <c r="A927" s="0" t="n">
        <v>49</v>
      </c>
      <c r="B927" s="0" t="n">
        <v>3.265625</v>
      </c>
      <c r="C927" s="2" t="n">
        <v>1.264008876</v>
      </c>
    </row>
    <row r="928" customFormat="false" ht="15" hidden="false" customHeight="false" outlineLevel="0" collapsed="false">
      <c r="A928" s="0" t="n">
        <v>49</v>
      </c>
      <c r="B928" s="0" t="n">
        <v>2.703125</v>
      </c>
      <c r="C928" s="2" t="n">
        <v>1.138273104</v>
      </c>
    </row>
    <row r="929" customFormat="false" ht="15" hidden="false" customHeight="false" outlineLevel="0" collapsed="false">
      <c r="A929" s="0" t="n">
        <v>49</v>
      </c>
      <c r="B929" s="0" t="n">
        <v>2.484375</v>
      </c>
      <c r="C929" s="2" t="n">
        <v>1.297906025</v>
      </c>
    </row>
    <row r="930" customFormat="false" ht="15" hidden="false" customHeight="false" outlineLevel="0" collapsed="false">
      <c r="A930" s="0" t="n">
        <v>49</v>
      </c>
      <c r="B930" s="0" t="n">
        <v>3.140625</v>
      </c>
      <c r="C930" s="2" t="n">
        <v>1.308895564</v>
      </c>
    </row>
    <row r="931" customFormat="false" ht="15" hidden="false" customHeight="false" outlineLevel="0" collapsed="false">
      <c r="A931" s="0" t="n">
        <v>49</v>
      </c>
      <c r="B931" s="0" t="n">
        <v>2.9375</v>
      </c>
      <c r="C931" s="2" t="n">
        <v>1.03330544</v>
      </c>
    </row>
    <row r="932" customFormat="false" ht="15" hidden="false" customHeight="false" outlineLevel="0" collapsed="false">
      <c r="A932" s="0" t="n">
        <v>49</v>
      </c>
      <c r="B932" s="0" t="n">
        <v>3.109375</v>
      </c>
      <c r="C932" s="2" t="n">
        <v>1.266246594</v>
      </c>
    </row>
    <row r="933" customFormat="false" ht="15" hidden="false" customHeight="false" outlineLevel="0" collapsed="false">
      <c r="A933" s="0" t="n">
        <v>49</v>
      </c>
      <c r="B933" s="0" t="n">
        <v>2.75</v>
      </c>
      <c r="C933" s="2" t="n">
        <v>1.145963065</v>
      </c>
    </row>
    <row r="934" customFormat="false" ht="15" hidden="false" customHeight="false" outlineLevel="0" collapsed="false">
      <c r="A934" s="0" t="n">
        <v>49</v>
      </c>
      <c r="B934" s="0" t="n">
        <v>3.25</v>
      </c>
      <c r="C934" s="2" t="n">
        <v>1.229324688</v>
      </c>
    </row>
    <row r="935" customFormat="false" ht="15" hidden="false" customHeight="false" outlineLevel="0" collapsed="false">
      <c r="A935" s="0" t="n">
        <v>49</v>
      </c>
      <c r="B935" s="0" t="n">
        <v>6.078125</v>
      </c>
      <c r="C935" s="2" t="n">
        <v>1.194298986</v>
      </c>
    </row>
    <row r="936" customFormat="false" ht="15" hidden="false" customHeight="false" outlineLevel="0" collapsed="false">
      <c r="A936" s="0" t="n">
        <v>49</v>
      </c>
      <c r="B936" s="0" t="n">
        <v>2.734375</v>
      </c>
      <c r="C936" s="2" t="n">
        <v>0.949597681</v>
      </c>
    </row>
    <row r="937" customFormat="false" ht="15" hidden="false" customHeight="false" outlineLevel="0" collapsed="false">
      <c r="A937" s="0" t="n">
        <v>49</v>
      </c>
      <c r="B937" s="0" t="n">
        <v>4.4375</v>
      </c>
      <c r="C937" s="2" t="n">
        <v>1.112880628</v>
      </c>
    </row>
    <row r="938" customFormat="false" ht="15" hidden="false" customHeight="false" outlineLevel="0" collapsed="false">
      <c r="A938" s="0" t="n">
        <v>49</v>
      </c>
      <c r="B938" s="0" t="n">
        <v>3.25</v>
      </c>
      <c r="C938" s="2" t="n">
        <v>1.287251518</v>
      </c>
    </row>
    <row r="939" customFormat="false" ht="15" hidden="false" customHeight="false" outlineLevel="0" collapsed="false">
      <c r="A939" s="0" t="n">
        <v>49</v>
      </c>
      <c r="B939" s="0" t="n">
        <v>3.984375</v>
      </c>
      <c r="C939" s="2" t="n">
        <v>1.252080364</v>
      </c>
    </row>
    <row r="940" customFormat="false" ht="15" hidden="false" customHeight="false" outlineLevel="0" collapsed="false">
      <c r="A940" s="0" t="n">
        <v>49</v>
      </c>
      <c r="B940" s="0" t="n">
        <v>2.640625</v>
      </c>
      <c r="C940" s="2" t="n">
        <v>1.31110379</v>
      </c>
    </row>
    <row r="941" customFormat="false" ht="15" hidden="false" customHeight="false" outlineLevel="0" collapsed="false">
      <c r="A941" s="0" t="n">
        <v>49</v>
      </c>
      <c r="B941" s="0" t="n">
        <v>3.125</v>
      </c>
      <c r="C941" s="2" t="n">
        <v>0.908873465</v>
      </c>
    </row>
    <row r="942" customFormat="false" ht="15" hidden="false" customHeight="false" outlineLevel="0" collapsed="false">
      <c r="A942" s="0" t="n">
        <v>50</v>
      </c>
      <c r="B942" s="0" t="n">
        <v>2.71875</v>
      </c>
      <c r="C942" s="2" t="n">
        <v>1.404176936</v>
      </c>
    </row>
    <row r="943" customFormat="false" ht="15" hidden="false" customHeight="false" outlineLevel="0" collapsed="false">
      <c r="A943" s="0" t="n">
        <v>50</v>
      </c>
      <c r="B943" s="0" t="n">
        <v>2.78125</v>
      </c>
      <c r="C943" s="2" t="n">
        <v>1.226541874</v>
      </c>
    </row>
    <row r="944" customFormat="false" ht="15" hidden="false" customHeight="false" outlineLevel="0" collapsed="false">
      <c r="A944" s="0" t="n">
        <v>50</v>
      </c>
      <c r="B944" s="0" t="n">
        <v>3.59375</v>
      </c>
      <c r="C944" s="2" t="n">
        <v>1.267116091</v>
      </c>
    </row>
    <row r="945" customFormat="false" ht="15" hidden="false" customHeight="false" outlineLevel="0" collapsed="false">
      <c r="A945" s="0" t="n">
        <v>50</v>
      </c>
      <c r="B945" s="0" t="n">
        <v>3.359375</v>
      </c>
      <c r="C945" s="2" t="n">
        <v>1.285888049</v>
      </c>
    </row>
    <row r="946" customFormat="false" ht="15" hidden="false" customHeight="false" outlineLevel="0" collapsed="false">
      <c r="A946" s="0" t="n">
        <v>50</v>
      </c>
      <c r="B946" s="0" t="n">
        <v>2.75</v>
      </c>
      <c r="C946" s="2" t="n">
        <v>1.427042573</v>
      </c>
    </row>
    <row r="947" customFormat="false" ht="15" hidden="false" customHeight="false" outlineLevel="0" collapsed="false">
      <c r="A947" s="0" t="n">
        <v>50</v>
      </c>
      <c r="B947" s="0" t="n">
        <v>2.921875</v>
      </c>
      <c r="C947" s="2" t="n">
        <v>1.158398441</v>
      </c>
    </row>
    <row r="948" customFormat="false" ht="15" hidden="false" customHeight="false" outlineLevel="0" collapsed="false">
      <c r="A948" s="0" t="n">
        <v>50</v>
      </c>
      <c r="B948" s="0" t="n">
        <v>3.03125</v>
      </c>
      <c r="C948" s="2" t="n">
        <v>1.206814796</v>
      </c>
    </row>
    <row r="949" customFormat="false" ht="15" hidden="false" customHeight="false" outlineLevel="0" collapsed="false">
      <c r="A949" s="0" t="n">
        <v>50</v>
      </c>
      <c r="B949" s="0" t="n">
        <v>2.84375</v>
      </c>
      <c r="C949" s="2" t="n">
        <v>1.290669349</v>
      </c>
    </row>
    <row r="950" customFormat="false" ht="15" hidden="false" customHeight="false" outlineLevel="0" collapsed="false">
      <c r="A950" s="0" t="n">
        <v>50</v>
      </c>
      <c r="B950" s="0" t="n">
        <v>3.109375</v>
      </c>
      <c r="C950" s="2" t="n">
        <v>0.886276927</v>
      </c>
    </row>
    <row r="951" customFormat="false" ht="15" hidden="false" customHeight="false" outlineLevel="0" collapsed="false">
      <c r="A951" s="0" t="n">
        <v>50</v>
      </c>
      <c r="B951" s="0" t="n">
        <v>2.96875</v>
      </c>
      <c r="C951" s="2" t="n">
        <v>1.093117189</v>
      </c>
    </row>
    <row r="952" customFormat="false" ht="15" hidden="false" customHeight="false" outlineLevel="0" collapsed="false">
      <c r="A952" s="0" t="n">
        <v>50</v>
      </c>
      <c r="B952" s="0" t="n">
        <v>3.703125</v>
      </c>
      <c r="C952" s="2" t="n">
        <v>1.334364963</v>
      </c>
    </row>
    <row r="953" customFormat="false" ht="15" hidden="false" customHeight="false" outlineLevel="0" collapsed="false">
      <c r="A953" s="0" t="n">
        <v>50</v>
      </c>
      <c r="B953" s="0" t="n">
        <v>3.34375</v>
      </c>
      <c r="C953" s="2" t="n">
        <v>1.876380896</v>
      </c>
    </row>
    <row r="954" customFormat="false" ht="15" hidden="false" customHeight="false" outlineLevel="0" collapsed="false">
      <c r="A954" s="0" t="n">
        <v>50</v>
      </c>
      <c r="B954" s="0" t="n">
        <v>3.171875</v>
      </c>
      <c r="C954" s="2" t="n">
        <v>1.074079511</v>
      </c>
    </row>
    <row r="955" customFormat="false" ht="15" hidden="false" customHeight="false" outlineLevel="0" collapsed="false">
      <c r="A955" s="0" t="n">
        <v>50</v>
      </c>
      <c r="B955" s="0" t="n">
        <v>3.03125</v>
      </c>
      <c r="C955" s="2" t="n">
        <v>1.185538215</v>
      </c>
    </row>
    <row r="956" customFormat="false" ht="15" hidden="false" customHeight="false" outlineLevel="0" collapsed="false">
      <c r="A956" s="0" t="n">
        <v>50</v>
      </c>
      <c r="B956" s="0" t="n">
        <v>3.9375</v>
      </c>
      <c r="C956" s="2" t="n">
        <v>1.435986761</v>
      </c>
    </row>
    <row r="957" customFormat="false" ht="15" hidden="false" customHeight="false" outlineLevel="0" collapsed="false">
      <c r="A957" s="0" t="n">
        <v>50</v>
      </c>
      <c r="B957" s="0" t="n">
        <v>4.21875</v>
      </c>
      <c r="C957" s="2" t="n">
        <v>1.220754145</v>
      </c>
    </row>
    <row r="958" customFormat="false" ht="15" hidden="false" customHeight="false" outlineLevel="0" collapsed="false">
      <c r="A958" s="0" t="n">
        <v>50</v>
      </c>
      <c r="B958" s="0" t="n">
        <v>3.078125</v>
      </c>
      <c r="C958" s="2" t="n">
        <v>1.329181726</v>
      </c>
    </row>
    <row r="959" customFormat="false" ht="15" hidden="false" customHeight="false" outlineLevel="0" collapsed="false">
      <c r="A959" s="0" t="n">
        <v>50</v>
      </c>
      <c r="B959" s="0" t="n">
        <v>3.015625</v>
      </c>
      <c r="C959" s="2" t="n">
        <v>1.19476471</v>
      </c>
    </row>
    <row r="960" customFormat="false" ht="15" hidden="false" customHeight="false" outlineLevel="0" collapsed="false">
      <c r="A960" s="0" t="n">
        <v>50</v>
      </c>
      <c r="B960" s="0" t="n">
        <v>4.609375</v>
      </c>
      <c r="C960" s="2" t="n">
        <v>1.070728002</v>
      </c>
    </row>
    <row r="961" customFormat="false" ht="15" hidden="false" customHeight="false" outlineLevel="0" collapsed="false">
      <c r="A961" s="0" t="n">
        <v>50</v>
      </c>
      <c r="B961" s="0" t="n">
        <v>3.125</v>
      </c>
      <c r="C961" s="2" t="n">
        <v>1.160683429</v>
      </c>
    </row>
    <row r="962" customFormat="false" ht="15" hidden="false" customHeight="false" outlineLevel="0" collapsed="false">
      <c r="A962" s="0" t="n">
        <v>51</v>
      </c>
      <c r="B962" s="0" t="n">
        <v>2.96875</v>
      </c>
      <c r="C962" s="2" t="n">
        <v>1.328817349</v>
      </c>
    </row>
    <row r="963" customFormat="false" ht="15" hidden="false" customHeight="false" outlineLevel="0" collapsed="false">
      <c r="A963" s="0" t="n">
        <v>51</v>
      </c>
      <c r="B963" s="0" t="n">
        <v>3.34375</v>
      </c>
      <c r="C963" s="2" t="n">
        <v>1.634592281</v>
      </c>
    </row>
    <row r="964" customFormat="false" ht="15" hidden="false" customHeight="false" outlineLevel="0" collapsed="false">
      <c r="A964" s="0" t="n">
        <v>51</v>
      </c>
      <c r="B964" s="0" t="n">
        <v>3.171875</v>
      </c>
      <c r="C964" s="2" t="n">
        <v>1.129507023</v>
      </c>
    </row>
    <row r="965" customFormat="false" ht="15" hidden="false" customHeight="false" outlineLevel="0" collapsed="false">
      <c r="A965" s="0" t="n">
        <v>51</v>
      </c>
      <c r="B965" s="0" t="n">
        <v>3.125</v>
      </c>
      <c r="C965" s="2" t="n">
        <v>1.501450655</v>
      </c>
    </row>
    <row r="966" customFormat="false" ht="15" hidden="false" customHeight="false" outlineLevel="0" collapsed="false">
      <c r="A966" s="0" t="n">
        <v>51</v>
      </c>
      <c r="B966" s="0" t="n">
        <v>2.921875</v>
      </c>
      <c r="C966" s="2" t="n">
        <v>1.057862404</v>
      </c>
    </row>
    <row r="967" customFormat="false" ht="15" hidden="false" customHeight="false" outlineLevel="0" collapsed="false">
      <c r="A967" s="0" t="n">
        <v>51</v>
      </c>
      <c r="B967" s="0" t="n">
        <v>3.921875</v>
      </c>
      <c r="C967" s="2" t="n">
        <v>1.27978282</v>
      </c>
    </row>
    <row r="968" customFormat="false" ht="15" hidden="false" customHeight="false" outlineLevel="0" collapsed="false">
      <c r="A968" s="0" t="n">
        <v>51</v>
      </c>
      <c r="B968" s="0" t="n">
        <v>3.34375</v>
      </c>
      <c r="C968" s="2" t="n">
        <v>0.956816282</v>
      </c>
    </row>
    <row r="969" customFormat="false" ht="15" hidden="false" customHeight="false" outlineLevel="0" collapsed="false">
      <c r="A969" s="0" t="n">
        <v>51</v>
      </c>
      <c r="B969" s="0" t="n">
        <v>3.328125</v>
      </c>
      <c r="C969" s="2" t="n">
        <v>1.275934806</v>
      </c>
    </row>
    <row r="970" customFormat="false" ht="15" hidden="false" customHeight="false" outlineLevel="0" collapsed="false">
      <c r="A970" s="0" t="n">
        <v>51</v>
      </c>
      <c r="B970" s="0" t="n">
        <v>3.953125</v>
      </c>
      <c r="C970" s="2" t="n">
        <v>1.183557208</v>
      </c>
    </row>
    <row r="971" customFormat="false" ht="15" hidden="false" customHeight="false" outlineLevel="0" collapsed="false">
      <c r="A971" s="0" t="n">
        <v>51</v>
      </c>
      <c r="B971" s="0" t="n">
        <v>3.03125</v>
      </c>
      <c r="C971" s="2" t="n">
        <v>1.011439755</v>
      </c>
    </row>
    <row r="972" customFormat="false" ht="15" hidden="false" customHeight="false" outlineLevel="0" collapsed="false">
      <c r="A972" s="0" t="n">
        <v>51</v>
      </c>
      <c r="B972" s="0" t="n">
        <v>2.84375</v>
      </c>
      <c r="C972" s="2" t="n">
        <v>1.496994183</v>
      </c>
    </row>
    <row r="973" customFormat="false" ht="15" hidden="false" customHeight="false" outlineLevel="0" collapsed="false">
      <c r="A973" s="0" t="n">
        <v>51</v>
      </c>
      <c r="B973" s="0" t="n">
        <v>2.984375</v>
      </c>
      <c r="C973" s="2" t="n">
        <v>0.95829116</v>
      </c>
    </row>
    <row r="974" customFormat="false" ht="15" hidden="false" customHeight="false" outlineLevel="0" collapsed="false">
      <c r="A974" s="0" t="n">
        <v>51</v>
      </c>
      <c r="B974" s="0" t="n">
        <v>3.046875</v>
      </c>
      <c r="C974" s="2" t="n">
        <v>1.037180724</v>
      </c>
    </row>
    <row r="975" customFormat="false" ht="15" hidden="false" customHeight="false" outlineLevel="0" collapsed="false">
      <c r="A975" s="0" t="n">
        <v>51</v>
      </c>
      <c r="B975" s="0" t="n">
        <v>2.953125</v>
      </c>
      <c r="C975" s="2" t="n">
        <v>0.888811933</v>
      </c>
    </row>
    <row r="976" customFormat="false" ht="15" hidden="false" customHeight="false" outlineLevel="0" collapsed="false">
      <c r="A976" s="0" t="n">
        <v>51</v>
      </c>
      <c r="B976" s="0" t="n">
        <v>3.453125</v>
      </c>
      <c r="C976" s="2" t="n">
        <v>1.340293721</v>
      </c>
    </row>
    <row r="977" customFormat="false" ht="15" hidden="false" customHeight="false" outlineLevel="0" collapsed="false">
      <c r="A977" s="0" t="n">
        <v>51</v>
      </c>
      <c r="B977" s="0" t="n">
        <v>2.890625</v>
      </c>
      <c r="C977" s="2" t="n">
        <v>0.741253373</v>
      </c>
    </row>
    <row r="978" customFormat="false" ht="15" hidden="false" customHeight="false" outlineLevel="0" collapsed="false">
      <c r="A978" s="0" t="n">
        <v>51</v>
      </c>
      <c r="B978" s="0" t="n">
        <v>3.09375</v>
      </c>
      <c r="C978" s="2" t="n">
        <v>0.866281123</v>
      </c>
    </row>
    <row r="979" customFormat="false" ht="15" hidden="false" customHeight="false" outlineLevel="0" collapsed="false">
      <c r="A979" s="0" t="n">
        <v>51</v>
      </c>
      <c r="B979" s="0" t="n">
        <v>3.703125</v>
      </c>
      <c r="C979" s="2" t="n">
        <v>1.475260526</v>
      </c>
    </row>
    <row r="980" customFormat="false" ht="15" hidden="false" customHeight="false" outlineLevel="0" collapsed="false">
      <c r="A980" s="0" t="n">
        <v>51</v>
      </c>
      <c r="B980" s="0" t="n">
        <v>2.71875</v>
      </c>
      <c r="C980" s="2" t="n">
        <v>0.962353828</v>
      </c>
    </row>
    <row r="981" customFormat="false" ht="15" hidden="false" customHeight="false" outlineLevel="0" collapsed="false">
      <c r="A981" s="0" t="n">
        <v>51</v>
      </c>
      <c r="B981" s="0" t="n">
        <v>3.15625</v>
      </c>
      <c r="C981" s="2" t="n">
        <v>0.945050157</v>
      </c>
    </row>
    <row r="982" customFormat="false" ht="15" hidden="false" customHeight="false" outlineLevel="0" collapsed="false">
      <c r="A982" s="0" t="n">
        <v>52</v>
      </c>
      <c r="B982" s="0" t="n">
        <v>3.765625</v>
      </c>
      <c r="C982" s="2" t="n">
        <v>1.203371521</v>
      </c>
    </row>
    <row r="983" customFormat="false" ht="15" hidden="false" customHeight="false" outlineLevel="0" collapsed="false">
      <c r="A983" s="0" t="n">
        <v>52</v>
      </c>
      <c r="B983" s="0" t="n">
        <v>4.078125</v>
      </c>
      <c r="C983" s="2" t="n">
        <v>1.347845109</v>
      </c>
    </row>
    <row r="984" customFormat="false" ht="15" hidden="false" customHeight="false" outlineLevel="0" collapsed="false">
      <c r="A984" s="0" t="n">
        <v>52</v>
      </c>
      <c r="B984" s="0" t="n">
        <v>3.75</v>
      </c>
      <c r="C984" s="2" t="n">
        <v>1.479662544</v>
      </c>
    </row>
    <row r="985" customFormat="false" ht="15" hidden="false" customHeight="false" outlineLevel="0" collapsed="false">
      <c r="A985" s="0" t="n">
        <v>52</v>
      </c>
      <c r="B985" s="0" t="n">
        <v>4.71875</v>
      </c>
      <c r="C985" s="2" t="n">
        <v>1.189391462</v>
      </c>
    </row>
    <row r="986" customFormat="false" ht="15" hidden="false" customHeight="false" outlineLevel="0" collapsed="false">
      <c r="A986" s="0" t="n">
        <v>52</v>
      </c>
      <c r="B986" s="0" t="n">
        <v>7.390625</v>
      </c>
      <c r="C986" s="2" t="n">
        <v>1.221486551</v>
      </c>
    </row>
    <row r="987" customFormat="false" ht="15" hidden="false" customHeight="false" outlineLevel="0" collapsed="false">
      <c r="A987" s="0" t="n">
        <v>52</v>
      </c>
      <c r="B987" s="0" t="n">
        <v>4.296875</v>
      </c>
      <c r="C987" s="2" t="n">
        <v>1.589288887</v>
      </c>
    </row>
    <row r="988" customFormat="false" ht="15" hidden="false" customHeight="false" outlineLevel="0" collapsed="false">
      <c r="A988" s="0" t="n">
        <v>52</v>
      </c>
      <c r="B988" s="0" t="n">
        <v>3.328125</v>
      </c>
      <c r="C988" s="2" t="n">
        <v>0.998669071</v>
      </c>
    </row>
    <row r="989" customFormat="false" ht="15" hidden="false" customHeight="false" outlineLevel="0" collapsed="false">
      <c r="A989" s="0" t="n">
        <v>52</v>
      </c>
      <c r="B989" s="0" t="n">
        <v>4.359375</v>
      </c>
      <c r="C989" s="2" t="n">
        <v>1.194309263</v>
      </c>
    </row>
    <row r="990" customFormat="false" ht="15" hidden="false" customHeight="false" outlineLevel="0" collapsed="false">
      <c r="A990" s="0" t="n">
        <v>52</v>
      </c>
      <c r="B990" s="0" t="n">
        <v>3.3125</v>
      </c>
      <c r="C990" s="2" t="n">
        <v>0.999975259</v>
      </c>
    </row>
    <row r="991" customFormat="false" ht="15" hidden="false" customHeight="false" outlineLevel="0" collapsed="false">
      <c r="A991" s="0" t="n">
        <v>52</v>
      </c>
      <c r="B991" s="0" t="n">
        <v>6.21875</v>
      </c>
      <c r="C991" s="2" t="n">
        <v>1.096258599</v>
      </c>
    </row>
    <row r="992" customFormat="false" ht="15" hidden="false" customHeight="false" outlineLevel="0" collapsed="false">
      <c r="A992" s="0" t="n">
        <v>52</v>
      </c>
      <c r="B992" s="0" t="n">
        <v>3.421875</v>
      </c>
      <c r="C992" s="2" t="n">
        <v>1.124017858</v>
      </c>
    </row>
    <row r="993" customFormat="false" ht="15" hidden="false" customHeight="false" outlineLevel="0" collapsed="false">
      <c r="A993" s="0" t="n">
        <v>52</v>
      </c>
      <c r="B993" s="0" t="n">
        <v>5.5625</v>
      </c>
      <c r="C993" s="2" t="n">
        <v>1.069879818</v>
      </c>
    </row>
    <row r="994" customFormat="false" ht="15" hidden="false" customHeight="false" outlineLevel="0" collapsed="false">
      <c r="A994" s="0" t="n">
        <v>52</v>
      </c>
      <c r="B994" s="0" t="n">
        <v>3.859375</v>
      </c>
      <c r="C994" s="2" t="n">
        <v>1.330872566</v>
      </c>
    </row>
    <row r="995" customFormat="false" ht="15" hidden="false" customHeight="false" outlineLevel="0" collapsed="false">
      <c r="A995" s="0" t="n">
        <v>52</v>
      </c>
      <c r="B995" s="0" t="n">
        <v>3.375</v>
      </c>
      <c r="C995" s="2" t="n">
        <v>1.17075543</v>
      </c>
    </row>
    <row r="996" customFormat="false" ht="15" hidden="false" customHeight="false" outlineLevel="0" collapsed="false">
      <c r="A996" s="0" t="n">
        <v>52</v>
      </c>
      <c r="B996" s="0" t="n">
        <v>3.46875</v>
      </c>
      <c r="C996" s="2" t="n">
        <v>1.161765039</v>
      </c>
    </row>
    <row r="997" customFormat="false" ht="15" hidden="false" customHeight="false" outlineLevel="0" collapsed="false">
      <c r="A997" s="0" t="n">
        <v>52</v>
      </c>
      <c r="B997" s="0" t="n">
        <v>3.375</v>
      </c>
      <c r="C997" s="2" t="n">
        <v>1.617369877</v>
      </c>
    </row>
    <row r="998" customFormat="false" ht="15" hidden="false" customHeight="false" outlineLevel="0" collapsed="false">
      <c r="A998" s="0" t="n">
        <v>52</v>
      </c>
      <c r="B998" s="0" t="n">
        <v>4.28125</v>
      </c>
      <c r="C998" s="2" t="n">
        <v>1.442987088</v>
      </c>
    </row>
    <row r="999" customFormat="false" ht="15" hidden="false" customHeight="false" outlineLevel="0" collapsed="false">
      <c r="A999" s="0" t="n">
        <v>52</v>
      </c>
      <c r="B999" s="0" t="n">
        <v>5.046875</v>
      </c>
      <c r="C999" s="2" t="n">
        <v>1.557651765</v>
      </c>
    </row>
    <row r="1000" customFormat="false" ht="15" hidden="false" customHeight="false" outlineLevel="0" collapsed="false">
      <c r="A1000" s="0" t="n">
        <v>52</v>
      </c>
      <c r="B1000" s="0" t="n">
        <v>4.140625</v>
      </c>
      <c r="C1000" s="2" t="n">
        <v>1.050864583</v>
      </c>
    </row>
    <row r="1001" customFormat="false" ht="15" hidden="false" customHeight="false" outlineLevel="0" collapsed="false">
      <c r="A1001" s="0" t="n">
        <v>52</v>
      </c>
      <c r="B1001" s="0" t="n">
        <v>3.515625</v>
      </c>
      <c r="C1001" s="2" t="n">
        <v>1.557306779</v>
      </c>
    </row>
    <row r="1002" customFormat="false" ht="15" hidden="false" customHeight="false" outlineLevel="0" collapsed="false">
      <c r="A1002" s="0" t="n">
        <v>53</v>
      </c>
      <c r="B1002" s="0" t="n">
        <v>4.53125</v>
      </c>
      <c r="C1002" s="2" t="n">
        <v>1.367431386</v>
      </c>
    </row>
    <row r="1003" customFormat="false" ht="15" hidden="false" customHeight="false" outlineLevel="0" collapsed="false">
      <c r="A1003" s="0" t="n">
        <v>53</v>
      </c>
      <c r="B1003" s="0" t="n">
        <v>4.140625</v>
      </c>
      <c r="C1003" s="2" t="n">
        <v>1.460368265</v>
      </c>
    </row>
    <row r="1004" customFormat="false" ht="15" hidden="false" customHeight="false" outlineLevel="0" collapsed="false">
      <c r="A1004" s="0" t="n">
        <v>53</v>
      </c>
      <c r="B1004" s="0" t="n">
        <v>3.9375</v>
      </c>
      <c r="C1004" s="2" t="n">
        <v>1.081005347</v>
      </c>
    </row>
    <row r="1005" customFormat="false" ht="15" hidden="false" customHeight="false" outlineLevel="0" collapsed="false">
      <c r="A1005" s="0" t="n">
        <v>53</v>
      </c>
      <c r="B1005" s="0" t="n">
        <v>4.171875</v>
      </c>
      <c r="C1005" s="2" t="n">
        <v>1.413484424</v>
      </c>
    </row>
    <row r="1006" customFormat="false" ht="15" hidden="false" customHeight="false" outlineLevel="0" collapsed="false">
      <c r="A1006" s="0" t="n">
        <v>53</v>
      </c>
      <c r="B1006" s="0" t="n">
        <v>4.296875</v>
      </c>
      <c r="C1006" s="2" t="n">
        <v>1.450785627</v>
      </c>
    </row>
    <row r="1007" customFormat="false" ht="15" hidden="false" customHeight="false" outlineLevel="0" collapsed="false">
      <c r="A1007" s="0" t="n">
        <v>53</v>
      </c>
      <c r="B1007" s="0" t="n">
        <v>3.96875</v>
      </c>
      <c r="C1007" s="2" t="n">
        <v>1.60110335</v>
      </c>
    </row>
    <row r="1008" customFormat="false" ht="15" hidden="false" customHeight="false" outlineLevel="0" collapsed="false">
      <c r="A1008" s="0" t="n">
        <v>53</v>
      </c>
      <c r="B1008" s="0" t="n">
        <v>7.15625</v>
      </c>
      <c r="C1008" s="2" t="n">
        <v>1.260419815</v>
      </c>
    </row>
    <row r="1009" customFormat="false" ht="15" hidden="false" customHeight="false" outlineLevel="0" collapsed="false">
      <c r="A1009" s="0" t="n">
        <v>53</v>
      </c>
      <c r="B1009" s="0" t="n">
        <v>3.859375</v>
      </c>
      <c r="C1009" s="2" t="n">
        <v>1.278335252</v>
      </c>
    </row>
    <row r="1010" customFormat="false" ht="15" hidden="false" customHeight="false" outlineLevel="0" collapsed="false">
      <c r="A1010" s="0" t="n">
        <v>53</v>
      </c>
      <c r="B1010" s="0" t="n">
        <v>4.265625</v>
      </c>
      <c r="C1010" s="2" t="n">
        <v>1.521047932</v>
      </c>
    </row>
    <row r="1011" customFormat="false" ht="15" hidden="false" customHeight="false" outlineLevel="0" collapsed="false">
      <c r="A1011" s="0" t="n">
        <v>53</v>
      </c>
      <c r="B1011" s="0" t="n">
        <v>5.25</v>
      </c>
      <c r="C1011" s="2" t="n">
        <v>1.377272839</v>
      </c>
    </row>
    <row r="1012" customFormat="false" ht="15" hidden="false" customHeight="false" outlineLevel="0" collapsed="false">
      <c r="A1012" s="0" t="n">
        <v>53</v>
      </c>
      <c r="B1012" s="0" t="n">
        <v>4.3125</v>
      </c>
      <c r="C1012" s="2" t="n">
        <v>1.470796347</v>
      </c>
    </row>
    <row r="1013" customFormat="false" ht="15" hidden="false" customHeight="false" outlineLevel="0" collapsed="false">
      <c r="A1013" s="0" t="n">
        <v>53</v>
      </c>
      <c r="B1013" s="0" t="n">
        <v>4.140625</v>
      </c>
      <c r="C1013" s="2" t="n">
        <v>1.035593995</v>
      </c>
    </row>
    <row r="1014" customFormat="false" ht="15" hidden="false" customHeight="false" outlineLevel="0" collapsed="false">
      <c r="A1014" s="0" t="n">
        <v>53</v>
      </c>
      <c r="B1014" s="0" t="n">
        <v>3.703125</v>
      </c>
      <c r="C1014" s="2" t="n">
        <v>1.025462941</v>
      </c>
    </row>
    <row r="1015" customFormat="false" ht="15" hidden="false" customHeight="false" outlineLevel="0" collapsed="false">
      <c r="A1015" s="0" t="n">
        <v>53</v>
      </c>
      <c r="B1015" s="0" t="n">
        <v>4.15625</v>
      </c>
      <c r="C1015" s="2" t="n">
        <v>1.238449757</v>
      </c>
    </row>
    <row r="1016" customFormat="false" ht="15" hidden="false" customHeight="false" outlineLevel="0" collapsed="false">
      <c r="A1016" s="0" t="n">
        <v>53</v>
      </c>
      <c r="B1016" s="0" t="n">
        <v>4.484375</v>
      </c>
      <c r="C1016" s="2" t="n">
        <v>1.248840683</v>
      </c>
    </row>
    <row r="1017" customFormat="false" ht="15" hidden="false" customHeight="false" outlineLevel="0" collapsed="false">
      <c r="A1017" s="0" t="n">
        <v>53</v>
      </c>
      <c r="B1017" s="0" t="n">
        <v>4</v>
      </c>
      <c r="C1017" s="2" t="n">
        <v>1.319016244</v>
      </c>
    </row>
    <row r="1018" customFormat="false" ht="15" hidden="false" customHeight="false" outlineLevel="0" collapsed="false">
      <c r="A1018" s="0" t="n">
        <v>53</v>
      </c>
      <c r="B1018" s="0" t="n">
        <v>3.765625</v>
      </c>
      <c r="C1018" s="2" t="n">
        <v>1.317876286</v>
      </c>
    </row>
    <row r="1019" customFormat="false" ht="15" hidden="false" customHeight="false" outlineLevel="0" collapsed="false">
      <c r="A1019" s="0" t="n">
        <v>53</v>
      </c>
      <c r="B1019" s="0" t="n">
        <v>4.1875</v>
      </c>
      <c r="C1019" s="2" t="n">
        <v>1.256093028</v>
      </c>
    </row>
    <row r="1020" customFormat="false" ht="15" hidden="false" customHeight="false" outlineLevel="0" collapsed="false">
      <c r="A1020" s="0" t="n">
        <v>53</v>
      </c>
      <c r="B1020" s="0" t="n">
        <v>3.96875</v>
      </c>
      <c r="C1020" s="2" t="n">
        <v>1.389366126</v>
      </c>
    </row>
    <row r="1021" customFormat="false" ht="15" hidden="false" customHeight="false" outlineLevel="0" collapsed="false">
      <c r="A1021" s="0" t="n">
        <v>53</v>
      </c>
      <c r="B1021" s="0" t="n">
        <v>3.546875</v>
      </c>
      <c r="C1021" s="2" t="n">
        <v>1.070289819</v>
      </c>
    </row>
    <row r="1022" customFormat="false" ht="15" hidden="false" customHeight="false" outlineLevel="0" collapsed="false">
      <c r="A1022" s="0" t="n">
        <v>54</v>
      </c>
      <c r="B1022" s="0" t="n">
        <v>4.203125</v>
      </c>
      <c r="C1022" s="2" t="n">
        <v>1.487152894</v>
      </c>
    </row>
    <row r="1023" customFormat="false" ht="15" hidden="false" customHeight="false" outlineLevel="0" collapsed="false">
      <c r="A1023" s="0" t="n">
        <v>54</v>
      </c>
      <c r="B1023" s="0" t="n">
        <v>6</v>
      </c>
      <c r="C1023" s="2" t="n">
        <v>1.306619397</v>
      </c>
    </row>
    <row r="1024" customFormat="false" ht="15" hidden="false" customHeight="false" outlineLevel="0" collapsed="false">
      <c r="A1024" s="0" t="n">
        <v>54</v>
      </c>
      <c r="B1024" s="0" t="n">
        <v>4.40625</v>
      </c>
      <c r="C1024" s="2" t="n">
        <v>1.048051392</v>
      </c>
    </row>
    <row r="1025" customFormat="false" ht="15" hidden="false" customHeight="false" outlineLevel="0" collapsed="false">
      <c r="A1025" s="0" t="n">
        <v>54</v>
      </c>
      <c r="B1025" s="0" t="n">
        <v>4.328125</v>
      </c>
      <c r="C1025" s="2" t="n">
        <v>1.167497337</v>
      </c>
    </row>
    <row r="1026" customFormat="false" ht="15" hidden="false" customHeight="false" outlineLevel="0" collapsed="false">
      <c r="A1026" s="0" t="n">
        <v>54</v>
      </c>
      <c r="B1026" s="0" t="n">
        <v>3.65625</v>
      </c>
      <c r="C1026" s="2" t="n">
        <v>1.568811645</v>
      </c>
    </row>
    <row r="1027" customFormat="false" ht="15" hidden="false" customHeight="false" outlineLevel="0" collapsed="false">
      <c r="A1027" s="0" t="n">
        <v>54</v>
      </c>
      <c r="B1027" s="0" t="n">
        <v>3.6875</v>
      </c>
      <c r="C1027" s="2" t="n">
        <v>0.930496511</v>
      </c>
    </row>
    <row r="1028" customFormat="false" ht="15" hidden="false" customHeight="false" outlineLevel="0" collapsed="false">
      <c r="A1028" s="0" t="n">
        <v>54</v>
      </c>
      <c r="B1028" s="0" t="n">
        <v>4.140625</v>
      </c>
      <c r="C1028" s="2" t="n">
        <v>1.262726645</v>
      </c>
    </row>
    <row r="1029" customFormat="false" ht="15" hidden="false" customHeight="false" outlineLevel="0" collapsed="false">
      <c r="A1029" s="0" t="n">
        <v>54</v>
      </c>
      <c r="B1029" s="0" t="n">
        <v>5.296875</v>
      </c>
      <c r="C1029" s="2" t="n">
        <v>1.250522607</v>
      </c>
    </row>
    <row r="1030" customFormat="false" ht="15" hidden="false" customHeight="false" outlineLevel="0" collapsed="false">
      <c r="A1030" s="0" t="n">
        <v>54</v>
      </c>
      <c r="B1030" s="0" t="n">
        <v>3.859375</v>
      </c>
      <c r="C1030" s="2" t="n">
        <v>1.341902274</v>
      </c>
    </row>
    <row r="1031" customFormat="false" ht="15" hidden="false" customHeight="false" outlineLevel="0" collapsed="false">
      <c r="A1031" s="0" t="n">
        <v>54</v>
      </c>
      <c r="B1031" s="0" t="n">
        <v>4.25</v>
      </c>
      <c r="C1031" s="2" t="n">
        <v>0.893107847</v>
      </c>
    </row>
    <row r="1032" customFormat="false" ht="15" hidden="false" customHeight="false" outlineLevel="0" collapsed="false">
      <c r="A1032" s="0" t="n">
        <v>54</v>
      </c>
      <c r="B1032" s="0" t="n">
        <v>3.796875</v>
      </c>
      <c r="C1032" s="2" t="n">
        <v>1.633226144</v>
      </c>
    </row>
    <row r="1033" customFormat="false" ht="15" hidden="false" customHeight="false" outlineLevel="0" collapsed="false">
      <c r="A1033" s="0" t="n">
        <v>54</v>
      </c>
      <c r="B1033" s="0" t="n">
        <v>3.953125</v>
      </c>
      <c r="C1033" s="2" t="n">
        <v>1.541394609</v>
      </c>
    </row>
    <row r="1034" customFormat="false" ht="15" hidden="false" customHeight="false" outlineLevel="0" collapsed="false">
      <c r="A1034" s="0" t="n">
        <v>54</v>
      </c>
      <c r="B1034" s="0" t="n">
        <v>4.578125</v>
      </c>
      <c r="C1034" s="2" t="n">
        <v>1.479984739</v>
      </c>
    </row>
    <row r="1035" customFormat="false" ht="15" hidden="false" customHeight="false" outlineLevel="0" collapsed="false">
      <c r="A1035" s="0" t="n">
        <v>54</v>
      </c>
      <c r="B1035" s="0" t="n">
        <v>3.78125</v>
      </c>
      <c r="C1035" s="2" t="n">
        <v>1.177430081</v>
      </c>
    </row>
    <row r="1036" customFormat="false" ht="15" hidden="false" customHeight="false" outlineLevel="0" collapsed="false">
      <c r="A1036" s="0" t="n">
        <v>54</v>
      </c>
      <c r="B1036" s="0" t="n">
        <v>4.390625</v>
      </c>
      <c r="C1036" s="2" t="n">
        <v>1.344269795</v>
      </c>
    </row>
    <row r="1037" customFormat="false" ht="15" hidden="false" customHeight="false" outlineLevel="0" collapsed="false">
      <c r="A1037" s="0" t="n">
        <v>54</v>
      </c>
      <c r="B1037" s="0" t="n">
        <v>4.953125</v>
      </c>
      <c r="C1037" s="2" t="n">
        <v>1.010942362</v>
      </c>
    </row>
    <row r="1038" customFormat="false" ht="15" hidden="false" customHeight="false" outlineLevel="0" collapsed="false">
      <c r="A1038" s="0" t="n">
        <v>54</v>
      </c>
      <c r="B1038" s="0" t="n">
        <v>4.828125</v>
      </c>
      <c r="C1038" s="2" t="n">
        <v>1.00762447</v>
      </c>
    </row>
    <row r="1039" customFormat="false" ht="15" hidden="false" customHeight="false" outlineLevel="0" collapsed="false">
      <c r="A1039" s="0" t="n">
        <v>54</v>
      </c>
      <c r="B1039" s="0" t="n">
        <v>4.078125</v>
      </c>
      <c r="C1039" s="2" t="n">
        <v>1.122022296</v>
      </c>
    </row>
    <row r="1040" customFormat="false" ht="15" hidden="false" customHeight="false" outlineLevel="0" collapsed="false">
      <c r="A1040" s="0" t="n">
        <v>54</v>
      </c>
      <c r="B1040" s="0" t="n">
        <v>5.71875</v>
      </c>
      <c r="C1040" s="2" t="n">
        <v>1.394491172</v>
      </c>
    </row>
    <row r="1041" customFormat="false" ht="15" hidden="false" customHeight="false" outlineLevel="0" collapsed="false">
      <c r="A1041" s="0" t="n">
        <v>54</v>
      </c>
      <c r="B1041" s="0" t="n">
        <v>3.890625</v>
      </c>
      <c r="C1041" s="2" t="n">
        <v>1.537391286</v>
      </c>
    </row>
    <row r="1042" customFormat="false" ht="15" hidden="false" customHeight="false" outlineLevel="0" collapsed="false">
      <c r="A1042" s="0" t="n">
        <v>55</v>
      </c>
      <c r="B1042" s="0" t="n">
        <v>5.921875</v>
      </c>
      <c r="C1042" s="2" t="n">
        <v>1.342637948</v>
      </c>
    </row>
    <row r="1043" customFormat="false" ht="15" hidden="false" customHeight="false" outlineLevel="0" collapsed="false">
      <c r="A1043" s="0" t="n">
        <v>55</v>
      </c>
      <c r="B1043" s="0" t="n">
        <v>5.234375</v>
      </c>
      <c r="C1043" s="2" t="n">
        <v>1.307030924</v>
      </c>
    </row>
    <row r="1044" customFormat="false" ht="15" hidden="false" customHeight="false" outlineLevel="0" collapsed="false">
      <c r="A1044" s="0" t="n">
        <v>55</v>
      </c>
      <c r="B1044" s="0" t="n">
        <v>4.765625</v>
      </c>
      <c r="C1044" s="2" t="n">
        <v>1.272051765</v>
      </c>
    </row>
    <row r="1045" customFormat="false" ht="15" hidden="false" customHeight="false" outlineLevel="0" collapsed="false">
      <c r="A1045" s="0" t="n">
        <v>55</v>
      </c>
      <c r="B1045" s="0" t="n">
        <v>5.3125</v>
      </c>
      <c r="C1045" s="2" t="n">
        <v>1.252663456</v>
      </c>
    </row>
    <row r="1046" customFormat="false" ht="15" hidden="false" customHeight="false" outlineLevel="0" collapsed="false">
      <c r="A1046" s="0" t="n">
        <v>55</v>
      </c>
      <c r="B1046" s="0" t="n">
        <v>6.171875</v>
      </c>
      <c r="C1046" s="2" t="n">
        <v>2.275459274</v>
      </c>
    </row>
    <row r="1047" customFormat="false" ht="15" hidden="false" customHeight="false" outlineLevel="0" collapsed="false">
      <c r="A1047" s="0" t="n">
        <v>55</v>
      </c>
      <c r="B1047" s="0" t="n">
        <v>5.03125</v>
      </c>
      <c r="C1047" s="2" t="n">
        <v>1.387464479</v>
      </c>
    </row>
    <row r="1048" customFormat="false" ht="15" hidden="false" customHeight="false" outlineLevel="0" collapsed="false">
      <c r="A1048" s="0" t="n">
        <v>55</v>
      </c>
      <c r="B1048" s="0" t="n">
        <v>4.375</v>
      </c>
      <c r="C1048" s="2" t="n">
        <v>1.143179803</v>
      </c>
    </row>
    <row r="1049" customFormat="false" ht="15" hidden="false" customHeight="false" outlineLevel="0" collapsed="false">
      <c r="A1049" s="0" t="n">
        <v>55</v>
      </c>
      <c r="B1049" s="0" t="n">
        <v>4.453125</v>
      </c>
      <c r="C1049" s="2" t="n">
        <v>0.973935259</v>
      </c>
    </row>
    <row r="1050" customFormat="false" ht="15" hidden="false" customHeight="false" outlineLevel="0" collapsed="false">
      <c r="A1050" s="0" t="n">
        <v>55</v>
      </c>
      <c r="B1050" s="0" t="n">
        <v>4.921875</v>
      </c>
      <c r="C1050" s="2" t="n">
        <v>1.379816833</v>
      </c>
    </row>
    <row r="1051" customFormat="false" ht="15" hidden="false" customHeight="false" outlineLevel="0" collapsed="false">
      <c r="A1051" s="0" t="n">
        <v>55</v>
      </c>
      <c r="B1051" s="0" t="n">
        <v>5.15625</v>
      </c>
      <c r="C1051" s="2" t="n">
        <v>1.085877646</v>
      </c>
    </row>
    <row r="1052" customFormat="false" ht="15" hidden="false" customHeight="false" outlineLevel="0" collapsed="false">
      <c r="A1052" s="0" t="n">
        <v>55</v>
      </c>
      <c r="B1052" s="0" t="n">
        <v>4.265625</v>
      </c>
      <c r="C1052" s="2" t="n">
        <v>1.111693004</v>
      </c>
    </row>
    <row r="1053" customFormat="false" ht="15" hidden="false" customHeight="false" outlineLevel="0" collapsed="false">
      <c r="A1053" s="0" t="n">
        <v>55</v>
      </c>
      <c r="B1053" s="0" t="n">
        <v>4.671875</v>
      </c>
      <c r="C1053" s="2" t="n">
        <v>1.123755376</v>
      </c>
    </row>
    <row r="1054" customFormat="false" ht="15" hidden="false" customHeight="false" outlineLevel="0" collapsed="false">
      <c r="A1054" s="0" t="n">
        <v>55</v>
      </c>
      <c r="B1054" s="0" t="n">
        <v>5.53125</v>
      </c>
      <c r="C1054" s="2" t="n">
        <v>1.267930369</v>
      </c>
    </row>
    <row r="1055" customFormat="false" ht="15" hidden="false" customHeight="false" outlineLevel="0" collapsed="false">
      <c r="A1055" s="0" t="n">
        <v>55</v>
      </c>
      <c r="B1055" s="0" t="n">
        <v>4.921875</v>
      </c>
      <c r="C1055" s="2" t="n">
        <v>1.378660434</v>
      </c>
    </row>
    <row r="1056" customFormat="false" ht="15" hidden="false" customHeight="false" outlineLevel="0" collapsed="false">
      <c r="A1056" s="0" t="n">
        <v>55</v>
      </c>
      <c r="B1056" s="0" t="n">
        <v>4.234375</v>
      </c>
      <c r="C1056" s="2" t="n">
        <v>1.08018492</v>
      </c>
    </row>
    <row r="1057" customFormat="false" ht="15" hidden="false" customHeight="false" outlineLevel="0" collapsed="false">
      <c r="A1057" s="0" t="n">
        <v>55</v>
      </c>
      <c r="B1057" s="0" t="n">
        <v>4.453125</v>
      </c>
      <c r="C1057" s="2" t="n">
        <v>1.253165605</v>
      </c>
    </row>
    <row r="1058" customFormat="false" ht="15" hidden="false" customHeight="false" outlineLevel="0" collapsed="false">
      <c r="A1058" s="0" t="n">
        <v>55</v>
      </c>
      <c r="B1058" s="0" t="n">
        <v>4.5625</v>
      </c>
      <c r="C1058" s="2" t="n">
        <v>1.175995358</v>
      </c>
    </row>
    <row r="1059" customFormat="false" ht="15" hidden="false" customHeight="false" outlineLevel="0" collapsed="false">
      <c r="A1059" s="0" t="n">
        <v>55</v>
      </c>
      <c r="B1059" s="0" t="n">
        <v>4.40625</v>
      </c>
      <c r="C1059" s="2" t="n">
        <v>1.107814907</v>
      </c>
    </row>
    <row r="1060" customFormat="false" ht="15" hidden="false" customHeight="false" outlineLevel="0" collapsed="false">
      <c r="A1060" s="0" t="n">
        <v>55</v>
      </c>
      <c r="B1060" s="0" t="n">
        <v>4.59375</v>
      </c>
      <c r="C1060" s="2" t="n">
        <v>1.142255708</v>
      </c>
    </row>
    <row r="1061" customFormat="false" ht="15" hidden="false" customHeight="false" outlineLevel="0" collapsed="false">
      <c r="A1061" s="0" t="n">
        <v>55</v>
      </c>
      <c r="B1061" s="0" t="n">
        <v>8.859375</v>
      </c>
      <c r="C1061" s="2" t="n">
        <v>1.372984053</v>
      </c>
    </row>
    <row r="1062" customFormat="false" ht="15" hidden="false" customHeight="false" outlineLevel="0" collapsed="false">
      <c r="A1062" s="0" t="n">
        <v>56</v>
      </c>
      <c r="B1062" s="0" t="n">
        <v>5.640625</v>
      </c>
      <c r="C1062" s="2" t="n">
        <v>1.18376728</v>
      </c>
    </row>
    <row r="1063" customFormat="false" ht="15" hidden="false" customHeight="false" outlineLevel="0" collapsed="false">
      <c r="A1063" s="0" t="n">
        <v>56</v>
      </c>
      <c r="B1063" s="0" t="n">
        <v>5.234375</v>
      </c>
      <c r="C1063" s="2" t="n">
        <v>1.319574707</v>
      </c>
    </row>
    <row r="1064" customFormat="false" ht="15" hidden="false" customHeight="false" outlineLevel="0" collapsed="false">
      <c r="A1064" s="0" t="n">
        <v>56</v>
      </c>
      <c r="B1064" s="0" t="n">
        <v>4.59375</v>
      </c>
      <c r="C1064" s="2" t="n">
        <v>1.311582659</v>
      </c>
    </row>
    <row r="1065" customFormat="false" ht="15" hidden="false" customHeight="false" outlineLevel="0" collapsed="false">
      <c r="A1065" s="0" t="n">
        <v>56</v>
      </c>
      <c r="B1065" s="0" t="n">
        <v>4.734375</v>
      </c>
      <c r="C1065" s="2" t="n">
        <v>1.027465869</v>
      </c>
    </row>
    <row r="1066" customFormat="false" ht="15" hidden="false" customHeight="false" outlineLevel="0" collapsed="false">
      <c r="A1066" s="0" t="n">
        <v>56</v>
      </c>
      <c r="B1066" s="0" t="n">
        <v>5.609375</v>
      </c>
      <c r="C1066" s="2" t="n">
        <v>1.11722897</v>
      </c>
    </row>
    <row r="1067" customFormat="false" ht="15" hidden="false" customHeight="false" outlineLevel="0" collapsed="false">
      <c r="A1067" s="0" t="n">
        <v>56</v>
      </c>
      <c r="B1067" s="0" t="n">
        <v>5.28125</v>
      </c>
      <c r="C1067" s="2" t="n">
        <v>1.330157338</v>
      </c>
    </row>
    <row r="1068" customFormat="false" ht="15" hidden="false" customHeight="false" outlineLevel="0" collapsed="false">
      <c r="A1068" s="0" t="n">
        <v>56</v>
      </c>
      <c r="B1068" s="0" t="n">
        <v>4.640625</v>
      </c>
      <c r="C1068" s="2" t="n">
        <v>1.153254541</v>
      </c>
    </row>
    <row r="1069" customFormat="false" ht="15" hidden="false" customHeight="false" outlineLevel="0" collapsed="false">
      <c r="A1069" s="0" t="n">
        <v>56</v>
      </c>
      <c r="B1069" s="0" t="n">
        <v>4.984375</v>
      </c>
      <c r="C1069" s="2" t="n">
        <v>1.173682141</v>
      </c>
    </row>
    <row r="1070" customFormat="false" ht="15" hidden="false" customHeight="false" outlineLevel="0" collapsed="false">
      <c r="A1070" s="0" t="n">
        <v>56</v>
      </c>
      <c r="B1070" s="0" t="n">
        <v>4.28125</v>
      </c>
      <c r="C1070" s="2" t="n">
        <v>1.055663027</v>
      </c>
    </row>
    <row r="1071" customFormat="false" ht="15" hidden="false" customHeight="false" outlineLevel="0" collapsed="false">
      <c r="A1071" s="0" t="n">
        <v>56</v>
      </c>
      <c r="B1071" s="0" t="n">
        <v>6.390625</v>
      </c>
      <c r="C1071" s="2" t="n">
        <v>1.54529417</v>
      </c>
    </row>
    <row r="1072" customFormat="false" ht="15" hidden="false" customHeight="false" outlineLevel="0" collapsed="false">
      <c r="A1072" s="0" t="n">
        <v>56</v>
      </c>
      <c r="B1072" s="0" t="n">
        <v>4.765625</v>
      </c>
      <c r="C1072" s="2" t="n">
        <v>1.190288822</v>
      </c>
    </row>
    <row r="1073" customFormat="false" ht="15" hidden="false" customHeight="false" outlineLevel="0" collapsed="false">
      <c r="A1073" s="0" t="n">
        <v>56</v>
      </c>
      <c r="B1073" s="0" t="n">
        <v>8</v>
      </c>
      <c r="C1073" s="2" t="n">
        <v>1.966150885</v>
      </c>
    </row>
    <row r="1074" customFormat="false" ht="15" hidden="false" customHeight="false" outlineLevel="0" collapsed="false">
      <c r="A1074" s="0" t="n">
        <v>56</v>
      </c>
      <c r="B1074" s="0" t="n">
        <v>5.203125</v>
      </c>
      <c r="C1074" s="2" t="n">
        <v>1.303676283</v>
      </c>
    </row>
    <row r="1075" customFormat="false" ht="15" hidden="false" customHeight="false" outlineLevel="0" collapsed="false">
      <c r="A1075" s="0" t="n">
        <v>56</v>
      </c>
      <c r="B1075" s="0" t="n">
        <v>6.1875</v>
      </c>
      <c r="C1075" s="2" t="n">
        <v>1.507481641</v>
      </c>
    </row>
    <row r="1076" customFormat="false" ht="15" hidden="false" customHeight="false" outlineLevel="0" collapsed="false">
      <c r="A1076" s="0" t="n">
        <v>56</v>
      </c>
      <c r="B1076" s="0" t="n">
        <v>5.109375</v>
      </c>
      <c r="C1076" s="2" t="n">
        <v>1.515371654</v>
      </c>
    </row>
    <row r="1077" customFormat="false" ht="15" hidden="false" customHeight="false" outlineLevel="0" collapsed="false">
      <c r="A1077" s="0" t="n">
        <v>56</v>
      </c>
      <c r="B1077" s="0" t="n">
        <v>5.46875</v>
      </c>
      <c r="C1077" s="2" t="n">
        <v>1.233916772</v>
      </c>
    </row>
    <row r="1078" customFormat="false" ht="15" hidden="false" customHeight="false" outlineLevel="0" collapsed="false">
      <c r="A1078" s="0" t="n">
        <v>56</v>
      </c>
      <c r="B1078" s="0" t="n">
        <v>4.71875</v>
      </c>
      <c r="C1078" s="2" t="n">
        <v>1.10261694</v>
      </c>
    </row>
    <row r="1079" customFormat="false" ht="15" hidden="false" customHeight="false" outlineLevel="0" collapsed="false">
      <c r="A1079" s="0" t="n">
        <v>56</v>
      </c>
      <c r="B1079" s="0" t="n">
        <v>4.90625</v>
      </c>
      <c r="C1079" s="2" t="n">
        <v>0.977758632</v>
      </c>
    </row>
    <row r="1080" customFormat="false" ht="15" hidden="false" customHeight="false" outlineLevel="0" collapsed="false">
      <c r="A1080" s="0" t="n">
        <v>56</v>
      </c>
      <c r="B1080" s="0" t="n">
        <v>5.0625</v>
      </c>
      <c r="C1080" s="2" t="n">
        <v>1.413520183</v>
      </c>
    </row>
    <row r="1081" customFormat="false" ht="15" hidden="false" customHeight="false" outlineLevel="0" collapsed="false">
      <c r="A1081" s="0" t="n">
        <v>56</v>
      </c>
      <c r="B1081" s="0" t="n">
        <v>5.671875</v>
      </c>
      <c r="C1081" s="2" t="n">
        <v>1.384343911</v>
      </c>
    </row>
    <row r="1082" customFormat="false" ht="15" hidden="false" customHeight="false" outlineLevel="0" collapsed="false">
      <c r="A1082" s="0" t="n">
        <v>57</v>
      </c>
      <c r="B1082" s="0" t="n">
        <v>5.90625</v>
      </c>
      <c r="C1082" s="2" t="n">
        <v>1.173031133</v>
      </c>
    </row>
    <row r="1083" customFormat="false" ht="15" hidden="false" customHeight="false" outlineLevel="0" collapsed="false">
      <c r="A1083" s="0" t="n">
        <v>57</v>
      </c>
      <c r="B1083" s="0" t="n">
        <v>7.265625</v>
      </c>
      <c r="C1083" s="2" t="n">
        <v>1.934240038</v>
      </c>
    </row>
    <row r="1084" customFormat="false" ht="15" hidden="false" customHeight="false" outlineLevel="0" collapsed="false">
      <c r="A1084" s="0" t="n">
        <v>57</v>
      </c>
      <c r="B1084" s="0" t="n">
        <v>4.796875</v>
      </c>
      <c r="C1084" s="2" t="n">
        <v>1.267710945</v>
      </c>
    </row>
    <row r="1085" customFormat="false" ht="15" hidden="false" customHeight="false" outlineLevel="0" collapsed="false">
      <c r="A1085" s="0" t="n">
        <v>57</v>
      </c>
      <c r="B1085" s="0" t="n">
        <v>5.59375</v>
      </c>
      <c r="C1085" s="2" t="n">
        <v>1.06342886</v>
      </c>
    </row>
    <row r="1086" customFormat="false" ht="15" hidden="false" customHeight="false" outlineLevel="0" collapsed="false">
      <c r="A1086" s="0" t="n">
        <v>57</v>
      </c>
      <c r="B1086" s="0" t="n">
        <v>4.5625</v>
      </c>
      <c r="C1086" s="2" t="n">
        <v>1.275090739</v>
      </c>
    </row>
    <row r="1087" customFormat="false" ht="15" hidden="false" customHeight="false" outlineLevel="0" collapsed="false">
      <c r="A1087" s="0" t="n">
        <v>57</v>
      </c>
      <c r="B1087" s="0" t="n">
        <v>4.90625</v>
      </c>
      <c r="C1087" s="2" t="n">
        <v>1.07930945</v>
      </c>
    </row>
    <row r="1088" customFormat="false" ht="15" hidden="false" customHeight="false" outlineLevel="0" collapsed="false">
      <c r="A1088" s="0" t="n">
        <v>57</v>
      </c>
      <c r="B1088" s="0" t="n">
        <v>5.046875</v>
      </c>
      <c r="C1088" s="2" t="n">
        <v>1.009807985</v>
      </c>
    </row>
    <row r="1089" customFormat="false" ht="15" hidden="false" customHeight="false" outlineLevel="0" collapsed="false">
      <c r="A1089" s="0" t="n">
        <v>57</v>
      </c>
      <c r="B1089" s="0" t="n">
        <v>5.203125</v>
      </c>
      <c r="C1089" s="2" t="n">
        <v>1.14171818</v>
      </c>
    </row>
    <row r="1090" customFormat="false" ht="15" hidden="false" customHeight="false" outlineLevel="0" collapsed="false">
      <c r="A1090" s="0" t="n">
        <v>57</v>
      </c>
      <c r="B1090" s="0" t="n">
        <v>5.6875</v>
      </c>
      <c r="C1090" s="2" t="n">
        <v>1.309691927</v>
      </c>
    </row>
    <row r="1091" customFormat="false" ht="15" hidden="false" customHeight="false" outlineLevel="0" collapsed="false">
      <c r="A1091" s="0" t="n">
        <v>57</v>
      </c>
      <c r="B1091" s="0" t="n">
        <v>5.265625</v>
      </c>
      <c r="C1091" s="2" t="n">
        <v>1.331421889</v>
      </c>
    </row>
    <row r="1092" customFormat="false" ht="15" hidden="false" customHeight="false" outlineLevel="0" collapsed="false">
      <c r="A1092" s="0" t="n">
        <v>57</v>
      </c>
      <c r="B1092" s="0" t="n">
        <v>6.265625</v>
      </c>
      <c r="C1092" s="2" t="n">
        <v>1.114381082</v>
      </c>
    </row>
    <row r="1093" customFormat="false" ht="15" hidden="false" customHeight="false" outlineLevel="0" collapsed="false">
      <c r="A1093" s="0" t="n">
        <v>57</v>
      </c>
      <c r="B1093" s="0" t="n">
        <v>5.390625</v>
      </c>
      <c r="C1093" s="2" t="n">
        <v>1.160388936</v>
      </c>
    </row>
    <row r="1094" customFormat="false" ht="15" hidden="false" customHeight="false" outlineLevel="0" collapsed="false">
      <c r="A1094" s="0" t="n">
        <v>57</v>
      </c>
      <c r="B1094" s="0" t="n">
        <v>4.25</v>
      </c>
      <c r="C1094" s="2" t="n">
        <v>1.212409812</v>
      </c>
    </row>
    <row r="1095" customFormat="false" ht="15" hidden="false" customHeight="false" outlineLevel="0" collapsed="false">
      <c r="A1095" s="0" t="n">
        <v>57</v>
      </c>
      <c r="B1095" s="0" t="n">
        <v>6.296875</v>
      </c>
      <c r="C1095" s="2" t="n">
        <v>1.371065473</v>
      </c>
    </row>
    <row r="1096" customFormat="false" ht="15" hidden="false" customHeight="false" outlineLevel="0" collapsed="false">
      <c r="A1096" s="0" t="n">
        <v>57</v>
      </c>
      <c r="B1096" s="0" t="n">
        <v>4.71875</v>
      </c>
      <c r="C1096" s="2" t="n">
        <v>1.366648836</v>
      </c>
    </row>
    <row r="1097" customFormat="false" ht="15" hidden="false" customHeight="false" outlineLevel="0" collapsed="false">
      <c r="A1097" s="0" t="n">
        <v>57</v>
      </c>
      <c r="B1097" s="0" t="n">
        <v>5.140625</v>
      </c>
      <c r="C1097" s="2" t="n">
        <v>1.378411385</v>
      </c>
    </row>
    <row r="1098" customFormat="false" ht="15" hidden="false" customHeight="false" outlineLevel="0" collapsed="false">
      <c r="A1098" s="0" t="n">
        <v>57</v>
      </c>
      <c r="B1098" s="0" t="n">
        <v>5.296875</v>
      </c>
      <c r="C1098" s="2" t="n">
        <v>1.103856437</v>
      </c>
    </row>
    <row r="1099" customFormat="false" ht="15" hidden="false" customHeight="false" outlineLevel="0" collapsed="false">
      <c r="A1099" s="0" t="n">
        <v>57</v>
      </c>
      <c r="B1099" s="0" t="n">
        <v>6.1875</v>
      </c>
      <c r="C1099" s="2" t="n">
        <v>1.344173067</v>
      </c>
    </row>
    <row r="1100" customFormat="false" ht="15" hidden="false" customHeight="false" outlineLevel="0" collapsed="false">
      <c r="A1100" s="0" t="n">
        <v>57</v>
      </c>
      <c r="B1100" s="0" t="n">
        <v>6.328125</v>
      </c>
      <c r="C1100" s="2" t="n">
        <v>1.264316441</v>
      </c>
    </row>
    <row r="1101" customFormat="false" ht="15" hidden="false" customHeight="false" outlineLevel="0" collapsed="false">
      <c r="A1101" s="0" t="n">
        <v>57</v>
      </c>
      <c r="B1101" s="0" t="n">
        <v>5.40625</v>
      </c>
      <c r="C1101" s="2" t="n">
        <v>1.469405908</v>
      </c>
    </row>
    <row r="1102" customFormat="false" ht="15" hidden="false" customHeight="false" outlineLevel="0" collapsed="false">
      <c r="A1102" s="0" t="n">
        <v>58</v>
      </c>
      <c r="B1102" s="0" t="n">
        <v>7.03125</v>
      </c>
      <c r="C1102" s="2" t="n">
        <v>0.91659181</v>
      </c>
    </row>
    <row r="1103" customFormat="false" ht="15" hidden="false" customHeight="false" outlineLevel="0" collapsed="false">
      <c r="A1103" s="0" t="n">
        <v>58</v>
      </c>
      <c r="B1103" s="0" t="n">
        <v>7.15625</v>
      </c>
      <c r="C1103" s="2" t="n">
        <v>1.415318821</v>
      </c>
    </row>
    <row r="1104" customFormat="false" ht="15" hidden="false" customHeight="false" outlineLevel="0" collapsed="false">
      <c r="A1104" s="0" t="n">
        <v>58</v>
      </c>
      <c r="B1104" s="0" t="n">
        <v>6.515625</v>
      </c>
      <c r="C1104" s="2" t="n">
        <v>1.287282602</v>
      </c>
    </row>
    <row r="1105" customFormat="false" ht="15" hidden="false" customHeight="false" outlineLevel="0" collapsed="false">
      <c r="A1105" s="0" t="n">
        <v>58</v>
      </c>
      <c r="B1105" s="0" t="n">
        <v>6.015625</v>
      </c>
      <c r="C1105" s="2" t="n">
        <v>1.518762869</v>
      </c>
    </row>
    <row r="1106" customFormat="false" ht="15" hidden="false" customHeight="false" outlineLevel="0" collapsed="false">
      <c r="A1106" s="0" t="n">
        <v>58</v>
      </c>
      <c r="B1106" s="0" t="n">
        <v>7.640625</v>
      </c>
      <c r="C1106" s="2" t="n">
        <v>1.211112368</v>
      </c>
    </row>
    <row r="1107" customFormat="false" ht="15" hidden="false" customHeight="false" outlineLevel="0" collapsed="false">
      <c r="A1107" s="0" t="n">
        <v>58</v>
      </c>
      <c r="B1107" s="0" t="n">
        <v>5.859375</v>
      </c>
      <c r="C1107" s="2" t="n">
        <v>1.005668463</v>
      </c>
    </row>
    <row r="1108" customFormat="false" ht="15" hidden="false" customHeight="false" outlineLevel="0" collapsed="false">
      <c r="A1108" s="0" t="n">
        <v>58</v>
      </c>
      <c r="B1108" s="0" t="n">
        <v>5.65625</v>
      </c>
      <c r="C1108" s="2" t="n">
        <v>1.159608287</v>
      </c>
    </row>
    <row r="1109" customFormat="false" ht="15" hidden="false" customHeight="false" outlineLevel="0" collapsed="false">
      <c r="A1109" s="0" t="n">
        <v>58</v>
      </c>
      <c r="B1109" s="0" t="n">
        <v>5.9375</v>
      </c>
      <c r="C1109" s="2" t="n">
        <v>1.134741003</v>
      </c>
    </row>
    <row r="1110" customFormat="false" ht="15" hidden="false" customHeight="false" outlineLevel="0" collapsed="false">
      <c r="A1110" s="0" t="n">
        <v>58</v>
      </c>
      <c r="B1110" s="0" t="n">
        <v>6.109375</v>
      </c>
      <c r="C1110" s="2" t="n">
        <v>0.947499035</v>
      </c>
    </row>
    <row r="1111" customFormat="false" ht="15" hidden="false" customHeight="false" outlineLevel="0" collapsed="false">
      <c r="A1111" s="0" t="n">
        <v>58</v>
      </c>
      <c r="B1111" s="0" t="n">
        <v>5.4375</v>
      </c>
      <c r="C1111" s="2" t="n">
        <v>1.589855007</v>
      </c>
    </row>
    <row r="1112" customFormat="false" ht="15" hidden="false" customHeight="false" outlineLevel="0" collapsed="false">
      <c r="A1112" s="0" t="n">
        <v>58</v>
      </c>
      <c r="B1112" s="0" t="n">
        <v>6.125</v>
      </c>
      <c r="C1112" s="2" t="n">
        <v>1.345374952</v>
      </c>
    </row>
    <row r="1113" customFormat="false" ht="15" hidden="false" customHeight="false" outlineLevel="0" collapsed="false">
      <c r="A1113" s="0" t="n">
        <v>58</v>
      </c>
      <c r="B1113" s="0" t="n">
        <v>5.0625</v>
      </c>
      <c r="C1113" s="2" t="n">
        <v>0.962269395</v>
      </c>
    </row>
    <row r="1114" customFormat="false" ht="15" hidden="false" customHeight="false" outlineLevel="0" collapsed="false">
      <c r="A1114" s="0" t="n">
        <v>58</v>
      </c>
      <c r="B1114" s="0" t="n">
        <v>6.78125</v>
      </c>
      <c r="C1114" s="2" t="n">
        <v>1.262079482</v>
      </c>
    </row>
    <row r="1115" customFormat="false" ht="15" hidden="false" customHeight="false" outlineLevel="0" collapsed="false">
      <c r="A1115" s="0" t="n">
        <v>58</v>
      </c>
      <c r="B1115" s="0" t="n">
        <v>6.0625</v>
      </c>
      <c r="C1115" s="2" t="n">
        <v>1.101213129</v>
      </c>
    </row>
    <row r="1116" customFormat="false" ht="15" hidden="false" customHeight="false" outlineLevel="0" collapsed="false">
      <c r="A1116" s="0" t="n">
        <v>58</v>
      </c>
      <c r="B1116" s="0" t="n">
        <v>5.25</v>
      </c>
      <c r="C1116" s="2" t="n">
        <v>1.345020957</v>
      </c>
    </row>
    <row r="1117" customFormat="false" ht="15" hidden="false" customHeight="false" outlineLevel="0" collapsed="false">
      <c r="A1117" s="0" t="n">
        <v>58</v>
      </c>
      <c r="B1117" s="0" t="n">
        <v>5.90625</v>
      </c>
      <c r="C1117" s="2" t="n">
        <v>1.357564038</v>
      </c>
    </row>
    <row r="1118" customFormat="false" ht="15" hidden="false" customHeight="false" outlineLevel="0" collapsed="false">
      <c r="A1118" s="0" t="n">
        <v>58</v>
      </c>
      <c r="B1118" s="0" t="n">
        <v>9.703125</v>
      </c>
      <c r="C1118" s="2" t="n">
        <v>1.214170346</v>
      </c>
    </row>
    <row r="1119" customFormat="false" ht="15" hidden="false" customHeight="false" outlineLevel="0" collapsed="false">
      <c r="A1119" s="0" t="n">
        <v>58</v>
      </c>
      <c r="B1119" s="0" t="n">
        <v>6.109375</v>
      </c>
      <c r="C1119" s="2" t="n">
        <v>1.349050062</v>
      </c>
    </row>
    <row r="1120" customFormat="false" ht="15" hidden="false" customHeight="false" outlineLevel="0" collapsed="false">
      <c r="A1120" s="0" t="n">
        <v>58</v>
      </c>
      <c r="B1120" s="0" t="n">
        <v>6.265625</v>
      </c>
      <c r="C1120" s="2" t="n">
        <v>1.329110402</v>
      </c>
    </row>
    <row r="1121" customFormat="false" ht="15" hidden="false" customHeight="false" outlineLevel="0" collapsed="false">
      <c r="A1121" s="0" t="n">
        <v>58</v>
      </c>
      <c r="B1121" s="0" t="n">
        <v>6.140625</v>
      </c>
      <c r="C1121" s="2" t="n">
        <v>1.117765281</v>
      </c>
    </row>
    <row r="1122" customFormat="false" ht="15" hidden="false" customHeight="false" outlineLevel="0" collapsed="false">
      <c r="A1122" s="0" t="n">
        <v>59</v>
      </c>
      <c r="B1122" s="0" t="n">
        <v>7.421875</v>
      </c>
      <c r="C1122" s="2" t="n">
        <v>1.368116645</v>
      </c>
    </row>
    <row r="1123" customFormat="false" ht="15" hidden="false" customHeight="false" outlineLevel="0" collapsed="false">
      <c r="A1123" s="0" t="n">
        <v>59</v>
      </c>
      <c r="B1123" s="0" t="n">
        <v>5.6875</v>
      </c>
      <c r="C1123" s="2" t="n">
        <v>1.075051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7:41:57Z</dcterms:created>
  <dc:creator>UFO</dc:creator>
  <dc:description/>
  <dc:language>en-US</dc:language>
  <cp:lastModifiedBy>UFO</cp:lastModifiedBy>
  <dcterms:modified xsi:type="dcterms:W3CDTF">2008-05-08T07:13:53Z</dcterms:modified>
  <cp:revision>0</cp:revision>
  <dc:subject/>
  <dc:title/>
</cp:coreProperties>
</file>